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par" sheetId="1" state="visible" r:id="rId2"/>
    <sheet name="in1" sheetId="2" state="visible" r:id="rId3"/>
    <sheet name="in2" sheetId="3" state="visible" r:id="rId4"/>
    <sheet name="in1k" sheetId="4" state="visible" r:id="rId5"/>
    <sheet name="in2k" sheetId="5" state="visible" r:id="rId6"/>
    <sheet name="merge_co" sheetId="6" state="visible" r:id="rId7"/>
    <sheet name="kx" sheetId="7" state="visible" r:id="rId8"/>
    <sheet name="ky" sheetId="8" state="visible" r:id="rId9"/>
    <sheet name="co" sheetId="9" state="visible" r:id="rId10"/>
    <sheet name="fo" sheetId="10" state="visible" r:id="rId11"/>
    <sheet name="task" sheetId="11" state="visible" r:id="rId12"/>
    <sheet name="copy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min</t>
  </si>
  <si>
    <t xml:space="preserve">max</t>
  </si>
  <si>
    <t xml:space="preserve">step</t>
  </si>
  <si>
    <t xml:space="preserve">k</t>
  </si>
  <si>
    <t xml:space="preserve">c</t>
  </si>
  <si>
    <t xml:space="preserve">x</t>
  </si>
  <si>
    <t xml:space="preserve">y</t>
  </si>
  <si>
    <t xml:space="preserve">formula1</t>
  </si>
  <si>
    <t xml:space="preserve">formula2</t>
  </si>
  <si>
    <t xml:space="preserve">X</t>
  </si>
  <si>
    <t xml:space="preserve">Y</t>
  </si>
  <si>
    <t xml:space="preserve">eq1</t>
  </si>
  <si>
    <t xml:space="preserve">eq2</t>
  </si>
  <si>
    <t xml:space="preserve">Y = 8</t>
  </si>
  <si>
    <t xml:space="preserve">-5*X-5*Y-5 = -50</t>
  </si>
  <si>
    <t xml:space="preserve">Y = 4</t>
  </si>
  <si>
    <t xml:space="preserve">2*X+5*Y-0.2 = 24.8</t>
  </si>
  <si>
    <t xml:space="preserve">Y = 2</t>
  </si>
  <si>
    <t xml:space="preserve">X = 1.5</t>
  </si>
  <si>
    <t xml:space="preserve">2*(-2*Y+5*Y-4.5)+2*X+1.2 = 48.2</t>
  </si>
  <si>
    <t xml:space="preserve">-1*X+2*Y+4.4 = 21.4</t>
  </si>
  <si>
    <t xml:space="preserve">-3*Y-1*Y+4.1 = -35.9</t>
  </si>
  <si>
    <t xml:space="preserve">3*Y+3*(5*X+2*Y+2.7)+3.6 = 116.7</t>
  </si>
  <si>
    <t xml:space="preserve">-1*X+2*Y+4.4 = 4.4</t>
  </si>
  <si>
    <t xml:space="preserve">-3*X-1*Y+2.3 = -8.2</t>
  </si>
  <si>
    <t xml:space="preserve">-1*Y+1*(4*X-4*Y+2.8)+1.2 = -20</t>
  </si>
  <si>
    <t xml:space="preserve">0*X-4*(-5*Y-4*X-0.6)-2.4 = 92</t>
  </si>
  <si>
    <t xml:space="preserve">-4*X+1*Y-5 = -10</t>
  </si>
  <si>
    <t xml:space="preserve">-5*(2*X+5*Y-0.2)-4*Y-2.1 = -117.1</t>
  </si>
  <si>
    <t xml:space="preserve">5*Y+1*(-2*X-3*Y-0.8)-3.9 = 5.3</t>
  </si>
  <si>
    <t xml:space="preserve">-4*X+2*Y+3.4 = 7.4</t>
  </si>
  <si>
    <t xml:space="preserve">-4*X+2*Y+3.4 = 3.4</t>
  </si>
  <si>
    <t xml:space="preserve">5*Y+2*X-3.1 = 20.9</t>
  </si>
  <si>
    <t xml:space="preserve">3*Y+5*Y+2.2 = 50.2</t>
  </si>
  <si>
    <t xml:space="preserve">Y = 6</t>
  </si>
  <si>
    <t xml:space="preserve">-1*X+3*Y-3.6 = -1.6</t>
  </si>
  <si>
    <t xml:space="preserve">-5*Y-5*Y-4.6 = -24.6</t>
  </si>
  <si>
    <t xml:space="preserve">2*(-5*X+2*X+4.2)+5*(2*X-4*X+1.2)+1.7 = 0.1</t>
  </si>
  <si>
    <t xml:space="preserve">3*(0*X-2*Y-2.2)+3*(0*Y+5*Y-4.5)-2.8 = -4.9</t>
  </si>
  <si>
    <t xml:space="preserve">-3*X-3*Y-5 = -45.5</t>
  </si>
  <si>
    <t xml:space="preserve">X = 3.5</t>
  </si>
  <si>
    <t xml:space="preserve">-3*Y+1*Y-0.9 = -16.9</t>
  </si>
  <si>
    <t xml:space="preserve">4*X-4*Y+2.8 = -15.2</t>
  </si>
  <si>
    <t xml:space="preserve">0*X-2*X-1.9 = -8.9</t>
  </si>
  <si>
    <t xml:space="preserve">X = 0.5</t>
  </si>
  <si>
    <t xml:space="preserve">-4*X+3*Y+1.6 = 5.6</t>
  </si>
  <si>
    <t xml:space="preserve">3*X+3*Y-1.9 = 26.6</t>
  </si>
  <si>
    <t xml:space="preserve">Y = 7</t>
  </si>
  <si>
    <t xml:space="preserve">-2*(-3*Y-2*X-1.4)+4*X-3.3 = 45.5</t>
  </si>
  <si>
    <t xml:space="preserve">-2*X-3*Y+4.3 = -17.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1" t="s">
        <v>3</v>
      </c>
      <c r="B2" s="1" t="n">
        <v>-5</v>
      </c>
      <c r="C2" s="1" t="n">
        <v>5</v>
      </c>
      <c r="D2" s="1" t="n">
        <v>1</v>
      </c>
    </row>
    <row r="3" customFormat="false" ht="12.75" hidden="false" customHeight="false" outlineLevel="0" collapsed="false">
      <c r="A3" s="1" t="s">
        <v>4</v>
      </c>
      <c r="B3" s="1" t="n">
        <v>-5</v>
      </c>
      <c r="C3" s="1" t="n">
        <v>5</v>
      </c>
      <c r="D3" s="1" t="n">
        <v>0.1</v>
      </c>
    </row>
    <row r="4" customFormat="false" ht="12.75" hidden="false" customHeight="false" outlineLevel="0" collapsed="false">
      <c r="A4" s="1" t="s">
        <v>5</v>
      </c>
      <c r="B4" s="1" t="n">
        <v>0</v>
      </c>
      <c r="C4" s="1" t="n">
        <v>4</v>
      </c>
      <c r="D4" s="1" t="n">
        <v>0.5</v>
      </c>
    </row>
    <row r="5" customFormat="false" ht="12.75" hidden="false" customHeight="false" outlineLevel="0" collapsed="false">
      <c r="A5" s="1" t="s">
        <v>6</v>
      </c>
      <c r="B5" s="1" t="n">
        <v>1</v>
      </c>
      <c r="C5" s="1" t="n">
        <v>10</v>
      </c>
      <c r="D5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16.13"/>
    <col collapsed="false" customWidth="true" hidden="false" outlineLevel="0" max="4" min="4" style="1" width="89.7"/>
  </cols>
  <sheetData>
    <row r="1" customFormat="false" ht="12.75" hidden="false" customHeight="false" outlineLevel="0" collapsed="false">
      <c r="A1" s="1" t="str">
        <f aca="false">IF(kx!A1=1,"X","Y")</f>
        <v>X</v>
      </c>
      <c r="B1" s="1" t="str">
        <f aca="true">CONCATENATE(ROUND(in1k!B1,5),"*(",INDIRECT(in1!B1,FALSE()),")+",ROUND(in2k!B1,5),"*(",INDIRECT(in2!B1,FALSE()),")+",ROUND(merge_co!B1,5))</f>
        <v>-1*(X)+-3*(Y)+0.3</v>
      </c>
      <c r="C1" s="1" t="str">
        <f aca="true">CONCATENATE(ROUND(in1k!C1,5),"*(",INDIRECT(in1!C1,FALSE()),")+",ROUND(in2k!C1,5),"*(",INDIRECT(in2!C1,FALSE()),")+",ROUND(merge_co!C1,5))</f>
        <v>4*(-4*(X)+3*(X)+4.8)+1*(-1*(Y)+4*(X)+0.4)+3.4</v>
      </c>
      <c r="D1" s="1" t="str">
        <f aca="true">CONCATENATE(ROUND(in1k!D1,5),"*(",INDIRECT(in1!D1,FALSE()),")+",ROUND(in2k!D1,5),"*(",INDIRECT(in2!D1,FALSE()),")+",ROUND(merge_co!D1,5))</f>
        <v>2*(5*(Y)+-5*(X)+3.7)+5*(X)+4.2</v>
      </c>
    </row>
    <row r="2" customFormat="false" ht="12.75" hidden="false" customHeight="false" outlineLevel="0" collapsed="false">
      <c r="A2" s="1" t="str">
        <f aca="false">IF(kx!A2=1,"X","Y")</f>
        <v>X</v>
      </c>
      <c r="B2" s="1" t="str">
        <f aca="true">CONCATENATE(ROUND(in1k!B2,5),"*(",INDIRECT(in1!B2,FALSE()),")+",ROUND(in2k!B2,5),"*(",INDIRECT(in2!B2,FALSE()),")+",ROUND(merge_co!B2,5))</f>
        <v>0*(Y)+-2*(X)+-4.4</v>
      </c>
      <c r="C2" s="1" t="str">
        <f aca="true">CONCATENATE(ROUND(in1k!C2,5),"*(",INDIRECT(in1!C2,FALSE()),")+",ROUND(in2k!C2,5),"*(",INDIRECT(in2!C2,FALSE()),")+",ROUND(merge_co!C2,5))</f>
        <v>5*(Y)+-5*(-1*(Y)+0*(X)+2.5)+3.6</v>
      </c>
      <c r="D2" s="1" t="str">
        <f aca="true">CONCATENATE(ROUND(in1k!D2,5),"*(",INDIRECT(in1!D2,FALSE()),")+",ROUND(in2k!D2,5),"*(",INDIRECT(in2!D2,FALSE()),")+",ROUND(merge_co!D2,5))</f>
        <v>0*(-1*(-5*(X)+5*(X)+-4.7)+-2*(0*(Y)+0*(Y)+-3)+0.4)+-4*(X)+-1.1</v>
      </c>
    </row>
    <row r="3" customFormat="false" ht="12.75" hidden="false" customHeight="false" outlineLevel="0" collapsed="false">
      <c r="A3" s="1" t="str">
        <f aca="false">IF(kx!A3=1,"X","Y")</f>
        <v>Y</v>
      </c>
      <c r="B3" s="1" t="str">
        <f aca="true">CONCATENATE(ROUND(in1k!B3,5),"*(",INDIRECT(in1!B3,FALSE()),")+",ROUND(in2k!B3,5),"*(",INDIRECT(in2!B3,FALSE()),")+",ROUND(merge_co!B3,5))</f>
        <v>-5*(X)+-5*(Y)+-2.5</v>
      </c>
      <c r="C3" s="1" t="str">
        <f aca="true">CONCATENATE(ROUND(in1k!C3,5),"*(",INDIRECT(in1!C3,FALSE()),")+",ROUND(in2k!C3,5),"*(",INDIRECT(in2!C3,FALSE()),")+",ROUND(merge_co!C3,5))</f>
        <v>4*(-3*(X)+2*(Y)+0.1)+-4*(5*(X)+-2*(Y)+3.6)+4.9</v>
      </c>
      <c r="D3" s="1" t="str">
        <f aca="true">CONCATENATE(ROUND(in1k!D3,5),"*(",INDIRECT(in1!D3,FALSE()),")+",ROUND(in2k!D3,5),"*(",INDIRECT(in2!D3,FALSE()),")+",ROUND(merge_co!D3,5))</f>
        <v>2*(4*(Y)+-1*(X)+1.6)+-3*(3*(Y)+0*(0*(Y)+4*(Y)+-3.5)+4.9)+-3.7</v>
      </c>
    </row>
    <row r="4" customFormat="false" ht="12.75" hidden="false" customHeight="false" outlineLevel="0" collapsed="false">
      <c r="A4" s="1" t="str">
        <f aca="false">IF(kx!A4=1,"X","Y")</f>
        <v>X</v>
      </c>
      <c r="B4" s="1" t="str">
        <f aca="true">CONCATENATE(ROUND(in1k!B4,5),"*(",INDIRECT(in1!B4,FALSE()),")+",ROUND(in2k!B4,5),"*(",INDIRECT(in2!B4,FALSE()),")+",ROUND(merge_co!B4,5))</f>
        <v>-5*(X)+-1*(X)+-0.4</v>
      </c>
      <c r="C4" s="1" t="str">
        <f aca="true">CONCATENATE(ROUND(in1k!C4,5),"*(",INDIRECT(in1!C4,FALSE()),")+",ROUND(in2k!C4,5),"*(",INDIRECT(in2!C4,FALSE()),")+",ROUND(merge_co!C4,5))</f>
        <v>-1*(Y)+-2*(-4*(Y)+-5*(Y)+4.3)+-4.6</v>
      </c>
      <c r="D4" s="1" t="str">
        <f aca="true">CONCATENATE(ROUND(in1k!D4,5),"*(",INDIRECT(in1!D4,FALSE()),")+",ROUND(in2k!D4,5),"*(",INDIRECT(in2!D4,FALSE()),")+",ROUND(merge_co!D4,5))</f>
        <v>2*(5*(Y)+5*(X)+-1.4)+0*(-1*(-3*(Y)+5*(X)+-1.4)+2*(0*(Y)+0*(X)+-1.7)+-4.9)+-4</v>
      </c>
    </row>
    <row r="5" customFormat="false" ht="12.75" hidden="false" customHeight="false" outlineLevel="0" collapsed="false">
      <c r="A5" s="1" t="str">
        <f aca="false">IF(kx!A5=1,"X","Y")</f>
        <v>X</v>
      </c>
      <c r="B5" s="1" t="str">
        <f aca="true">CONCATENATE(ROUND(in1k!B5,5),"*(",INDIRECT(in1!B5,FALSE()),")+",ROUND(in2k!B5,5),"*(",INDIRECT(in2!B5,FALSE()),")+",ROUND(merge_co!B5,5))</f>
        <v>2*(X)+5*(Y)+-2.4</v>
      </c>
      <c r="C5" s="1" t="str">
        <f aca="true">CONCATENATE(ROUND(in1k!C5,5),"*(",INDIRECT(in1!C5,FALSE()),")+",ROUND(in2k!C5,5),"*(",INDIRECT(in2!C5,FALSE()),")+",ROUND(merge_co!C5,5))</f>
        <v>0*(-1*(Y)+4*(X)+0.4)+2*(0*(Y)+0*(Y)+-4.1)+5</v>
      </c>
      <c r="D5" s="1" t="str">
        <f aca="true">CONCATENATE(ROUND(in1k!D5,5),"*(",INDIRECT(in1!D5,FALSE()),")+",ROUND(in2k!D5,5),"*(",INDIRECT(in2!D5,FALSE()),")+",ROUND(merge_co!D5,5))</f>
        <v>5*(5*(X)+-2*(Y)+3.6)+5*(3*(Y)+-4*(Y)+0.9)+-3.1</v>
      </c>
    </row>
    <row r="6" customFormat="false" ht="12.75" hidden="false" customHeight="false" outlineLevel="0" collapsed="false">
      <c r="A6" s="1" t="str">
        <f aca="false">IF(kx!A6=1,"X","Y")</f>
        <v>X</v>
      </c>
      <c r="B6" s="1" t="str">
        <f aca="true">CONCATENATE(ROUND(in1k!B6,5),"*(",INDIRECT(in1!B6,FALSE()),")+",ROUND(in2k!B6,5),"*(",INDIRECT(in2!B6,FALSE()),")+",ROUND(merge_co!B6,5))</f>
        <v>-5*(Y)+1*(X)+2.3</v>
      </c>
      <c r="C6" s="1" t="str">
        <f aca="true">CONCATENATE(ROUND(in1k!C6,5),"*(",INDIRECT(in1!C6,FALSE()),")+",ROUND(in2k!C6,5),"*(",INDIRECT(in2!C6,FALSE()),")+",ROUND(merge_co!C6,5))</f>
        <v>-2*(-3*(Y)+5*(Y)+-2.6)+-5*(-4*(Y)+-5*(Y)+4.3)+-1.5</v>
      </c>
      <c r="D6" s="1" t="str">
        <f aca="true">CONCATENATE(ROUND(in1k!D6,5),"*(",INDIRECT(in1!D6,FALSE()),")+",ROUND(in2k!D6,5),"*(",INDIRECT(in2!D6,FALSE()),")+",ROUND(merge_co!D6,5))</f>
        <v>1*(5*(Y)+5*(X)+-1.4)+-5*(X)+3.6</v>
      </c>
    </row>
    <row r="7" customFormat="false" ht="12.75" hidden="false" customHeight="false" outlineLevel="0" collapsed="false">
      <c r="A7" s="1" t="str">
        <f aca="false">IF(kx!A7=1,"X","Y")</f>
        <v>X</v>
      </c>
      <c r="B7" s="1" t="str">
        <f aca="true">CONCATENATE(ROUND(in1k!B7,5),"*(",INDIRECT(in1!B7,FALSE()),")+",ROUND(in2k!B7,5),"*(",INDIRECT(in2!B7,FALSE()),")+",ROUND(merge_co!B7,5))</f>
        <v>3*(X)+-5*(X)+-5</v>
      </c>
      <c r="C7" s="1" t="str">
        <f aca="true">CONCATENATE(ROUND(in1k!C7,5),"*(",INDIRECT(in1!C7,FALSE()),")+",ROUND(in2k!C7,5),"*(",INDIRECT(in2!C7,FALSE()),")+",ROUND(merge_co!C7,5))</f>
        <v>1*(X)+-2*(Y)+1.7</v>
      </c>
      <c r="D7" s="1" t="str">
        <f aca="true">CONCATENATE(ROUND(in1k!D7,5),"*(",INDIRECT(in1!D7,FALSE()),")+",ROUND(in2k!D7,5),"*(",INDIRECT(in2!D7,FALSE()),")+",ROUND(merge_co!D7,5))</f>
        <v>-4*(-1*(Y)+0*(X)+2.4)+1*(3*(X)+-5*(X)+-5)+2.6</v>
      </c>
    </row>
    <row r="8" customFormat="false" ht="12.75" hidden="false" customHeight="false" outlineLevel="0" collapsed="false">
      <c r="A8" s="1" t="str">
        <f aca="false">IF(kx!A8=1,"X","Y")</f>
        <v>Y</v>
      </c>
      <c r="B8" s="1" t="str">
        <f aca="true">CONCATENATE(ROUND(in1k!B8,5),"*(",INDIRECT(in1!B8,FALSE()),")+",ROUND(in2k!B8,5),"*(",INDIRECT(in2!B8,FALSE()),")+",ROUND(merge_co!B8,5))</f>
        <v>5*(Y)+-2*(X)+-3.1</v>
      </c>
      <c r="C8" s="1" t="str">
        <f aca="true">CONCATENATE(ROUND(in1k!C8,5),"*(",INDIRECT(in1!C8,FALSE()),")+",ROUND(in2k!C8,5),"*(",INDIRECT(in2!C8,FALSE()),")+",ROUND(merge_co!C8,5))</f>
        <v>-5*(Y)+-1*(Y)+2.6</v>
      </c>
      <c r="D8" s="1" t="str">
        <f aca="true">CONCATENATE(ROUND(in1k!D8,5),"*(",INDIRECT(in1!D8,FALSE()),")+",ROUND(in2k!D8,5),"*(",INDIRECT(in2!D8,FALSE()),")+",ROUND(merge_co!D8,5))</f>
        <v>-3*(3*(X)+-5*(X)+-5)+-5*(1*(1*(X)+-5*(X)+-0.1)+-5*(X)+-0.6)+-0.8</v>
      </c>
    </row>
    <row r="9" customFormat="false" ht="12.75" hidden="false" customHeight="false" outlineLevel="0" collapsed="false">
      <c r="A9" s="1" t="str">
        <f aca="false">IF(kx!A9=1,"X","Y")</f>
        <v>Y</v>
      </c>
      <c r="B9" s="1" t="str">
        <f aca="true">CONCATENATE(ROUND(in1k!B9,5),"*(",INDIRECT(in1!B9,FALSE()),")+",ROUND(in2k!B9,5),"*(",INDIRECT(in2!B9,FALSE()),")+",ROUND(merge_co!B9,5))</f>
        <v>-4*(Y)+3*(X)+3.3</v>
      </c>
      <c r="C9" s="1" t="str">
        <f aca="true">CONCATENATE(ROUND(in1k!C9,5),"*(",INDIRECT(in1!C9,FALSE()),")+",ROUND(in2k!C9,5),"*(",INDIRECT(in2!C9,FALSE()),")+",ROUND(merge_co!C9,5))</f>
        <v>1*(0*(X)+-3*(Y)+-0.6)+1*(Y)+0.4</v>
      </c>
      <c r="D9" s="1" t="str">
        <f aca="true">CONCATENATE(ROUND(in1k!D9,5),"*(",INDIRECT(in1!D9,FALSE()),")+",ROUND(in2k!D9,5),"*(",INDIRECT(in2!D9,FALSE()),")+",ROUND(merge_co!D9,5))</f>
        <v>-4*(-1*(Y)+-3*(Y)+1.1)+-4*(0*(Y)+5*(Y)+1.9)+0.6</v>
      </c>
    </row>
    <row r="10" customFormat="false" ht="12.75" hidden="false" customHeight="false" outlineLevel="0" collapsed="false">
      <c r="A10" s="1" t="str">
        <f aca="false">IF(kx!A10=1,"X","Y")</f>
        <v>Y</v>
      </c>
      <c r="B10" s="1" t="str">
        <f aca="true">CONCATENATE(ROUND(in1k!B10,5),"*(",INDIRECT(in1!B10,FALSE()),")+",ROUND(in2k!B10,5),"*(",INDIRECT(in2!B10,FALSE()),")+",ROUND(merge_co!B10,5))</f>
        <v>2*(Y)+-1*(X)+-0.9</v>
      </c>
      <c r="C10" s="1" t="str">
        <f aca="true">CONCATENATE(ROUND(in1k!C10,5),"*(",INDIRECT(in1!C10,FALSE()),")+",ROUND(in2k!C10,5),"*(",INDIRECT(in2!C10,FALSE()),")+",ROUND(merge_co!C10,5))</f>
        <v>-4*(2*(X)+5*(Y)+-2.4)+5*(Y)+1.7</v>
      </c>
      <c r="D10" s="1" t="str">
        <f aca="true">CONCATENATE(ROUND(in1k!D10,5),"*(",INDIRECT(in1!D10,FALSE()),")+",ROUND(in2k!D10,5),"*(",INDIRECT(in2!D10,FALSE()),")+",ROUND(merge_co!D10,5))</f>
        <v>-1*(5*(X)+3*(Y)+2.5)+0*(X)+5</v>
      </c>
    </row>
    <row r="11" customFormat="false" ht="12.75" hidden="false" customHeight="false" outlineLevel="0" collapsed="false">
      <c r="A11" s="1" t="str">
        <f aca="false">IF(kx!A11=1,"X","Y")</f>
        <v>X</v>
      </c>
      <c r="B11" s="1" t="str">
        <f aca="true">CONCATENATE(ROUND(in1k!B11,5),"*(",INDIRECT(in1!B11,FALSE()),")+",ROUND(in2k!B11,5),"*(",INDIRECT(in2!B11,FALSE()),")+",ROUND(merge_co!B11,5))</f>
        <v>-5*(X)+3*(X)+1.6</v>
      </c>
      <c r="C11" s="1" t="str">
        <f aca="true">CONCATENATE(ROUND(in1k!C11,5),"*(",INDIRECT(in1!C11,FALSE()),")+",ROUND(in2k!C11,5),"*(",INDIRECT(in2!C11,FALSE()),")+",ROUND(merge_co!C11,5))</f>
        <v>-1*(Y)+1*(2*(X)+-4*(Y)+-2.5)+-4.1</v>
      </c>
      <c r="D11" s="1" t="str">
        <f aca="true">CONCATENATE(ROUND(in1k!D11,5),"*(",INDIRECT(in1!D11,FALSE()),")+",ROUND(in2k!D11,5),"*(",INDIRECT(in2!D11,FALSE()),")+",ROUND(merge_co!D11,5))</f>
        <v>5*(1*(Y)+4*(Y)+2.5)+1*(-4*(Y)+-3*(X)+-3)+3.6</v>
      </c>
    </row>
    <row r="12" customFormat="false" ht="12.75" hidden="false" customHeight="false" outlineLevel="0" collapsed="false">
      <c r="A12" s="1" t="str">
        <f aca="false">IF(kx!A12=1,"X","Y")</f>
        <v>Y</v>
      </c>
      <c r="B12" s="1" t="str">
        <f aca="true">CONCATENATE(ROUND(in1k!B12,5),"*(",INDIRECT(in1!B12,FALSE()),")+",ROUND(in2k!B12,5),"*(",INDIRECT(in2!B12,FALSE()),")+",ROUND(merge_co!B12,5))</f>
        <v>-4*(Y)+1*(Y)+3.9</v>
      </c>
      <c r="C12" s="1" t="str">
        <f aca="true">CONCATENATE(ROUND(in1k!C12,5),"*(",INDIRECT(in1!C12,FALSE()),")+",ROUND(in2k!C12,5),"*(",INDIRECT(in2!C12,FALSE()),")+",ROUND(merge_co!C12,5))</f>
        <v>-2*(1*(X)+-5*(X)+-3)+0*(1*(X)+2*(X)+-2)+1.1</v>
      </c>
      <c r="D12" s="1" t="str">
        <f aca="true">CONCATENATE(ROUND(in1k!D12,5),"*(",INDIRECT(in1!D12,FALSE()),")+",ROUND(in2k!D12,5),"*(",INDIRECT(in2!D12,FALSE()),")+",ROUND(merge_co!D12,5))</f>
        <v>-1*(-1*(Y)+4*(Y)+-4.5)+2*(5*(Y)+-5*(X)+3.7)+2.8</v>
      </c>
    </row>
    <row r="13" customFormat="false" ht="12.75" hidden="false" customHeight="false" outlineLevel="0" collapsed="false">
      <c r="A13" s="1" t="str">
        <f aca="false">IF(kx!A13=1,"X","Y")</f>
        <v>Y</v>
      </c>
      <c r="B13" s="1" t="str">
        <f aca="true">CONCATENATE(ROUND(in1k!B13,5),"*(",INDIRECT(in1!B13,FALSE()),")+",ROUND(in2k!B13,5),"*(",INDIRECT(in2!B13,FALSE()),")+",ROUND(merge_co!B13,5))</f>
        <v>4*(Y)+5*(X)+1.7</v>
      </c>
      <c r="C13" s="1" t="str">
        <f aca="true">CONCATENATE(ROUND(in1k!C13,5),"*(",INDIRECT(in1!C13,FALSE()),")+",ROUND(in2k!C13,5),"*(",INDIRECT(in2!C13,FALSE()),")+",ROUND(merge_co!C13,5))</f>
        <v>0*(1*(X)+-2*(Y)+1.5)+2*(Y)+-5</v>
      </c>
      <c r="D13" s="1" t="str">
        <f aca="true">CONCATENATE(ROUND(in1k!D13,5),"*(",INDIRECT(in1!D13,FALSE()),")+",ROUND(in2k!D13,5),"*(",INDIRECT(in2!D13,FALSE()),")+",ROUND(merge_co!D13,5))</f>
        <v>5*(2*(X)+1*(5*(Y)+-5*(X)+-1)+-0.6)+0*(-1*(Y)+-3*(Y)+1.1)+2.3</v>
      </c>
    </row>
    <row r="14" customFormat="false" ht="12.75" hidden="false" customHeight="false" outlineLevel="0" collapsed="false">
      <c r="A14" s="1" t="str">
        <f aca="false">IF(kx!A14=1,"X","Y")</f>
        <v>Y</v>
      </c>
      <c r="B14" s="1" t="str">
        <f aca="true">CONCATENATE(ROUND(in1k!B14,5),"*(",INDIRECT(in1!B14,FALSE()),")+",ROUND(in2k!B14,5),"*(",INDIRECT(in2!B14,FALSE()),")+",ROUND(merge_co!B14,5))</f>
        <v>4*(Y)+5*(Y)+3.9</v>
      </c>
      <c r="C14" s="1" t="str">
        <f aca="true">CONCATENATE(ROUND(in1k!C14,5),"*(",INDIRECT(in1!C14,FALSE()),")+",ROUND(in2k!C14,5),"*(",INDIRECT(in2!C14,FALSE()),")+",ROUND(merge_co!C14,5))</f>
        <v>0*(-5*(X)+5*(Y)+4.8)+5*(X)+0</v>
      </c>
      <c r="D14" s="1" t="str">
        <f aca="true">CONCATENATE(ROUND(in1k!D14,5),"*(",INDIRECT(in1!D14,FALSE()),")+",ROUND(in2k!D14,5),"*(",INDIRECT(in2!D14,FALSE()),")+",ROUND(merge_co!D14,5))</f>
        <v>-4*(3*(X)+-2*(Y)+-1)+5*(X)+3.6</v>
      </c>
    </row>
    <row r="15" customFormat="false" ht="12.75" hidden="false" customHeight="false" outlineLevel="0" collapsed="false">
      <c r="A15" s="1" t="str">
        <f aca="false">IF(kx!A15=1,"X","Y")</f>
        <v>Y</v>
      </c>
      <c r="B15" s="1" t="str">
        <f aca="true">CONCATENATE(ROUND(in1k!B15,5),"*(",INDIRECT(in1!B15,FALSE()),")+",ROUND(in2k!B15,5),"*(",INDIRECT(in2!B15,FALSE()),")+",ROUND(merge_co!B15,5))</f>
        <v>0*(X)+3*(Y)+-0.4</v>
      </c>
      <c r="C15" s="1" t="str">
        <f aca="true">CONCATENATE(ROUND(in1k!C15,5),"*(",INDIRECT(in1!C15,FALSE()),")+",ROUND(in2k!C15,5),"*(",INDIRECT(in2!C15,FALSE()),")+",ROUND(merge_co!C15,5))</f>
        <v>-4*(-3*(Y)+4*(X)+-1.5)+3*(-2*(Y)+1*(X)+-4.5)+-4.6</v>
      </c>
      <c r="D15" s="1" t="str">
        <f aca="true">CONCATENATE(ROUND(in1k!D15,5),"*(",INDIRECT(in1!D15,FALSE()),")+",ROUND(in2k!D15,5),"*(",INDIRECT(in2!D15,FALSE()),")+",ROUND(merge_co!D15,5))</f>
        <v>-1*(-5*(X)+3*(X)+1.6)+5*(-5*(X)+-5*(Y)+-2.5)+2.6</v>
      </c>
    </row>
    <row r="16" customFormat="false" ht="12.75" hidden="false" customHeight="false" outlineLevel="0" collapsed="false">
      <c r="A16" s="1" t="str">
        <f aca="false">IF(kx!A16=1,"X","Y")</f>
        <v>Y</v>
      </c>
      <c r="B16" s="1" t="str">
        <f aca="true">CONCATENATE(ROUND(in1k!B16,5),"*(",INDIRECT(in1!B16,FALSE()),")+",ROUND(in2k!B16,5),"*(",INDIRECT(in2!B16,FALSE()),")+",ROUND(merge_co!B16,5))</f>
        <v>-2*(Y)+3*(Y)+-1</v>
      </c>
      <c r="C16" s="1" t="str">
        <f aca="true">CONCATENATE(ROUND(in1k!C16,5),"*(",INDIRECT(in1!C16,FALSE()),")+",ROUND(in2k!C16,5),"*(",INDIRECT(in2!C16,FALSE()),")+",ROUND(merge_co!C16,5))</f>
        <v>5*(Y)+4*(-3*(Y)+2*(X)+4.2)+-4.2</v>
      </c>
      <c r="D16" s="1" t="str">
        <f aca="true">CONCATENATE(ROUND(in1k!D16,5),"*(",INDIRECT(in1!D16,FALSE()),")+",ROUND(in2k!D16,5),"*(",INDIRECT(in2!D16,FALSE()),")+",ROUND(merge_co!D16,5))</f>
        <v>4*(-1*(Y)+-3*(Y)+3.4)+0*(Y)+-1.5</v>
      </c>
    </row>
    <row r="17" customFormat="false" ht="12.75" hidden="false" customHeight="false" outlineLevel="0" collapsed="false">
      <c r="A17" s="1" t="str">
        <f aca="false">IF(kx!A17=1,"X","Y")</f>
        <v>Y</v>
      </c>
      <c r="B17" s="1" t="str">
        <f aca="true">CONCATENATE(ROUND(in1k!B17,5),"*(",INDIRECT(in1!B17,FALSE()),")+",ROUND(in2k!B17,5),"*(",INDIRECT(in2!B17,FALSE()),")+",ROUND(merge_co!B17,5))</f>
        <v>-3*(Y)+3*(Y)+0.4</v>
      </c>
      <c r="C17" s="1" t="str">
        <f aca="true">CONCATENATE(ROUND(in1k!C17,5),"*(",INDIRECT(in1!C17,FALSE()),")+",ROUND(in2k!C17,5),"*(",INDIRECT(in2!C17,FALSE()),")+",ROUND(merge_co!C17,5))</f>
        <v>-3*(X)+4*(0*(Y)+5*(Y)+1.9)+5</v>
      </c>
      <c r="D17" s="1" t="str">
        <f aca="true">CONCATENATE(ROUND(in1k!D17,5),"*(",INDIRECT(in1!D17,FALSE()),")+",ROUND(in2k!D17,5),"*(",INDIRECT(in2!D17,FALSE()),")+",ROUND(merge_co!D17,5))</f>
        <v>2*(-1*(Y)+0*(X)+2.5)+-4*(-2*(Y)+1*(X)+-4.5)+-0.6</v>
      </c>
    </row>
    <row r="18" customFormat="false" ht="12.75" hidden="false" customHeight="false" outlineLevel="0" collapsed="false">
      <c r="A18" s="1" t="str">
        <f aca="false">IF(kx!A18=1,"X","Y")</f>
        <v>X</v>
      </c>
      <c r="B18" s="1" t="str">
        <f aca="true">CONCATENATE(ROUND(in1k!B18,5),"*(",INDIRECT(in1!B18,FALSE()),")+",ROUND(in2k!B18,5),"*(",INDIRECT(in2!B18,FALSE()),")+",ROUND(merge_co!B18,5))</f>
        <v>-5*(Y)+1*(X)+4</v>
      </c>
      <c r="C18" s="1" t="str">
        <f aca="true">CONCATENATE(ROUND(in1k!C18,5),"*(",INDIRECT(in1!C18,FALSE()),")+",ROUND(in2k!C18,5),"*(",INDIRECT(in2!C18,FALSE()),")+",ROUND(merge_co!C18,5))</f>
        <v>-1*(Y)+-4*(Y)+-2.5</v>
      </c>
      <c r="D18" s="1" t="str">
        <f aca="true">CONCATENATE(ROUND(in1k!D18,5),"*(",INDIRECT(in1!D18,FALSE()),")+",ROUND(in2k!D18,5),"*(",INDIRECT(in2!D18,FALSE()),")+",ROUND(merge_co!D18,5))</f>
        <v>5*(-1*(Y)+-3*(Y)+1.1)+0*(4*(5*(Y)+-1*(X)+4.8)+5*(Y)+2.9)+3.1</v>
      </c>
    </row>
    <row r="19" customFormat="false" ht="12.75" hidden="false" customHeight="false" outlineLevel="0" collapsed="false">
      <c r="A19" s="1" t="str">
        <f aca="false">IF(kx!A19=1,"X","Y")</f>
        <v>X</v>
      </c>
      <c r="B19" s="1" t="str">
        <f aca="true">CONCATENATE(ROUND(in1k!B19,5),"*(",INDIRECT(in1!B19,FALSE()),")+",ROUND(in2k!B19,5),"*(",INDIRECT(in2!B19,FALSE()),")+",ROUND(merge_co!B19,5))</f>
        <v>5*(X)+-5*(Y)+3.9</v>
      </c>
      <c r="C19" s="1" t="str">
        <f aca="true">CONCATENATE(ROUND(in1k!C19,5),"*(",INDIRECT(in1!C19,FALSE()),")+",ROUND(in2k!C19,5),"*(",INDIRECT(in2!C19,FALSE()),")+",ROUND(merge_co!C19,5))</f>
        <v>-4*(X)+2*(0*(X)+3*(Y)+-0.4)+-1.8</v>
      </c>
      <c r="D19" s="1" t="str">
        <f aca="true">CONCATENATE(ROUND(in1k!D19,5),"*(",INDIRECT(in1!D19,FALSE()),")+",ROUND(in2k!D19,5),"*(",INDIRECT(in2!D19,FALSE()),")+",ROUND(merge_co!D19,5))</f>
        <v>-5*(0*(Y)+2*(X)+2.8)+3*(Y)+0.3</v>
      </c>
    </row>
    <row r="20" customFormat="false" ht="12.75" hidden="false" customHeight="false" outlineLevel="0" collapsed="false">
      <c r="A20" s="1" t="str">
        <f aca="false">IF(kx!A20=1,"X","Y")</f>
        <v>Y</v>
      </c>
      <c r="B20" s="1" t="str">
        <f aca="true">CONCATENATE(ROUND(in1k!B20,5),"*(",INDIRECT(in1!B20,FALSE()),")+",ROUND(in2k!B20,5),"*(",INDIRECT(in2!B20,FALSE()),")+",ROUND(merge_co!B20,5))</f>
        <v>0*(Y)+0*(X)+-1.7</v>
      </c>
      <c r="C20" s="1" t="str">
        <f aca="true">CONCATENATE(ROUND(in1k!C20,5),"*(",INDIRECT(in1!C20,FALSE()),")+",ROUND(in2k!C20,5),"*(",INDIRECT(in2!C20,FALSE()),")+",ROUND(merge_co!C20,5))</f>
        <v>0*(Y)+-1*(-4*(Y)+-3*(X)+-3)+2.6</v>
      </c>
      <c r="D20" s="1" t="str">
        <f aca="true">CONCATENATE(ROUND(in1k!D20,5),"*(",INDIRECT(in1!D20,FALSE()),")+",ROUND(in2k!D20,5),"*(",INDIRECT(in2!D20,FALSE()),")+",ROUND(merge_co!D20,5))</f>
        <v>-1*(-3*(X)+2*(Y)+0.1)+5*(-1*(Y)+1*(2*(X)+-4*(Y)+-2.5)+-4.1)+-4.2</v>
      </c>
    </row>
    <row r="21" customFormat="false" ht="12.75" hidden="false" customHeight="false" outlineLevel="0" collapsed="false">
      <c r="A21" s="1" t="str">
        <f aca="false">IF(kx!A21=1,"X","Y")</f>
        <v>X</v>
      </c>
      <c r="B21" s="1" t="str">
        <f aca="true">CONCATENATE(ROUND(in1k!B21,5),"*(",INDIRECT(in1!B21,FALSE()),")+",ROUND(in2k!B21,5),"*(",INDIRECT(in2!B21,FALSE()),")+",ROUND(merge_co!B21,5))</f>
        <v>1*(X)+2*(X)+-2</v>
      </c>
      <c r="C21" s="1" t="str">
        <f aca="true">CONCATENATE(ROUND(in1k!C21,5),"*(",INDIRECT(in1!C21,FALSE()),")+",ROUND(in2k!C21,5),"*(",INDIRECT(in2!C21,FALSE()),")+",ROUND(merge_co!C21,5))</f>
        <v>-2*(X)+-1*(Y)+-2.2</v>
      </c>
      <c r="D21" s="1" t="str">
        <f aca="true">CONCATENATE(ROUND(in1k!D21,5),"*(",INDIRECT(in1!D21,FALSE()),")+",ROUND(in2k!D21,5),"*(",INDIRECT(in2!D21,FALSE()),")+",ROUND(merge_co!D21,5))</f>
        <v>1*(Y)+-2*(1*(Y)+4*(Y)+2.5)+3.6</v>
      </c>
    </row>
    <row r="22" customFormat="false" ht="12.75" hidden="false" customHeight="false" outlineLevel="0" collapsed="false">
      <c r="A22" s="1" t="str">
        <f aca="false">IF(kx!A22=1,"X","Y")</f>
        <v>Y</v>
      </c>
      <c r="B22" s="1" t="str">
        <f aca="true">CONCATENATE(ROUND(in1k!B22,5),"*(",INDIRECT(in1!B22,FALSE()),")+",ROUND(in2k!B22,5),"*(",INDIRECT(in2!B22,FALSE()),")+",ROUND(merge_co!B22,5))</f>
        <v>-1*(Y)+-5*(X)+-3.8</v>
      </c>
      <c r="C22" s="1" t="str">
        <f aca="true">CONCATENATE(ROUND(in1k!C22,5),"*(",INDIRECT(in1!C22,FALSE()),")+",ROUND(in2k!C22,5),"*(",INDIRECT(in2!C22,FALSE()),")+",ROUND(merge_co!C22,5))</f>
        <v>4*(-5*(X)+-1*(X)+-0.4)+-1*(X)+4.7</v>
      </c>
      <c r="D22" s="1" t="str">
        <f aca="true">CONCATENATE(ROUND(in1k!D22,5),"*(",INDIRECT(in1!D22,FALSE()),")+",ROUND(in2k!D22,5),"*(",INDIRECT(in2!D22,FALSE()),")+",ROUND(merge_co!D22,5))</f>
        <v>4*(X)+1*(3*(Y)+-3*(Y)+-1.9)+-4.6</v>
      </c>
    </row>
    <row r="23" customFormat="false" ht="12.75" hidden="false" customHeight="false" outlineLevel="0" collapsed="false">
      <c r="A23" s="1" t="str">
        <f aca="false">IF(kx!A23=1,"X","Y")</f>
        <v>Y</v>
      </c>
      <c r="B23" s="1" t="str">
        <f aca="true">CONCATENATE(ROUND(in1k!B23,5),"*(",INDIRECT(in1!B23,FALSE()),")+",ROUND(in2k!B23,5),"*(",INDIRECT(in2!B23,FALSE()),")+",ROUND(merge_co!B23,5))</f>
        <v>3*(X)+-4*(Y)+-2.3</v>
      </c>
      <c r="C23" s="1" t="str">
        <f aca="true">CONCATENATE(ROUND(in1k!C23,5),"*(",INDIRECT(in1!C23,FALSE()),")+",ROUND(in2k!C23,5),"*(",INDIRECT(in2!C23,FALSE()),")+",ROUND(merge_co!C23,5))</f>
        <v>-4*(Y)+-3*(-2*(Y)+-4*(Y)+-2)+-3.4</v>
      </c>
      <c r="D23" s="1" t="str">
        <f aca="true">CONCATENATE(ROUND(in1k!D23,5),"*(",INDIRECT(in1!D23,FALSE()),")+",ROUND(in2k!D23,5),"*(",INDIRECT(in2!D23,FALSE()),")+",ROUND(merge_co!D23,5))</f>
        <v>-2*(1*(X)+2*(X)+-2)+-1*(-2*(X)+1*(Y)+1.8)+3.9</v>
      </c>
    </row>
    <row r="24" customFormat="false" ht="12.75" hidden="false" customHeight="false" outlineLevel="0" collapsed="false">
      <c r="A24" s="1" t="str">
        <f aca="false">IF(kx!A24=1,"X","Y")</f>
        <v>Y</v>
      </c>
      <c r="B24" s="1" t="str">
        <f aca="true">CONCATENATE(ROUND(in1k!B24,5),"*(",INDIRECT(in1!B24,FALSE()),")+",ROUND(in2k!B24,5),"*(",INDIRECT(in2!B24,FALSE()),")+",ROUND(merge_co!B24,5))</f>
        <v>3*(Y)+4*(X)+-3.7</v>
      </c>
      <c r="C24" s="1" t="str">
        <f aca="true">CONCATENATE(ROUND(in1k!C24,5),"*(",INDIRECT(in1!C24,FALSE()),")+",ROUND(in2k!C24,5),"*(",INDIRECT(in2!C24,FALSE()),")+",ROUND(merge_co!C24,5))</f>
        <v>4*(-3*(Y)+5*(Y)+-2.6)+5*(5*(Y)+-2*(X)+-3.1)+-0.8</v>
      </c>
      <c r="D24" s="1" t="str">
        <f aca="true">CONCATENATE(ROUND(in1k!D24,5),"*(",INDIRECT(in1!D24,FALSE()),")+",ROUND(in2k!D24,5),"*(",INDIRECT(in2!D24,FALSE()),")+",ROUND(merge_co!D24,5))</f>
        <v>-5*(Y)+-5*(2*(-3*(Y)+4*(X)+-1.5)+-5*(-5*(Y)+0*(Y)+1.7)+1.6)+2.2</v>
      </c>
    </row>
    <row r="25" customFormat="false" ht="12.75" hidden="false" customHeight="false" outlineLevel="0" collapsed="false">
      <c r="A25" s="1" t="str">
        <f aca="false">IF(kx!A25=1,"X","Y")</f>
        <v>Y</v>
      </c>
      <c r="B25" s="1" t="str">
        <f aca="true">CONCATENATE(ROUND(in1k!B25,5),"*(",INDIRECT(in1!B25,FALSE()),")+",ROUND(in2k!B25,5),"*(",INDIRECT(in2!B25,FALSE()),")+",ROUND(merge_co!B25,5))</f>
        <v>0*(Y)+5*(Y)+1.9</v>
      </c>
      <c r="C25" s="1" t="str">
        <f aca="true">CONCATENATE(ROUND(in1k!C25,5),"*(",INDIRECT(in1!C25,FALSE()),")+",ROUND(in2k!C25,5),"*(",INDIRECT(in2!C25,FALSE()),")+",ROUND(merge_co!C25,5))</f>
        <v>0*(-2*(Y)+3*(Y)+-1)+-5*(Y)+-2.1</v>
      </c>
      <c r="D25" s="1" t="str">
        <f aca="true">CONCATENATE(ROUND(in1k!D25,5),"*(",INDIRECT(in1!D25,FALSE()),")+",ROUND(in2k!D25,5),"*(",INDIRECT(in2!D25,FALSE()),")+",ROUND(merge_co!D25,5))</f>
        <v>1*(Y)+-5*(Y)+1.7</v>
      </c>
    </row>
    <row r="26" customFormat="false" ht="12.75" hidden="false" customHeight="false" outlineLevel="0" collapsed="false">
      <c r="A26" s="1" t="str">
        <f aca="false">IF(kx!A26=1,"X","Y")</f>
        <v>Y</v>
      </c>
      <c r="B26" s="1" t="str">
        <f aca="true">CONCATENATE(ROUND(in1k!B26,5),"*(",INDIRECT(in1!B26,FALSE()),")+",ROUND(in2k!B26,5),"*(",INDIRECT(in2!B26,FALSE()),")+",ROUND(merge_co!B26,5))</f>
        <v>4*(Y)+-1*(X)+1.6</v>
      </c>
      <c r="C26" s="1" t="str">
        <f aca="true">CONCATENATE(ROUND(in1k!C26,5),"*(",INDIRECT(in1!C26,FALSE()),")+",ROUND(in2k!C26,5),"*(",INDIRECT(in2!C26,FALSE()),")+",ROUND(merge_co!C26,5))</f>
        <v>-3*(Y)+3*(-1*(Y)+4*(Y)+-4.5)+1</v>
      </c>
      <c r="D26" s="1" t="str">
        <f aca="true">CONCATENATE(ROUND(in1k!D26,5),"*(",INDIRECT(in1!D26,FALSE()),")+",ROUND(in2k!D26,5),"*(",INDIRECT(in2!D26,FALSE()),")+",ROUND(merge_co!D26,5))</f>
        <v>-2*(-5*(X)+0*(-5*(Y)+0*(Y)+1.7)+0.6)+2*(1*(X)+-5*(X)+-0.1)+-0.4</v>
      </c>
    </row>
    <row r="27" customFormat="false" ht="12.75" hidden="false" customHeight="false" outlineLevel="0" collapsed="false">
      <c r="A27" s="1" t="str">
        <f aca="false">IF(kx!A27=1,"X","Y")</f>
        <v>Y</v>
      </c>
      <c r="B27" s="1" t="str">
        <f aca="true">CONCATENATE(ROUND(in1k!B27,5),"*(",INDIRECT(in1!B27,FALSE()),")+",ROUND(in2k!B27,5),"*(",INDIRECT(in2!B27,FALSE()),")+",ROUND(merge_co!B27,5))</f>
        <v>1*(X)+-2*(Y)+1.5</v>
      </c>
      <c r="C27" s="1" t="str">
        <f aca="true">CONCATENATE(ROUND(in1k!C27,5),"*(",INDIRECT(in1!C27,FALSE()),")+",ROUND(in2k!C27,5),"*(",INDIRECT(in2!C27,FALSE()),")+",ROUND(merge_co!C27,5))</f>
        <v>0*(5*(X)+-3*(Y)+2.7)+-1*(5*(X)+-3*(Y)+2.7)+-4</v>
      </c>
      <c r="D27" s="1" t="str">
        <f aca="true">CONCATENATE(ROUND(in1k!D27,5),"*(",INDIRECT(in1!D27,FALSE()),")+",ROUND(in2k!D27,5),"*(",INDIRECT(in2!D27,FALSE()),")+",ROUND(merge_co!D27,5))</f>
        <v>-1*(0*(Y)+0*(X)+-1.7)+-1*(-5*(Y)+-2*(X)+3.2)+0.6</v>
      </c>
    </row>
    <row r="28" customFormat="false" ht="12.75" hidden="false" customHeight="false" outlineLevel="0" collapsed="false">
      <c r="A28" s="1" t="str">
        <f aca="false">IF(kx!A28=1,"X","Y")</f>
        <v>X</v>
      </c>
      <c r="B28" s="1" t="str">
        <f aca="true">CONCATENATE(ROUND(in1k!B28,5),"*(",INDIRECT(in1!B28,FALSE()),")+",ROUND(in2k!B28,5),"*(",INDIRECT(in2!B28,FALSE()),")+",ROUND(merge_co!B28,5))</f>
        <v>1*(X)+-5*(X)+-0.1</v>
      </c>
      <c r="C28" s="1" t="str">
        <f aca="true">CONCATENATE(ROUND(in1k!C28,5),"*(",INDIRECT(in1!C28,FALSE()),")+",ROUND(in2k!C28,5),"*(",INDIRECT(in2!C28,FALSE()),")+",ROUND(merge_co!C28,5))</f>
        <v>1*(Y)+-2*(Y)+4.6</v>
      </c>
      <c r="D28" s="1" t="str">
        <f aca="true">CONCATENATE(ROUND(in1k!D28,5),"*(",INDIRECT(in1!D28,FALSE()),")+",ROUND(in2k!D28,5),"*(",INDIRECT(in2!D28,FALSE()),")+",ROUND(merge_co!D28,5))</f>
        <v>-4*(-3*(Y)+5*(Y)+-2.6)+4*(X)+1.8</v>
      </c>
    </row>
    <row r="29" customFormat="false" ht="12.75" hidden="false" customHeight="false" outlineLevel="0" collapsed="false">
      <c r="A29" s="1" t="str">
        <f aca="false">IF(kx!A29=1,"X","Y")</f>
        <v>Y</v>
      </c>
      <c r="B29" s="1" t="str">
        <f aca="true">CONCATENATE(ROUND(in1k!B29,5),"*(",INDIRECT(in1!B29,FALSE()),")+",ROUND(in2k!B29,5),"*(",INDIRECT(in2!B29,FALSE()),")+",ROUND(merge_co!B29,5))</f>
        <v>-2*(X)+1*(Y)+1.8</v>
      </c>
      <c r="C29" s="1" t="str">
        <f aca="true">CONCATENATE(ROUND(in1k!C29,5),"*(",INDIRECT(in1!C29,FALSE()),")+",ROUND(in2k!C29,5),"*(",INDIRECT(in2!C29,FALSE()),")+",ROUND(merge_co!C29,5))</f>
        <v>-5*(Y)+0*(5*(X)+4*(Y)+1.4)+-1.1</v>
      </c>
      <c r="D29" s="1" t="str">
        <f aca="true">CONCATENATE(ROUND(in1k!D29,5),"*(",INDIRECT(in1!D29,FALSE()),")+",ROUND(in2k!D29,5),"*(",INDIRECT(in2!D29,FALSE()),")+",ROUND(merge_co!D29,5))</f>
        <v>-5*(-1*(Y)+-4*(Y)+-2.5)+-3*(X)+0.7</v>
      </c>
    </row>
    <row r="30" customFormat="false" ht="12.75" hidden="false" customHeight="false" outlineLevel="0" collapsed="false">
      <c r="A30" s="1" t="str">
        <f aca="false">IF(kx!A30=1,"X","Y")</f>
        <v>Y</v>
      </c>
      <c r="B30" s="1" t="str">
        <f aca="true">CONCATENATE(ROUND(in1k!B30,5),"*(",INDIRECT(in1!B30,FALSE()),")+",ROUND(in2k!B30,5),"*(",INDIRECT(in2!B30,FALSE()),")+",ROUND(merge_co!B30,5))</f>
        <v>-2*(Y)+1*(X)+-4.5</v>
      </c>
      <c r="C30" s="1" t="str">
        <f aca="true">CONCATENATE(ROUND(in1k!C30,5),"*(",INDIRECT(in1!C30,FALSE()),")+",ROUND(in2k!C30,5),"*(",INDIRECT(in2!C30,FALSE()),")+",ROUND(merge_co!C30,5))</f>
        <v>-4*(Y)+3*(Y)+-0.2</v>
      </c>
      <c r="D30" s="1" t="str">
        <f aca="true">CONCATENATE(ROUND(in1k!D30,5),"*(",INDIRECT(in1!D30,FALSE()),")+",ROUND(in2k!D30,5),"*(",INDIRECT(in2!D30,FALSE()),")+",ROUND(merge_co!D30,5))</f>
        <v>-5*(5*(Y)+-2*(X)+-3.1)+-3*(Y)+0.8</v>
      </c>
    </row>
    <row r="31" customFormat="false" ht="12.75" hidden="false" customHeight="false" outlineLevel="0" collapsed="false">
      <c r="A31" s="1" t="str">
        <f aca="false">IF(kx!A31=1,"X","Y")</f>
        <v>Y</v>
      </c>
      <c r="B31" s="1" t="str">
        <f aca="true">CONCATENATE(ROUND(in1k!B31,5),"*(",INDIRECT(in1!B31,FALSE()),")+",ROUND(in2k!B31,5),"*(",INDIRECT(in2!B31,FALSE()),")+",ROUND(merge_co!B31,5))</f>
        <v>5*(Y)+3*(X)+3.9</v>
      </c>
      <c r="C31" s="1" t="str">
        <f aca="true">CONCATENATE(ROUND(in1k!C31,5),"*(",INDIRECT(in1!C31,FALSE()),")+",ROUND(in2k!C31,5),"*(",INDIRECT(in2!C31,FALSE()),")+",ROUND(merge_co!C31,5))</f>
        <v>-5*(X)+3*(X)+4.2</v>
      </c>
      <c r="D31" s="1" t="str">
        <f aca="true">CONCATENATE(ROUND(in1k!D31,5),"*(",INDIRECT(in1!D31,FALSE()),")+",ROUND(in2k!D31,5),"*(",INDIRECT(in2!D31,FALSE()),")+",ROUND(merge_co!D31,5))</f>
        <v>4*(0*(Y)+0*(X)+-1.7)+-2*(-5*(1*(X)+-4*(Y)+-0.8)+-5*(-1*(Y)+4*(X)+0.4)+1)+2.1</v>
      </c>
    </row>
    <row r="32" customFormat="false" ht="12.75" hidden="false" customHeight="false" outlineLevel="0" collapsed="false">
      <c r="A32" s="1" t="str">
        <f aca="false">IF(kx!A32=1,"X","Y")</f>
        <v>Y</v>
      </c>
      <c r="B32" s="1" t="str">
        <f aca="true">CONCATENATE(ROUND(in1k!B32,5),"*(",INDIRECT(in1!B32,FALSE()),")+",ROUND(in2k!B32,5),"*(",INDIRECT(in2!B32,FALSE()),")+",ROUND(merge_co!B32,5))</f>
        <v>-4*(Y)+0*(Y)+1.9</v>
      </c>
      <c r="C32" s="1" t="str">
        <f aca="true">CONCATENATE(ROUND(in1k!C32,5),"*(",INDIRECT(in1!C32,FALSE()),")+",ROUND(in2k!C32,5),"*(",INDIRECT(in2!C32,FALSE()),")+",ROUND(merge_co!C32,5))</f>
        <v>0*(Y)+2*(X)+2.8</v>
      </c>
      <c r="D32" s="1" t="str">
        <f aca="true">CONCATENATE(ROUND(in1k!D32,5),"*(",INDIRECT(in1!D32,FALSE()),")+",ROUND(in2k!D32,5),"*(",INDIRECT(in2!D32,FALSE()),")+",ROUND(merge_co!D32,5))</f>
        <v>-1*(2*(-4*(Y)+0*(Y)+1.9)+-2*(Y)+-2.9)+-1*(Y)+2.2</v>
      </c>
    </row>
    <row r="33" customFormat="false" ht="12.75" hidden="false" customHeight="false" outlineLevel="0" collapsed="false">
      <c r="A33" s="1" t="str">
        <f aca="false">IF(kx!A33=1,"X","Y")</f>
        <v>X</v>
      </c>
      <c r="B33" s="1" t="str">
        <f aca="true">CONCATENATE(ROUND(in1k!B33,5),"*(",INDIRECT(in1!B33,FALSE()),")+",ROUND(in2k!B33,5),"*(",INDIRECT(in2!B33,FALSE()),")+",ROUND(merge_co!B33,5))</f>
        <v>-1*(Y)+0*(X)+2.5</v>
      </c>
      <c r="C33" s="1" t="str">
        <f aca="true">CONCATENATE(ROUND(in1k!C33,5),"*(",INDIRECT(in1!C33,FALSE()),")+",ROUND(in2k!C33,5),"*(",INDIRECT(in2!C33,FALSE()),")+",ROUND(merge_co!C33,5))</f>
        <v>1*(X)+-4*(Y)+-4.8</v>
      </c>
      <c r="D33" s="1" t="str">
        <f aca="true">CONCATENATE(ROUND(in1k!D33,5),"*(",INDIRECT(in1!D33,FALSE()),")+",ROUND(in2k!D33,5),"*(",INDIRECT(in2!D33,FALSE()),")+",ROUND(merge_co!D33,5))</f>
        <v>2*(3*(X)+-5*(X)+-4)+1*(-1*(Y)+4*(X)+0.4)+0.2</v>
      </c>
    </row>
    <row r="34" customFormat="false" ht="12.75" hidden="false" customHeight="false" outlineLevel="0" collapsed="false">
      <c r="A34" s="1" t="str">
        <f aca="false">IF(kx!A34=1,"X","Y")</f>
        <v>Y</v>
      </c>
      <c r="B34" s="1" t="str">
        <f aca="true">CONCATENATE(ROUND(in1k!B34,5),"*(",INDIRECT(in1!B34,FALSE()),")+",ROUND(in2k!B34,5),"*(",INDIRECT(in2!B34,FALSE()),")+",ROUND(merge_co!B34,5))</f>
        <v>3*(X)+-2*(Y)+-1</v>
      </c>
      <c r="C34" s="1" t="str">
        <f aca="true">CONCATENATE(ROUND(in1k!C34,5),"*(",INDIRECT(in1!C34,FALSE()),")+",ROUND(in2k!C34,5),"*(",INDIRECT(in2!C34,FALSE()),")+",ROUND(merge_co!C34,5))</f>
        <v>3*(Y)+0*(0*(Y)+4*(Y)+-3.5)+4.9</v>
      </c>
      <c r="D34" s="1" t="str">
        <f aca="true">CONCATENATE(ROUND(in1k!D34,5),"*(",INDIRECT(in1!D34,FALSE()),")+",ROUND(in2k!D34,5),"*(",INDIRECT(in2!D34,FALSE()),")+",ROUND(merge_co!D34,5))</f>
        <v>2*(-2*(Y)+-4*(X)+-4.4)+4*(Y)+-4.9</v>
      </c>
    </row>
    <row r="35" customFormat="false" ht="12.75" hidden="false" customHeight="false" outlineLevel="0" collapsed="false">
      <c r="A35" s="1" t="str">
        <f aca="false">IF(kx!A35=1,"X","Y")</f>
        <v>X</v>
      </c>
      <c r="B35" s="1" t="str">
        <f aca="true">CONCATENATE(ROUND(in1k!B35,5),"*(",INDIRECT(in1!B35,FALSE()),")+",ROUND(in2k!B35,5),"*(",INDIRECT(in2!B35,FALSE()),")+",ROUND(merge_co!B35,5))</f>
        <v>-1*(Y)+4*(X)+0.4</v>
      </c>
      <c r="C35" s="1" t="str">
        <f aca="true">CONCATENATE(ROUND(in1k!C35,5),"*(",INDIRECT(in1!C35,FALSE()),")+",ROUND(in2k!C35,5),"*(",INDIRECT(in2!C35,FALSE()),")+",ROUND(merge_co!C35,5))</f>
        <v>-1*(-5*(X)+5*(X)+-4.7)+-2*(0*(Y)+0*(Y)+-3)+0.4</v>
      </c>
      <c r="D35" s="1" t="str">
        <f aca="true">CONCATENATE(ROUND(in1k!D35,5),"*(",INDIRECT(in1!D35,FALSE()),")+",ROUND(in2k!D35,5),"*(",INDIRECT(in2!D35,FALSE()),")+",ROUND(merge_co!D35,5))</f>
        <v>-2*(-4*(Y)+-2*(Y)+-4)+3*(Y)+2.6</v>
      </c>
    </row>
    <row r="36" customFormat="false" ht="12.75" hidden="false" customHeight="false" outlineLevel="0" collapsed="false">
      <c r="A36" s="1" t="str">
        <f aca="false">IF(kx!A36=1,"X","Y")</f>
        <v>Y</v>
      </c>
      <c r="B36" s="1" t="str">
        <f aca="true">CONCATENATE(ROUND(in1k!B36,5),"*(",INDIRECT(in1!B36,FALSE()),")+",ROUND(in2k!B36,5),"*(",INDIRECT(in2!B36,FALSE()),")+",ROUND(merge_co!B36,5))</f>
        <v>5*(X)+3*(Y)+2.5</v>
      </c>
      <c r="C36" s="1" t="str">
        <f aca="true">CONCATENATE(ROUND(in1k!C36,5),"*(",INDIRECT(in1!C36,FALSE()),")+",ROUND(in2k!C36,5),"*(",INDIRECT(in2!C36,FALSE()),")+",ROUND(merge_co!C36,5))</f>
        <v>3*(-4*(Y)+0*(Y)+1.9)+-5*(5*(Y)+5*(X)+-1.4)+-3.2</v>
      </c>
      <c r="D36" s="1" t="str">
        <f aca="true">CONCATENATE(ROUND(in1k!D36,5),"*(",INDIRECT(in1!D36,FALSE()),")+",ROUND(in2k!D36,5),"*(",INDIRECT(in2!D36,FALSE()),")+",ROUND(merge_co!D36,5))</f>
        <v>-2*(-1*(Y)+-1*(1*(X)+-5*(X)+-0.1)+2.6)+-5*(-1*(Y)+4*(Y)+-4.5)+1.9</v>
      </c>
    </row>
    <row r="37" customFormat="false" ht="12.75" hidden="false" customHeight="false" outlineLevel="0" collapsed="false">
      <c r="A37" s="1" t="str">
        <f aca="false">IF(kx!A37=1,"X","Y")</f>
        <v>Y</v>
      </c>
      <c r="B37" s="1" t="str">
        <f aca="true">CONCATENATE(ROUND(in1k!B37,5),"*(",INDIRECT(in1!B37,FALSE()),")+",ROUND(in2k!B37,5),"*(",INDIRECT(in2!B37,FALSE()),")+",ROUND(merge_co!B37,5))</f>
        <v>2*(X)+-4*(Y)+-2.5</v>
      </c>
      <c r="C37" s="1" t="str">
        <f aca="true">CONCATENATE(ROUND(in1k!C37,5),"*(",INDIRECT(in1!C37,FALSE()),")+",ROUND(in2k!C37,5),"*(",INDIRECT(in2!C37,FALSE()),")+",ROUND(merge_co!C37,5))</f>
        <v>-3*(Y)+-2*(X)+-1.9</v>
      </c>
      <c r="D37" s="1" t="str">
        <f aca="true">CONCATENATE(ROUND(in1k!D37,5),"*(",INDIRECT(in1!D37,FALSE()),")+",ROUND(in2k!D37,5),"*(",INDIRECT(in2!D37,FALSE()),")+",ROUND(merge_co!D37,5))</f>
        <v>-4*(5*(X)+3*(Y)+2.5)+4*(-5*(X)+-5*(Y)+-2.5)+1.5</v>
      </c>
    </row>
    <row r="38" customFormat="false" ht="12.75" hidden="false" customHeight="false" outlineLevel="0" collapsed="false">
      <c r="A38" s="1" t="str">
        <f aca="false">IF(kx!A38=1,"X","Y")</f>
        <v>X</v>
      </c>
      <c r="B38" s="1" t="str">
        <f aca="true">CONCATENATE(ROUND(in1k!B38,5),"*(",INDIRECT(in1!B38,FALSE()),")+",ROUND(in2k!B38,5),"*(",INDIRECT(in2!B38,FALSE()),")+",ROUND(merge_co!B38,5))</f>
        <v>5*(Y)+5*(X)+-1.4</v>
      </c>
      <c r="C38" s="1" t="str">
        <f aca="true">CONCATENATE(ROUND(in1k!C38,5),"*(",INDIRECT(in1!C38,FALSE()),")+",ROUND(in2k!C38,5),"*(",INDIRECT(in2!C38,FALSE()),")+",ROUND(merge_co!C38,5))</f>
        <v>-2*(Y)+4*(2*(X)+5*(Y)+-2.4)+4</v>
      </c>
      <c r="D38" s="1" t="str">
        <f aca="true">CONCATENATE(ROUND(in1k!D38,5),"*(",INDIRECT(in1!D38,FALSE()),")+",ROUND(in2k!D38,5),"*(",INDIRECT(in2!D38,FALSE()),")+",ROUND(merge_co!D38,5))</f>
        <v>-1*(0*(-5*(Y)+3*(X)+-1.1)+1*(5*(X)+-5*(Y)+3.9)+-2.3)+5*(X)+-4.6</v>
      </c>
    </row>
    <row r="39" customFormat="false" ht="12.75" hidden="false" customHeight="false" outlineLevel="0" collapsed="false">
      <c r="A39" s="1" t="str">
        <f aca="false">IF(kx!A39=1,"X","Y")</f>
        <v>Y</v>
      </c>
      <c r="B39" s="1" t="str">
        <f aca="true">CONCATENATE(ROUND(in1k!B39,5),"*(",INDIRECT(in1!B39,FALSE()),")+",ROUND(in2k!B39,5),"*(",INDIRECT(in2!B39,FALSE()),")+",ROUND(merge_co!B39,5))</f>
        <v>0*(Y)+4*(Y)+-3.5</v>
      </c>
      <c r="C39" s="1" t="str">
        <f aca="true">CONCATENATE(ROUND(in1k!C39,5),"*(",INDIRECT(in1!C39,FALSE()),")+",ROUND(in2k!C39,5),"*(",INDIRECT(in2!C39,FALSE()),")+",ROUND(merge_co!C39,5))</f>
        <v>2*(X)+-2*(-2*(Y)+3*(Y)+-1)+-2.3</v>
      </c>
      <c r="D39" s="1" t="str">
        <f aca="true">CONCATENATE(ROUND(in1k!D39,5),"*(",INDIRECT(in1!D39,FALSE()),")+",ROUND(in2k!D39,5),"*(",INDIRECT(in2!D39,FALSE()),")+",ROUND(merge_co!D39,5))</f>
        <v>3*(0*(Y)+0*(Y)+-4.1)+3*(Y)+0.2</v>
      </c>
    </row>
    <row r="40" customFormat="false" ht="12.75" hidden="false" customHeight="false" outlineLevel="0" collapsed="false">
      <c r="A40" s="1" t="str">
        <f aca="false">IF(kx!A40=1,"X","Y")</f>
        <v>Y</v>
      </c>
      <c r="B40" s="1" t="str">
        <f aca="true">CONCATENATE(ROUND(in1k!B40,5),"*(",INDIRECT(in1!B40,FALSE()),")+",ROUND(in2k!B40,5),"*(",INDIRECT(in2!B40,FALSE()),")+",ROUND(merge_co!B40,5))</f>
        <v>2*(Y)+-4*(X)+1.6</v>
      </c>
      <c r="C40" s="1" t="str">
        <f aca="true">CONCATENATE(ROUND(in1k!C40,5),"*(",INDIRECT(in1!C40,FALSE()),")+",ROUND(in2k!C40,5),"*(",INDIRECT(in2!C40,FALSE()),")+",ROUND(merge_co!C40,5))</f>
        <v>-1*(-3*(X)+-1*(X)+-1.8)+5*(0*(Y)+2*(Y)+3.4)+2.1</v>
      </c>
      <c r="D40" s="1" t="str">
        <f aca="true">CONCATENATE(ROUND(in1k!D40,5),"*(",INDIRECT(in1!D40,FALSE()),")+",ROUND(in2k!D40,5),"*(",INDIRECT(in2!D40,FALSE()),")+",ROUND(merge_co!D40,5))</f>
        <v>3*(-2*(Y)+2*(Y)+3.8)+-4*(1*(0*(X)+-3*(Y)+-0.6)+1*(Y)+0.4)+-1.1</v>
      </c>
    </row>
    <row r="41" customFormat="false" ht="12.75" hidden="false" customHeight="false" outlineLevel="0" collapsed="false">
      <c r="A41" s="1" t="str">
        <f aca="false">IF(kx!A41=1,"X","Y")</f>
        <v>X</v>
      </c>
      <c r="B41" s="1" t="str">
        <f aca="true">CONCATENATE(ROUND(in1k!B41,5),"*(",INDIRECT(in1!B41,FALSE()),")+",ROUND(in2k!B41,5),"*(",INDIRECT(in2!B41,FALSE()),")+",ROUND(merge_co!B41,5))</f>
        <v>3*(X)+-3*(Y)+1.3</v>
      </c>
      <c r="C41" s="1" t="str">
        <f aca="true">CONCATENATE(ROUND(in1k!C41,5),"*(",INDIRECT(in1!C41,FALSE()),")+",ROUND(in2k!C41,5),"*(",INDIRECT(in2!C41,FALSE()),")+",ROUND(merge_co!C41,5))</f>
        <v>-4*(Y)+3*(X)+-2.3</v>
      </c>
      <c r="D41" s="1" t="str">
        <f aca="true">CONCATENATE(ROUND(in1k!D41,5),"*(",INDIRECT(in1!D41,FALSE()),")+",ROUND(in2k!D41,5),"*(",INDIRECT(in2!D41,FALSE()),")+",ROUND(merge_co!D41,5))</f>
        <v>2*(X)+-3*(-5*(X)+3*(X)+4.2)+-1</v>
      </c>
    </row>
    <row r="42" customFormat="false" ht="12.75" hidden="false" customHeight="false" outlineLevel="0" collapsed="false">
      <c r="A42" s="1" t="str">
        <f aca="false">IF(kx!A42=1,"X","Y")</f>
        <v>Y</v>
      </c>
      <c r="B42" s="1" t="str">
        <f aca="true">CONCATENATE(ROUND(in1k!B42,5),"*(",INDIRECT(in1!B42,FALSE()),")+",ROUND(in2k!B42,5),"*(",INDIRECT(in2!B42,FALSE()),")+",ROUND(merge_co!B42,5))</f>
        <v>1*(Y)+4*(Y)+2.5</v>
      </c>
      <c r="C42" s="1" t="str">
        <f aca="true">CONCATENATE(ROUND(in1k!C42,5),"*(",INDIRECT(in1!C42,FALSE()),")+",ROUND(in2k!C42,5),"*(",INDIRECT(in2!C42,FALSE()),")+",ROUND(merge_co!C42,5))</f>
        <v>2*(X)+5*(-5*(X)+-5*(Y)+-2.5)+0.1</v>
      </c>
      <c r="D42" s="1" t="str">
        <f aca="true">CONCATENATE(ROUND(in1k!D42,5),"*(",INDIRECT(in1!D42,FALSE()),")+",ROUND(in2k!D42,5),"*(",INDIRECT(in2!D42,FALSE()),")+",ROUND(merge_co!D42,5))</f>
        <v>5*(-1*(-3*(X)+-1*(X)+-1.8)+5*(0*(Y)+2*(Y)+3.4)+2.1)+4*(5*(Y)+-5*(-1*(Y)+0*(X)+2.5)+3.6)+-1.4</v>
      </c>
    </row>
    <row r="43" customFormat="false" ht="12.75" hidden="false" customHeight="false" outlineLevel="0" collapsed="false">
      <c r="A43" s="1" t="str">
        <f aca="false">IF(kx!A43=1,"X","Y")</f>
        <v>Y</v>
      </c>
      <c r="B43" s="1" t="str">
        <f aca="true">CONCATENATE(ROUND(in1k!B43,5),"*(",INDIRECT(in1!B43,FALSE()),")+",ROUND(in2k!B43,5),"*(",INDIRECT(in2!B43,FALSE()),")+",ROUND(merge_co!B43,5))</f>
        <v>-4*(Y)+-5*(Y)+4.3</v>
      </c>
      <c r="C43" s="1" t="str">
        <f aca="true">CONCATENATE(ROUND(in1k!C43,5),"*(",INDIRECT(in1!C43,FALSE()),")+",ROUND(in2k!C43,5),"*(",INDIRECT(in2!C43,FALSE()),")+",ROUND(merge_co!C43,5))</f>
        <v>5*(X)+-5*(X)+-0.7</v>
      </c>
      <c r="D43" s="1" t="str">
        <f aca="true">CONCATENATE(ROUND(in1k!D43,5),"*(",INDIRECT(in1!D43,FALSE()),")+",ROUND(in2k!D43,5),"*(",INDIRECT(in2!D43,FALSE()),")+",ROUND(merge_co!D43,5))</f>
        <v>-4*(-1*(Y)+-4*(Y)+-2.5)+3*(-4*(-3*(Y)+2*(Y)+-2.8)+2*(1*(X)+2*(X)+-2)+3.9)+4.5</v>
      </c>
    </row>
    <row r="44" customFormat="false" ht="12.75" hidden="false" customHeight="false" outlineLevel="0" collapsed="false">
      <c r="A44" s="1" t="str">
        <f aca="false">IF(kx!A44=1,"X","Y")</f>
        <v>X</v>
      </c>
      <c r="B44" s="1" t="str">
        <f aca="true">CONCATENATE(ROUND(in1k!B44,5),"*(",INDIRECT(in1!B44,FALSE()),")+",ROUND(in2k!B44,5),"*(",INDIRECT(in2!B44,FALSE()),")+",ROUND(merge_co!B44,5))</f>
        <v>3*(X)+-5*(X)+-4</v>
      </c>
      <c r="C44" s="1" t="str">
        <f aca="true">CONCATENATE(ROUND(in1k!C44,5),"*(",INDIRECT(in1!C44,FALSE()),")+",ROUND(in2k!C44,5),"*(",INDIRECT(in2!C44,FALSE()),")+",ROUND(merge_co!C44,5))</f>
        <v>4*(5*(Y)+-1*(X)+4.8)+5*(Y)+2.9</v>
      </c>
      <c r="D44" s="1" t="str">
        <f aca="true">CONCATENATE(ROUND(in1k!D44,5),"*(",INDIRECT(in1!D44,FALSE()),")+",ROUND(in2k!D44,5),"*(",INDIRECT(in2!D44,FALSE()),")+",ROUND(merge_co!D44,5))</f>
        <v>5*(-1*(X)+1*(Y)+4.8)+-2*(4*(Y)+-5*(Y)+4)+-1.5</v>
      </c>
    </row>
    <row r="45" customFormat="false" ht="12.75" hidden="false" customHeight="false" outlineLevel="0" collapsed="false">
      <c r="A45" s="1" t="str">
        <f aca="false">IF(kx!A45=1,"X","Y")</f>
        <v>X</v>
      </c>
      <c r="B45" s="1" t="str">
        <f aca="true">CONCATENATE(ROUND(in1k!B45,5),"*(",INDIRECT(in1!B45,FALSE()),")+",ROUND(in2k!B45,5),"*(",INDIRECT(in2!B45,FALSE()),")+",ROUND(merge_co!B45,5))</f>
        <v>3*(Y)+-3*(Y)+-1.9</v>
      </c>
      <c r="C45" s="1" t="str">
        <f aca="true">CONCATENATE(ROUND(in1k!C45,5),"*(",INDIRECT(in1!C45,FALSE()),")+",ROUND(in2k!C45,5),"*(",INDIRECT(in2!C45,FALSE()),")+",ROUND(merge_co!C45,5))</f>
        <v>5*(Y)+4*(3*(Y)+-5*(Y)+0.7)+-3.9</v>
      </c>
      <c r="D45" s="1" t="str">
        <f aca="true">CONCATENATE(ROUND(in1k!D45,5),"*(",INDIRECT(in1!D45,FALSE()),")+",ROUND(in2k!D45,5),"*(",INDIRECT(in2!D45,FALSE()),")+",ROUND(merge_co!D45,5))</f>
        <v>-3*(-3*(5*(Y)+-2*(X)+-3.1)+-3*(3*(Y)+-5*(Y)+0.7)+1.9)+-5*(0*(1*(X)+-2*(Y)+1.5)+2*(Y)+-5)+1.3</v>
      </c>
    </row>
    <row r="46" customFormat="false" ht="12.75" hidden="false" customHeight="false" outlineLevel="0" collapsed="false">
      <c r="A46" s="1" t="str">
        <f aca="false">IF(kx!A46=1,"X","Y")</f>
        <v>X</v>
      </c>
      <c r="B46" s="1" t="str">
        <f aca="true">CONCATENATE(ROUND(in1k!B46,5),"*(",INDIRECT(in1!B46,FALSE()),")+",ROUND(in2k!B46,5),"*(",INDIRECT(in2!B46,FALSE()),")+",ROUND(merge_co!B46,5))</f>
        <v>-2*(Y)+-4*(Y)+-2</v>
      </c>
      <c r="C46" s="1" t="str">
        <f aca="true">CONCATENATE(ROUND(in1k!C46,5),"*(",INDIRECT(in1!C46,FALSE()),")+",ROUND(in2k!C46,5),"*(",INDIRECT(in2!C46,FALSE()),")+",ROUND(merge_co!C46,5))</f>
        <v>2*(X)+-2*(X)+-2.6</v>
      </c>
      <c r="D46" s="1" t="str">
        <f aca="true">CONCATENATE(ROUND(in1k!D46,5),"*(",INDIRECT(in1!D46,FALSE()),")+",ROUND(in2k!D46,5),"*(",INDIRECT(in2!D46,FALSE()),")+",ROUND(merge_co!D46,5))</f>
        <v>-4*(X)+-1*(-3*(Y)+3*(Y)+0.4)+-4.2</v>
      </c>
    </row>
    <row r="47" customFormat="false" ht="12.75" hidden="false" customHeight="false" outlineLevel="0" collapsed="false">
      <c r="A47" s="1" t="str">
        <f aca="false">IF(kx!A47=1,"X","Y")</f>
        <v>X</v>
      </c>
      <c r="B47" s="1" t="str">
        <f aca="true">CONCATENATE(ROUND(in1k!B47,5),"*(",INDIRECT(in1!B47,FALSE()),")+",ROUND(in2k!B47,5),"*(",INDIRECT(in2!B47,FALSE()),")+",ROUND(merge_co!B47,5))</f>
        <v>5*(X)+-2*(Y)+3.6</v>
      </c>
      <c r="C47" s="1" t="str">
        <f aca="true">CONCATENATE(ROUND(in1k!C47,5),"*(",INDIRECT(in1!C47,FALSE()),")+",ROUND(in2k!C47,5),"*(",INDIRECT(in2!C47,FALSE()),")+",ROUND(merge_co!C47,5))</f>
        <v>-1*(Y)+-1*(1*(X)+-5*(X)+-0.1)+2.6</v>
      </c>
      <c r="D47" s="1" t="str">
        <f aca="true">CONCATENATE(ROUND(in1k!D47,5),"*(",INDIRECT(in1!D47,FALSE()),")+",ROUND(in2k!D47,5),"*(",INDIRECT(in2!D47,FALSE()),")+",ROUND(merge_co!D47,5))</f>
        <v>4*(0*(1*(X)+-5*(X)+-3)+5*(Y)+-4.6)+-3*(Y)+-0.1</v>
      </c>
    </row>
    <row r="48" customFormat="false" ht="12.75" hidden="false" customHeight="false" outlineLevel="0" collapsed="false">
      <c r="A48" s="1" t="str">
        <f aca="false">IF(kx!A48=1,"X","Y")</f>
        <v>Y</v>
      </c>
      <c r="B48" s="1" t="str">
        <f aca="true">CONCATENATE(ROUND(in1k!B48,5),"*(",INDIRECT(in1!B48,FALSE()),")+",ROUND(in2k!B48,5),"*(",INDIRECT(in2!B48,FALSE()),")+",ROUND(merge_co!B48,5))</f>
        <v>0*(Y)+2*(Y)+3.4</v>
      </c>
      <c r="C48" s="1" t="str">
        <f aca="true">CONCATENATE(ROUND(in1k!C48,5),"*(",INDIRECT(in1!C48,FALSE()),")+",ROUND(in2k!C48,5),"*(",INDIRECT(in2!C48,FALSE()),")+",ROUND(merge_co!C48,5))</f>
        <v>-4*(2*(X)+-4*(Y)+-2.5)+3*(Y)+2</v>
      </c>
      <c r="D48" s="1" t="str">
        <f aca="true">CONCATENATE(ROUND(in1k!D48,5),"*(",INDIRECT(in1!D48,FALSE()),")+",ROUND(in2k!D48,5),"*(",INDIRECT(in2!D48,FALSE()),")+",ROUND(merge_co!D48,5))</f>
        <v>4*(-4*(Y)+0*(Y)+1.9)+-5*(3*(X)+-2*(Y)+-1)+0.4</v>
      </c>
    </row>
    <row r="49" customFormat="false" ht="12.75" hidden="false" customHeight="false" outlineLevel="0" collapsed="false">
      <c r="A49" s="1" t="str">
        <f aca="false">IF(kx!A49=1,"X","Y")</f>
        <v>Y</v>
      </c>
      <c r="B49" s="1" t="str">
        <f aca="true">CONCATENATE(ROUND(in1k!B49,5),"*(",INDIRECT(in1!B49,FALSE()),")+",ROUND(in2k!B49,5),"*(",INDIRECT(in2!B49,FALSE()),")+",ROUND(merge_co!B49,5))</f>
        <v>-2*(Y)+2*(X)+5</v>
      </c>
      <c r="C49" s="1" t="str">
        <f aca="true">CONCATENATE(ROUND(in1k!C49,5),"*(",INDIRECT(in1!C49,FALSE()),")+",ROUND(in2k!C49,5),"*(",INDIRECT(in2!C49,FALSE()),")+",ROUND(merge_co!C49,5))</f>
        <v>3*(-5*(X)+-1*(X)+-0.4)+2*(-5*(X)+-5*(Y)+-2.5)+2.8</v>
      </c>
      <c r="D49" s="1" t="str">
        <f aca="true">CONCATENATE(ROUND(in1k!D49,5),"*(",INDIRECT(in1!D49,FALSE()),")+",ROUND(in2k!D49,5),"*(",INDIRECT(in2!D49,FALSE()),")+",ROUND(merge_co!D49,5))</f>
        <v>-2*(-5*(Y)+1*(X)+2.3)+5*(X)+-2.3</v>
      </c>
    </row>
    <row r="50" customFormat="false" ht="12.75" hidden="false" customHeight="false" outlineLevel="0" collapsed="false">
      <c r="A50" s="1" t="str">
        <f aca="false">IF(kx!A50=1,"X","Y")</f>
        <v>X</v>
      </c>
      <c r="B50" s="1" t="str">
        <f aca="true">CONCATENATE(ROUND(in1k!B50,5),"*(",INDIRECT(in1!B50,FALSE()),")+",ROUND(in2k!B50,5),"*(",INDIRECT(in2!B50,FALSE()),")+",ROUND(merge_co!B50,5))</f>
        <v>-5*(Y)+0*(Y)+1.7</v>
      </c>
      <c r="C50" s="1" t="str">
        <f aca="true">CONCATENATE(ROUND(in1k!C50,5),"*(",INDIRECT(in1!C50,FALSE()),")+",ROUND(in2k!C50,5),"*(",INDIRECT(in2!C50,FALSE()),")+",ROUND(merge_co!C50,5))</f>
        <v>-5*(X)+4*(-2*(Y)+2*(Y)+3.8)+-3.4</v>
      </c>
      <c r="D50" s="1" t="str">
        <f aca="true">CONCATENATE(ROUND(in1k!D50,5),"*(",INDIRECT(in1!D50,FALSE()),")+",ROUND(in2k!D50,5),"*(",INDIRECT(in2!D50,FALSE()),")+",ROUND(merge_co!D50,5))</f>
        <v>-1*(3*(-5*(X)+-1*(X)+-0.4)+2*(-5*(X)+-5*(Y)+-2.5)+2.8)+1*(X)+-1.6</v>
      </c>
    </row>
    <row r="51" customFormat="false" ht="12.75" hidden="false" customHeight="false" outlineLevel="0" collapsed="false">
      <c r="A51" s="1" t="str">
        <f aca="false">IF(kx!A51=1,"X","Y")</f>
        <v>Y</v>
      </c>
      <c r="B51" s="1" t="str">
        <f aca="true">CONCATENATE(ROUND(in1k!B51,5),"*(",INDIRECT(in1!B51,FALSE()),")+",ROUND(in2k!B51,5),"*(",INDIRECT(in2!B51,FALSE()),")+",ROUND(merge_co!B51,5))</f>
        <v>-4*(Y)+-2*(Y)+-4</v>
      </c>
      <c r="C51" s="1" t="str">
        <f aca="true">CONCATENATE(ROUND(in1k!C51,5),"*(",INDIRECT(in1!C51,FALSE()),")+",ROUND(in2k!C51,5),"*(",INDIRECT(in2!C51,FALSE()),")+",ROUND(merge_co!C51,5))</f>
        <v>-1*(-1*(Y)+-3*(Y)+1.1)+5*(-4*(Y)+-5*(Y)+4.3)+1.7</v>
      </c>
      <c r="D51" s="1" t="str">
        <f aca="true">CONCATENATE(ROUND(in1k!D51,5),"*(",INDIRECT(in1!D51,FALSE()),")+",ROUND(in2k!D51,5),"*(",INDIRECT(in2!D51,FALSE()),")+",ROUND(merge_co!D51,5))</f>
        <v>-2*(-4*(Y)+1*(Y)+3.9)+0*(4*(3*(X)+-5*(X)+-5)+-3*(-4*(Y)+-1*(X)+4.3)+-2.1)+2.6</v>
      </c>
    </row>
    <row r="52" customFormat="false" ht="12.75" hidden="false" customHeight="false" outlineLevel="0" collapsed="false">
      <c r="A52" s="1" t="str">
        <f aca="false">IF(kx!A52=1,"X","Y")</f>
        <v>X</v>
      </c>
      <c r="B52" s="1" t="str">
        <f aca="true">CONCATENATE(ROUND(in1k!B52,5),"*(",INDIRECT(in1!B52,FALSE()),")+",ROUND(in2k!B52,5),"*(",INDIRECT(in2!B52,FALSE()),")+",ROUND(merge_co!B52,5))</f>
        <v>-1*(Y)+-3*(Y)+3.4</v>
      </c>
      <c r="C52" s="1" t="str">
        <f aca="true">CONCATENATE(ROUND(in1k!C52,5),"*(",INDIRECT(in1!C52,FALSE()),")+",ROUND(in2k!C52,5),"*(",INDIRECT(in2!C52,FALSE()),")+",ROUND(merge_co!C52,5))</f>
        <v>-1*(5*(X)+-2*(Y)+3.6)+5*(3*(X)+-5*(X)+-4)+-3</v>
      </c>
      <c r="D52" s="1" t="str">
        <f aca="true">CONCATENATE(ROUND(in1k!D52,5),"*(",INDIRECT(in1!D52,FALSE()),")+",ROUND(in2k!D52,5),"*(",INDIRECT(in2!D52,FALSE()),")+",ROUND(merge_co!D52,5))</f>
        <v>2*(-1*(Y)+-5*(Y)+1.9)+5*(Y)+3.3</v>
      </c>
    </row>
    <row r="53" customFormat="false" ht="12.75" hidden="false" customHeight="false" outlineLevel="0" collapsed="false">
      <c r="A53" s="1" t="str">
        <f aca="false">IF(kx!A53=1,"X","Y")</f>
        <v>Y</v>
      </c>
      <c r="B53" s="1" t="str">
        <f aca="true">CONCATENATE(ROUND(in1k!B53,5),"*(",INDIRECT(in1!B53,FALSE()),")+",ROUND(in2k!B53,5),"*(",INDIRECT(in2!B53,FALSE()),")+",ROUND(merge_co!B53,5))</f>
        <v>3*(Y)+3*(X)+0</v>
      </c>
      <c r="C53" s="1" t="str">
        <f aca="true">CONCATENATE(ROUND(in1k!C53,5),"*(",INDIRECT(in1!C53,FALSE()),")+",ROUND(in2k!C53,5),"*(",INDIRECT(in2!C53,FALSE()),")+",ROUND(merge_co!C53,5))</f>
        <v>-4*(-3*(Y)+2*(Y)+-2.8)+2*(1*(X)+2*(X)+-2)+3.9</v>
      </c>
      <c r="D53" s="1" t="str">
        <f aca="true">CONCATENATE(ROUND(in1k!D53,5),"*(",INDIRECT(in1!D53,FALSE()),")+",ROUND(in2k!D53,5),"*(",INDIRECT(in2!D53,FALSE()),")+",ROUND(merge_co!D53,5))</f>
        <v>3*(Y)+4*(4*(-3*(Y)+5*(Y)+-2.6)+5*(5*(Y)+-2*(X)+-3.1)+-0.8)+2.7</v>
      </c>
    </row>
    <row r="54" customFormat="false" ht="12.75" hidden="false" customHeight="false" outlineLevel="0" collapsed="false">
      <c r="A54" s="1" t="str">
        <f aca="false">IF(kx!A54=1,"X","Y")</f>
        <v>X</v>
      </c>
      <c r="B54" s="1" t="str">
        <f aca="true">CONCATENATE(ROUND(in1k!B54,5),"*(",INDIRECT(in1!B54,FALSE()),")+",ROUND(in2k!B54,5),"*(",INDIRECT(in2!B54,FALSE()),")+",ROUND(merge_co!B54,5))</f>
        <v>-3*(X)+2*(Y)+3.6</v>
      </c>
      <c r="C54" s="1" t="str">
        <f aca="true">CONCATENATE(ROUND(in1k!C54,5),"*(",INDIRECT(in1!C54,FALSE()),")+",ROUND(in2k!C54,5),"*(",INDIRECT(in2!C54,FALSE()),")+",ROUND(merge_co!C54,5))</f>
        <v>-3*(-3*(Y)+3*(Y)+0.4)+0*(-4*(X)+3*(X)+4.8)+4.6</v>
      </c>
      <c r="D54" s="1" t="str">
        <f aca="true">CONCATENATE(ROUND(in1k!D54,5),"*(",INDIRECT(in1!D54,FALSE()),")+",ROUND(in2k!D54,5),"*(",INDIRECT(in2!D54,FALSE()),")+",ROUND(merge_co!D54,5))</f>
        <v>0*(-5*(-4*(Y)+0*(Y)+1.9)+-4*(Y)+4.5)+2*(-3*(5*(Y)+-2*(X)+-3.1)+-3*(3*(Y)+-5*(Y)+0.7)+1.9)+-3.5</v>
      </c>
    </row>
    <row r="55" customFormat="false" ht="12.75" hidden="false" customHeight="false" outlineLevel="0" collapsed="false">
      <c r="A55" s="1" t="str">
        <f aca="false">IF(kx!A55=1,"X","Y")</f>
        <v>X</v>
      </c>
      <c r="B55" s="1" t="str">
        <f aca="true">CONCATENATE(ROUND(in1k!B55,5),"*(",INDIRECT(in1!B55,FALSE()),")+",ROUND(in2k!B55,5),"*(",INDIRECT(in2!B55,FALSE()),")+",ROUND(merge_co!B55,5))</f>
        <v>4*(X)+5*(Y)+-4.6</v>
      </c>
      <c r="C55" s="1" t="str">
        <f aca="true">CONCATENATE(ROUND(in1k!C55,5),"*(",INDIRECT(in1!C55,FALSE()),")+",ROUND(in2k!C55,5),"*(",INDIRECT(in2!C55,FALSE()),")+",ROUND(merge_co!C55,5))</f>
        <v>-1*(-3*(Y)+5*(X)+-1.4)+2*(0*(Y)+0*(X)+-1.7)+-4.9</v>
      </c>
      <c r="D55" s="1" t="str">
        <f aca="true">CONCATENATE(ROUND(in1k!D55,5),"*(",INDIRECT(in1!D55,FALSE()),")+",ROUND(in2k!D55,5),"*(",INDIRECT(in2!D55,FALSE()),")+",ROUND(merge_co!D55,5))</f>
        <v>-3*(3*(-4*(Y)+0*(Y)+1.9)+-5*(5*(Y)+5*(X)+-1.4)+-3.2)+4*(0*(Y)+2*(Y)+3.4)+3.5</v>
      </c>
    </row>
    <row r="56" customFormat="false" ht="12.75" hidden="false" customHeight="false" outlineLevel="0" collapsed="false">
      <c r="A56" s="1" t="str">
        <f aca="false">IF(kx!A56=1,"X","Y")</f>
        <v>X</v>
      </c>
      <c r="B56" s="1" t="str">
        <f aca="true">CONCATENATE(ROUND(in1k!B56,5),"*(",INDIRECT(in1!B56,FALSE()),")+",ROUND(in2k!B56,5),"*(",INDIRECT(in2!B56,FALSE()),")+",ROUND(merge_co!B56,5))</f>
        <v>-3*(Y)+5*(X)+-1.4</v>
      </c>
      <c r="C56" s="1" t="str">
        <f aca="true">CONCATENATE(ROUND(in1k!C56,5),"*(",INDIRECT(in1!C56,FALSE()),")+",ROUND(in2k!C56,5),"*(",INDIRECT(in2!C56,FALSE()),")+",ROUND(merge_co!C56,5))</f>
        <v>-1*(Y)+0*(X)+2.4</v>
      </c>
      <c r="D56" s="1" t="str">
        <f aca="true">CONCATENATE(ROUND(in1k!D56,5),"*(",INDIRECT(in1!D56,FALSE()),")+",ROUND(in2k!D56,5),"*(",INDIRECT(in2!D56,FALSE()),")+",ROUND(merge_co!D56,5))</f>
        <v>-5*(-4*(Y)+-3*(X)+-3)+-3*(Y)+1.2</v>
      </c>
    </row>
    <row r="57" customFormat="false" ht="12.75" hidden="false" customHeight="false" outlineLevel="0" collapsed="false">
      <c r="A57" s="1" t="str">
        <f aca="false">IF(kx!A57=1,"X","Y")</f>
        <v>X</v>
      </c>
      <c r="B57" s="1" t="str">
        <f aca="true">CONCATENATE(ROUND(in1k!B57,5),"*(",INDIRECT(in1!B57,FALSE()),")+",ROUND(in2k!B57,5),"*(",INDIRECT(in2!B57,FALSE()),")+",ROUND(merge_co!B57,5))</f>
        <v>5*(Y)+-5*(X)+3.7</v>
      </c>
      <c r="C57" s="1" t="str">
        <f aca="true">CONCATENATE(ROUND(in1k!C57,5),"*(",INDIRECT(in1!C57,FALSE()),")+",ROUND(in2k!C57,5),"*(",INDIRECT(in2!C57,FALSE()),")+",ROUND(merge_co!C57,5))</f>
        <v>-5*(1*(X)+-4*(Y)+-0.8)+-5*(-1*(Y)+4*(X)+0.4)+1</v>
      </c>
      <c r="D57" s="1" t="str">
        <f aca="true">CONCATENATE(ROUND(in1k!D57,5),"*(",INDIRECT(in1!D57,FALSE()),")+",ROUND(in2k!D57,5),"*(",INDIRECT(in2!D57,FALSE()),")+",ROUND(merge_co!D57,5))</f>
        <v>-2*(1*(X)+-4*(X)+-4.3)+-1*(0*(Y)+-2*(X)+-4.4)+-1.3</v>
      </c>
    </row>
    <row r="58" customFormat="false" ht="12.75" hidden="false" customHeight="false" outlineLevel="0" collapsed="false">
      <c r="A58" s="1" t="str">
        <f aca="false">IF(kx!A58=1,"X","Y")</f>
        <v>X</v>
      </c>
      <c r="B58" s="1" t="str">
        <f aca="true">CONCATENATE(ROUND(in1k!B58,5),"*(",INDIRECT(in1!B58,FALSE()),")+",ROUND(in2k!B58,5),"*(",INDIRECT(in2!B58,FALSE()),")+",ROUND(merge_co!B58,5))</f>
        <v>-1*(Y)+4*(Y)+-4.5</v>
      </c>
      <c r="C58" s="1" t="str">
        <f aca="true">CONCATENATE(ROUND(in1k!C58,5),"*(",INDIRECT(in1!C58,FALSE()),")+",ROUND(in2k!C58,5),"*(",INDIRECT(in2!C58,FALSE()),")+",ROUND(merge_co!C58,5))</f>
        <v>0*(-5*(X)+5*(Y)+4.8)+5*(3*(X)+-5*(X)+-4)+4.7</v>
      </c>
      <c r="D58" s="1" t="str">
        <f aca="true">CONCATENATE(ROUND(in1k!D58,5),"*(",INDIRECT(in1!D58,FALSE()),")+",ROUND(in2k!D58,5),"*(",INDIRECT(in2!D58,FALSE()),")+",ROUND(merge_co!D58,5))</f>
        <v>3*(2*(X)+1*(5*(Y)+-5*(X)+-1)+-0.6)+-1*(3*(Y)+-5*(Y)+0.7)+0.8</v>
      </c>
    </row>
    <row r="59" customFormat="false" ht="12.75" hidden="false" customHeight="false" outlineLevel="0" collapsed="false">
      <c r="A59" s="1" t="str">
        <f aca="false">IF(kx!A59=1,"X","Y")</f>
        <v>Y</v>
      </c>
      <c r="B59" s="1" t="str">
        <f aca="true">CONCATENATE(ROUND(in1k!B59,5),"*(",INDIRECT(in1!B59,FALSE()),")+",ROUND(in2k!B59,5),"*(",INDIRECT(in2!B59,FALSE()),")+",ROUND(merge_co!B59,5))</f>
        <v>-5*(Y)+-2*(X)+3.2</v>
      </c>
      <c r="C59" s="1" t="str">
        <f aca="true">CONCATENATE(ROUND(in1k!C59,5),"*(",INDIRECT(in1!C59,FALSE()),")+",ROUND(in2k!C59,5),"*(",INDIRECT(in2!C59,FALSE()),")+",ROUND(merge_co!C59,5))</f>
        <v>-4*(Y)+4*(Y)+-4.7</v>
      </c>
      <c r="D59" s="1" t="str">
        <f aca="true">CONCATENATE(ROUND(in1k!D59,5),"*(",INDIRECT(in1!D59,FALSE()),")+",ROUND(in2k!D59,5),"*(",INDIRECT(in2!D59,FALSE()),")+",ROUND(merge_co!D59,5))</f>
        <v>-5*(-4*(2*(X)+-4*(Y)+-2.5)+3*(Y)+2)+-1*(X)+-0.9</v>
      </c>
    </row>
    <row r="60" customFormat="false" ht="12.75" hidden="false" customHeight="false" outlineLevel="0" collapsed="false">
      <c r="A60" s="1" t="str">
        <f aca="false">IF(kx!A60=1,"X","Y")</f>
        <v>X</v>
      </c>
      <c r="B60" s="1" t="str">
        <f aca="true">CONCATENATE(ROUND(in1k!B60,5),"*(",INDIRECT(in1!B60,FALSE()),")+",ROUND(in2k!B60,5),"*(",INDIRECT(in2!B60,FALSE()),")+",ROUND(merge_co!B60,5))</f>
        <v>2*(Y)+-1*(X)+-2</v>
      </c>
      <c r="C60" s="1" t="str">
        <f aca="true">CONCATENATE(ROUND(in1k!C60,5),"*(",INDIRECT(in1!C60,FALSE()),")+",ROUND(in2k!C60,5),"*(",INDIRECT(in2!C60,FALSE()),")+",ROUND(merge_co!C60,5))</f>
        <v>0*(-5*(Y)+3*(X)+-1.1)+-1*(Y)+-4.7</v>
      </c>
      <c r="D60" s="1" t="str">
        <f aca="true">CONCATENATE(ROUND(in1k!D60,5),"*(",INDIRECT(in1!D60,FALSE()),")+",ROUND(in2k!D60,5),"*(",INDIRECT(in2!D60,FALSE()),")+",ROUND(merge_co!D60,5))</f>
        <v>5*(Y)+-5*(X)+4</v>
      </c>
    </row>
    <row r="61" customFormat="false" ht="12.75" hidden="false" customHeight="false" outlineLevel="0" collapsed="false">
      <c r="A61" s="1" t="str">
        <f aca="false">IF(kx!A61=1,"X","Y")</f>
        <v>X</v>
      </c>
      <c r="B61" s="1" t="str">
        <f aca="true">CONCATENATE(ROUND(in1k!B61,5),"*(",INDIRECT(in1!B61,FALSE()),")+",ROUND(in2k!B61,5),"*(",INDIRECT(in2!B61,FALSE()),")+",ROUND(merge_co!B61,5))</f>
        <v>1*(X)+-4*(Y)+-0.8</v>
      </c>
      <c r="C61" s="1" t="str">
        <f aca="true">CONCATENATE(ROUND(in1k!C61,5),"*(",INDIRECT(in1!C61,FALSE()),")+",ROUND(in2k!C61,5),"*(",INDIRECT(in2!C61,FALSE()),")+",ROUND(merge_co!C61,5))</f>
        <v>-5*(Y)+2*(-2*(Y)+3*(Y)+-1)+-3.5</v>
      </c>
      <c r="D61" s="1" t="str">
        <f aca="true">CONCATENATE(ROUND(in1k!D61,5),"*(",INDIRECT(in1!D61,FALSE()),")+",ROUND(in2k!D61,5),"*(",INDIRECT(in2!D61,FALSE()),")+",ROUND(merge_co!D61,5))</f>
        <v>-4*(Y)+5*(2*(Y)+-1*(X)+-0.9)+1.3</v>
      </c>
    </row>
    <row r="62" customFormat="false" ht="12.75" hidden="false" customHeight="false" outlineLevel="0" collapsed="false">
      <c r="A62" s="1" t="str">
        <f aca="false">IF(kx!A62=1,"X","Y")</f>
        <v>X</v>
      </c>
      <c r="B62" s="1" t="str">
        <f aca="true">CONCATENATE(ROUND(in1k!B62,5),"*(",INDIRECT(in1!B62,FALSE()),")+",ROUND(in2k!B62,5),"*(",INDIRECT(in2!B62,FALSE()),")+",ROUND(merge_co!B62,5))</f>
        <v>5*(X)+2*(Y)+-3.9</v>
      </c>
      <c r="C62" s="1" t="str">
        <f aca="true">CONCATENATE(ROUND(in1k!C62,5),"*(",INDIRECT(in1!C62,FALSE()),")+",ROUND(in2k!C62,5),"*(",INDIRECT(in2!C62,FALSE()),")+",ROUND(merge_co!C62,5))</f>
        <v>0*(3*(X)+-2*(Y)+-1)+-1*(X)+2.8</v>
      </c>
      <c r="D62" s="1" t="str">
        <f aca="true">CONCATENATE(ROUND(in1k!D62,5),"*(",INDIRECT(in1!D62,FALSE()),")+",ROUND(in2k!D62,5),"*(",INDIRECT(in2!D62,FALSE()),")+",ROUND(merge_co!D62,5))</f>
        <v>4*(Y)+5*(Y)+-3.2</v>
      </c>
    </row>
    <row r="63" customFormat="false" ht="12.75" hidden="false" customHeight="false" outlineLevel="0" collapsed="false">
      <c r="A63" s="1" t="str">
        <f aca="false">IF(kx!A63=1,"X","Y")</f>
        <v>X</v>
      </c>
      <c r="B63" s="1" t="str">
        <f aca="true">CONCATENATE(ROUND(in1k!B63,5),"*(",INDIRECT(in1!B63,FALSE()),")+",ROUND(in2k!B63,5),"*(",INDIRECT(in2!B63,FALSE()),")+",ROUND(merge_co!B63,5))</f>
        <v>3*(X)+3*(Y)+-0.4</v>
      </c>
      <c r="C63" s="1" t="str">
        <f aca="true">CONCATENATE(ROUND(in1k!C63,5),"*(",INDIRECT(in1!C63,FALSE()),")+",ROUND(in2k!C63,5),"*(",INDIRECT(in2!C63,FALSE()),")+",ROUND(merge_co!C63,5))</f>
        <v>1*(1*(X)+-5*(X)+-0.1)+-5*(X)+-0.6</v>
      </c>
      <c r="D63" s="1" t="str">
        <f aca="true">CONCATENATE(ROUND(in1k!D63,5),"*(",INDIRECT(in1!D63,FALSE()),")+",ROUND(in2k!D63,5),"*(",INDIRECT(in2!D63,FALSE()),")+",ROUND(merge_co!D63,5))</f>
        <v>5*(X)+1*(0*(3*(X)+3*(Y)+-0.4)+3*(Y)+-1.2)+2.3</v>
      </c>
    </row>
    <row r="64" customFormat="false" ht="12.75" hidden="false" customHeight="false" outlineLevel="0" collapsed="false">
      <c r="A64" s="1" t="str">
        <f aca="false">IF(kx!A64=1,"X","Y")</f>
        <v>X</v>
      </c>
      <c r="B64" s="1" t="str">
        <f aca="true">CONCATENATE(ROUND(in1k!B64,5),"*(",INDIRECT(in1!B64,FALSE()),")+",ROUND(in2k!B64,5),"*(",INDIRECT(in2!B64,FALSE()),")+",ROUND(merge_co!B64,5))</f>
        <v>-5*(Y)+3*(X)+-1.1</v>
      </c>
      <c r="C64" s="1" t="str">
        <f aca="true">CONCATENATE(ROUND(in1k!C64,5),"*(",INDIRECT(in1!C64,FALSE()),")+",ROUND(in2k!C64,5),"*(",INDIRECT(in2!C64,FALSE()),")+",ROUND(merge_co!C64,5))</f>
        <v>4*(Y)+-5*(Y)+4</v>
      </c>
      <c r="D64" s="1" t="str">
        <f aca="true">CONCATENATE(ROUND(in1k!D64,5),"*(",INDIRECT(in1!D64,FALSE()),")+",ROUND(in2k!D64,5),"*(",INDIRECT(in2!D64,FALSE()),")+",ROUND(merge_co!D64,5))</f>
        <v>-5*(-3*(X)+-1*(X)+-1.8)+-3*(2*(X)+5*(-5*(X)+-5*(Y)+-2.5)+0.1)+1.4</v>
      </c>
    </row>
    <row r="65" customFormat="false" ht="12.75" hidden="false" customHeight="false" outlineLevel="0" collapsed="false">
      <c r="A65" s="1" t="str">
        <f aca="false">IF(kx!A65=1,"X","Y")</f>
        <v>Y</v>
      </c>
      <c r="B65" s="1" t="str">
        <f aca="true">CONCATENATE(ROUND(in1k!B65,5),"*(",INDIRECT(in1!B65,FALSE()),")+",ROUND(in2k!B65,5),"*(",INDIRECT(in2!B65,FALSE()),")+",ROUND(merge_co!B65,5))</f>
        <v>-4*(X)+5*(Y)+0.1</v>
      </c>
      <c r="C65" s="1" t="str">
        <f aca="true">CONCATENATE(ROUND(in1k!C65,5),"*(",INDIRECT(in1!C65,FALSE()),")+",ROUND(in2k!C65,5),"*(",INDIRECT(in2!C65,FALSE()),")+",ROUND(merge_co!C65,5))</f>
        <v>0*(3*(X)+3*(Y)+-0.4)+3*(Y)+-1.2</v>
      </c>
      <c r="D65" s="1" t="str">
        <f aca="true">CONCATENATE(ROUND(in1k!D65,5),"*(",INDIRECT(in1!D65,FALSE()),")+",ROUND(in2k!D65,5),"*(",INDIRECT(in2!D65,FALSE()),")+",ROUND(merge_co!D65,5))</f>
        <v>3*(-3*(Y)+1*(X)+3.9)+-5*(5*(X)+2*(Y)+-3.9)+3.1</v>
      </c>
    </row>
    <row r="66" customFormat="false" ht="12.75" hidden="false" customHeight="false" outlineLevel="0" collapsed="false">
      <c r="A66" s="1" t="str">
        <f aca="false">IF(kx!A66=1,"X","Y")</f>
        <v>X</v>
      </c>
      <c r="B66" s="1" t="str">
        <f aca="true">CONCATENATE(ROUND(in1k!B66,5),"*(",INDIRECT(in1!B66,FALSE()),")+",ROUND(in2k!B66,5),"*(",INDIRECT(in2!B66,FALSE()),")+",ROUND(merge_co!B66,5))</f>
        <v>0*(Y)+-1*(X)+0.9</v>
      </c>
      <c r="C66" s="1" t="str">
        <f aca="true">CONCATENATE(ROUND(in1k!C66,5),"*(",INDIRECT(in1!C66,FALSE()),")+",ROUND(in2k!C66,5),"*(",INDIRECT(in2!C66,FALSE()),")+",ROUND(merge_co!C66,5))</f>
        <v>2*(X)+-5*(0*(Y)+-1*(X)+0.9)+3.8</v>
      </c>
      <c r="D66" s="1" t="str">
        <f aca="true">CONCATENATE(ROUND(in1k!D66,5),"*(",INDIRECT(in1!D66,FALSE()),")+",ROUND(in2k!D66,5),"*(",INDIRECT(in2!D66,FALSE()),")+",ROUND(merge_co!D66,5))</f>
        <v>-2*(-2*(Y)+3*(Y)+-1)+-3*(-1*(Y)+0*(X)+2.5)+-1.4</v>
      </c>
    </row>
    <row r="67" customFormat="false" ht="12.75" hidden="false" customHeight="false" outlineLevel="0" collapsed="false">
      <c r="A67" s="1" t="str">
        <f aca="false">IF(kx!A67=1,"X","Y")</f>
        <v>X</v>
      </c>
      <c r="B67" s="1" t="str">
        <f aca="true">CONCATENATE(ROUND(in1k!B67,5),"*(",INDIRECT(in1!B67,FALSE()),")+",ROUND(in2k!B67,5),"*(",INDIRECT(in2!B67,FALSE()),")+",ROUND(merge_co!B67,5))</f>
        <v>1*(X)+5*(X)+-3.9</v>
      </c>
      <c r="C67" s="1" t="str">
        <f aca="true">CONCATENATE(ROUND(in1k!C67,5),"*(",INDIRECT(in1!C67,FALSE()),")+",ROUND(in2k!C67,5),"*(",INDIRECT(in2!C67,FALSE()),")+",ROUND(merge_co!C67,5))</f>
        <v>-2*(Y)+-2*(-1*(Y)+-5*(X)+-3.8)+-3.6</v>
      </c>
      <c r="D67" s="1" t="str">
        <f aca="true">CONCATENATE(ROUND(in1k!D67,5),"*(",INDIRECT(in1!D67,FALSE()),")+",ROUND(in2k!D67,5),"*(",INDIRECT(in2!D67,FALSE()),")+",ROUND(merge_co!D67,5))</f>
        <v>0*(0*(Y)+0*(Y)+-4.1)+1*(-2*(Y)+2*(X)+5)+4.7</v>
      </c>
    </row>
    <row r="68" customFormat="false" ht="12.75" hidden="false" customHeight="false" outlineLevel="0" collapsed="false">
      <c r="A68" s="1" t="str">
        <f aca="false">IF(kx!A68=1,"X","Y")</f>
        <v>X</v>
      </c>
      <c r="B68" s="1" t="str">
        <f aca="true">CONCATENATE(ROUND(in1k!B68,5),"*(",INDIRECT(in1!B68,FALSE()),")+",ROUND(in2k!B68,5),"*(",INDIRECT(in2!B68,FALSE()),")+",ROUND(merge_co!B68,5))</f>
        <v>-3*(Y)+4*(X)+-1.5</v>
      </c>
      <c r="C68" s="1" t="str">
        <f aca="true">CONCATENATE(ROUND(in1k!C68,5),"*(",INDIRECT(in1!C68,FALSE()),")+",ROUND(in2k!C68,5),"*(",INDIRECT(in2!C68,FALSE()),")+",ROUND(merge_co!C68,5))</f>
        <v>3*(X)+-3*(Y)+-0.1</v>
      </c>
      <c r="D68" s="1" t="str">
        <f aca="true">CONCATENATE(ROUND(in1k!D68,5),"*(",INDIRECT(in1!D68,FALSE()),")+",ROUND(in2k!D68,5),"*(",INDIRECT(in2!D68,FALSE()),")+",ROUND(merge_co!D68,5))</f>
        <v>1*(2*(X)+-2*(X)+-2.6)+-3*(-5*(Y)+-1*(Y)+2.6)+-1.9</v>
      </c>
    </row>
    <row r="69" customFormat="false" ht="12.75" hidden="false" customHeight="false" outlineLevel="0" collapsed="false">
      <c r="A69" s="1" t="str">
        <f aca="false">IF(kx!A69=1,"X","Y")</f>
        <v>X</v>
      </c>
      <c r="B69" s="1" t="str">
        <f aca="true">CONCATENATE(ROUND(in1k!B69,5),"*(",INDIRECT(in1!B69,FALSE()),")+",ROUND(in2k!B69,5),"*(",INDIRECT(in2!B69,FALSE()),")+",ROUND(merge_co!B69,5))</f>
        <v>-4*(Y)+-1*(X)+4.3</v>
      </c>
      <c r="C69" s="1" t="str">
        <f aca="true">CONCATENATE(ROUND(in1k!C69,5),"*(",INDIRECT(in1!C69,FALSE()),")+",ROUND(in2k!C69,5),"*(",INDIRECT(in2!C69,FALSE()),")+",ROUND(merge_co!C69,5))</f>
        <v>-1*(X)+-2*(-1*(Y)+-3*(Y)+3.4)+2</v>
      </c>
      <c r="D69" s="1" t="str">
        <f aca="true">CONCATENATE(ROUND(in1k!D69,5),"*(",INDIRECT(in1!D69,FALSE()),")+",ROUND(in2k!D69,5),"*(",INDIRECT(in2!D69,FALSE()),")+",ROUND(merge_co!D69,5))</f>
        <v>4*(-1*(X)+1*(Y)+4.8)+-3*(Y)+-3.5</v>
      </c>
    </row>
    <row r="70" customFormat="false" ht="12.75" hidden="false" customHeight="false" outlineLevel="0" collapsed="false">
      <c r="A70" s="1" t="str">
        <f aca="false">IF(kx!A70=1,"X","Y")</f>
        <v>X</v>
      </c>
      <c r="B70" s="1" t="str">
        <f aca="true">CONCATENATE(ROUND(in1k!B70,5),"*(",INDIRECT(in1!B70,FALSE()),")+",ROUND(in2k!B70,5),"*(",INDIRECT(in2!B70,FALSE()),")+",ROUND(merge_co!B70,5))</f>
        <v>1*(X)+-4*(X)+-4.3</v>
      </c>
      <c r="C70" s="1" t="str">
        <f aca="true">CONCATENATE(ROUND(in1k!C70,5),"*(",INDIRECT(in1!C70,FALSE()),")+",ROUND(in2k!C70,5),"*(",INDIRECT(in2!C70,FALSE()),")+",ROUND(merge_co!C70,5))</f>
        <v>2*(X)+1*(5*(Y)+-5*(X)+-1)+-0.6</v>
      </c>
      <c r="D70" s="1" t="str">
        <f aca="true">CONCATENATE(ROUND(in1k!D70,5),"*(",INDIRECT(in1!D70,FALSE()),")+",ROUND(in2k!D70,5),"*(",INDIRECT(in2!D70,FALSE()),")+",ROUND(merge_co!D70,5))</f>
        <v>-5*(Y)+-3*(0*(Y)+-4*(5*(X)+2*(Y)+-3.9)+2.3)+4.6</v>
      </c>
    </row>
    <row r="71" customFormat="false" ht="12.75" hidden="false" customHeight="false" outlineLevel="0" collapsed="false">
      <c r="A71" s="1" t="str">
        <f aca="false">IF(kx!A71=1,"X","Y")</f>
        <v>Y</v>
      </c>
      <c r="B71" s="1" t="str">
        <f aca="true">CONCATENATE(ROUND(in1k!B71,5),"*(",INDIRECT(in1!B71,FALSE()),")+",ROUND(in2k!B71,5),"*(",INDIRECT(in2!B71,FALSE()),")+",ROUND(merge_co!B71,5))</f>
        <v>0*(X)+-3*(Y)+-0.6</v>
      </c>
      <c r="C71" s="1" t="str">
        <f aca="true">CONCATENATE(ROUND(in1k!C71,5),"*(",INDIRECT(in1!C71,FALSE()),")+",ROUND(in2k!C71,5),"*(",INDIRECT(in2!C71,FALSE()),")+",ROUND(merge_co!C71,5))</f>
        <v>2*(-4*(Y)+0*(Y)+1.9)+-2*(Y)+-2.9</v>
      </c>
      <c r="D71" s="1" t="str">
        <f aca="true">CONCATENATE(ROUND(in1k!D71,5),"*(",INDIRECT(in1!D71,FALSE()),")+",ROUND(in2k!D71,5),"*(",INDIRECT(in2!D71,FALSE()),")+",ROUND(merge_co!D71,5))</f>
        <v>1*(Y)+4*(X)+3.4</v>
      </c>
    </row>
    <row r="72" customFormat="false" ht="12.75" hidden="false" customHeight="false" outlineLevel="0" collapsed="false">
      <c r="A72" s="1" t="str">
        <f aca="false">IF(kx!A72=1,"X","Y")</f>
        <v>Y</v>
      </c>
      <c r="B72" s="1" t="str">
        <f aca="true">CONCATENATE(ROUND(in1k!B72,5),"*(",INDIRECT(in1!B72,FALSE()),")+",ROUND(in2k!B72,5),"*(",INDIRECT(in2!B72,FALSE()),")+",ROUND(merge_co!B72,5))</f>
        <v>-2*(Y)+-4*(X)+-4.4</v>
      </c>
      <c r="C72" s="1" t="str">
        <f aca="true">CONCATENATE(ROUND(in1k!C72,5),"*(",INDIRECT(in1!C72,FALSE()),")+",ROUND(in2k!C72,5),"*(",INDIRECT(in2!C72,FALSE()),")+",ROUND(merge_co!C72,5))</f>
        <v>-1*(Y)+-5*(Y)+1.9</v>
      </c>
      <c r="D72" s="1" t="str">
        <f aca="true">CONCATENATE(ROUND(in1k!D72,5),"*(",INDIRECT(in1!D72,FALSE()),")+",ROUND(in2k!D72,5),"*(",INDIRECT(in2!D72,FALSE()),")+",ROUND(merge_co!D72,5))</f>
        <v>-2*(3*(X)+-5*(X)+-5)+3*(-2*(Y)+4*(2*(X)+5*(Y)+-2.4)+4)+4.9</v>
      </c>
    </row>
    <row r="73" customFormat="false" ht="12.75" hidden="false" customHeight="false" outlineLevel="0" collapsed="false">
      <c r="A73" s="1" t="str">
        <f aca="false">IF(kx!A73=1,"X","Y")</f>
        <v>X</v>
      </c>
      <c r="B73" s="1" t="str">
        <f aca="true">CONCATENATE(ROUND(in1k!B73,5),"*(",INDIRECT(in1!B73,FALSE()),")+",ROUND(in2k!B73,5),"*(",INDIRECT(in2!B73,FALSE()),")+",ROUND(merge_co!B73,5))</f>
        <v>-3*(X)+2*(Y)+0.1</v>
      </c>
      <c r="C73" s="1" t="str">
        <f aca="true">CONCATENATE(ROUND(in1k!C73,5),"*(",INDIRECT(in1!C73,FALSE()),")+",ROUND(in2k!C73,5),"*(",INDIRECT(in2!C73,FALSE()),")+",ROUND(merge_co!C73,5))</f>
        <v>-4*(Y)+-2*(-3*(Y)+5*(X)+0)+-3.2</v>
      </c>
      <c r="D73" s="1" t="str">
        <f aca="true">CONCATENATE(ROUND(in1k!D73,5),"*(",INDIRECT(in1!D73,FALSE()),")+",ROUND(in2k!D73,5),"*(",INDIRECT(in2!D73,FALSE()),")+",ROUND(merge_co!D73,5))</f>
        <v>2*(-1*(Y)+0*(X)+2.5)+-3*(X)+2</v>
      </c>
    </row>
    <row r="74" customFormat="false" ht="12.75" hidden="false" customHeight="false" outlineLevel="0" collapsed="false">
      <c r="A74" s="1" t="str">
        <f aca="false">IF(kx!A74=1,"X","Y")</f>
        <v>X</v>
      </c>
      <c r="B74" s="1" t="str">
        <f aca="true">CONCATENATE(ROUND(in1k!B74,5),"*(",INDIRECT(in1!B74,FALSE()),")+",ROUND(in2k!B74,5),"*(",INDIRECT(in2!B74,FALSE()),")+",ROUND(merge_co!B74,5))</f>
        <v>-4*(Y)+-3*(X)+-3</v>
      </c>
      <c r="C74" s="1" t="str">
        <f aca="true">CONCATENATE(ROUND(in1k!C74,5),"*(",INDIRECT(in1!C74,FALSE()),")+",ROUND(in2k!C74,5),"*(",INDIRECT(in2!C74,FALSE()),")+",ROUND(merge_co!C74,5))</f>
        <v>-5*(X)+0*(-5*(Y)+0*(Y)+1.7)+0.6</v>
      </c>
      <c r="D74" s="1" t="str">
        <f aca="true">CONCATENATE(ROUND(in1k!D74,5),"*(",INDIRECT(in1!D74,FALSE()),")+",ROUND(in2k!D74,5),"*(",INDIRECT(in2!D74,FALSE()),")+",ROUND(merge_co!D74,5))</f>
        <v>-5*(-4*(2*(X)+5*(Y)+-2.4)+5*(Y)+1.7)+-3*(Y)+-2.8</v>
      </c>
    </row>
    <row r="75" customFormat="false" ht="12.75" hidden="false" customHeight="false" outlineLevel="0" collapsed="false">
      <c r="A75" s="1" t="str">
        <f aca="false">IF(kx!A75=1,"X","Y")</f>
        <v>Y</v>
      </c>
      <c r="B75" s="1" t="str">
        <f aca="true">CONCATENATE(ROUND(in1k!B75,5),"*(",INDIRECT(in1!B75,FALSE()),")+",ROUND(in2k!B75,5),"*(",INDIRECT(in2!B75,FALSE()),")+",ROUND(merge_co!B75,5))</f>
        <v>-3*(Y)+5*(Y)+-2.6</v>
      </c>
      <c r="C75" s="1" t="str">
        <f aca="true">CONCATENATE(ROUND(in1k!C75,5),"*(",INDIRECT(in1!C75,FALSE()),")+",ROUND(in2k!C75,5),"*(",INDIRECT(in2!C75,FALSE()),")+",ROUND(merge_co!C75,5))</f>
        <v>0*(Y)+-4*(5*(X)+2*(Y)+-3.9)+2.3</v>
      </c>
      <c r="D75" s="1" t="str">
        <f aca="true">CONCATENATE(ROUND(in1k!D75,5),"*(",INDIRECT(in1!D75,FALSE()),")+",ROUND(in2k!D75,5),"*(",INDIRECT(in2!D75,FALSE()),")+",ROUND(merge_co!D75,5))</f>
        <v>5*(2*(X)+1*(-1*(Y)+-3*(Y)+1.1)+-4.8)+-2*(Y)+-4.2</v>
      </c>
    </row>
    <row r="76" customFormat="false" ht="12.75" hidden="false" customHeight="false" outlineLevel="0" collapsed="false">
      <c r="A76" s="1" t="str">
        <f aca="false">IF(kx!A76=1,"X","Y")</f>
        <v>X</v>
      </c>
      <c r="B76" s="1" t="str">
        <f aca="true">CONCATENATE(ROUND(in1k!B76,5),"*(",INDIRECT(in1!B76,FALSE()),")+",ROUND(in2k!B76,5),"*(",INDIRECT(in2!B76,FALSE()),")+",ROUND(merge_co!B76,5))</f>
        <v>5*(X)+-3*(Y)+2.7</v>
      </c>
      <c r="C76" s="1" t="str">
        <f aca="true">CONCATENATE(ROUND(in1k!C76,5),"*(",INDIRECT(in1!C76,FALSE()),")+",ROUND(in2k!C76,5),"*(",INDIRECT(in2!C76,FALSE()),")+",ROUND(merge_co!C76,5))</f>
        <v>-2*(-3*(Y)+5*(Y)+-2.6)+4*(-3*(X)+2*(X)+1.6)+2.2</v>
      </c>
      <c r="D76" s="1" t="str">
        <f aca="true">CONCATENATE(ROUND(in1k!D76,5),"*(",INDIRECT(in1!D76,FALSE()),")+",ROUND(in2k!D76,5),"*(",INDIRECT(in2!D76,FALSE()),")+",ROUND(merge_co!D76,5))</f>
        <v>4*(0*(-5*(X)+5*(Y)+4.8)+5*(3*(X)+-5*(X)+-4)+4.7)+5*(Y)+-1.9</v>
      </c>
    </row>
    <row r="77" customFormat="false" ht="12.75" hidden="false" customHeight="false" outlineLevel="0" collapsed="false">
      <c r="A77" s="1" t="str">
        <f aca="false">IF(kx!A77=1,"X","Y")</f>
        <v>Y</v>
      </c>
      <c r="B77" s="1" t="str">
        <f aca="true">CONCATENATE(ROUND(in1k!B77,5),"*(",INDIRECT(in1!B77,FALSE()),")+",ROUND(in2k!B77,5),"*(",INDIRECT(in2!B77,FALSE()),")+",ROUND(merge_co!B77,5))</f>
        <v>-5*(X)+5*(X)+-4.7</v>
      </c>
      <c r="C77" s="1" t="str">
        <f aca="true">CONCATENATE(ROUND(in1k!C77,5),"*(",INDIRECT(in1!C77,FALSE()),")+",ROUND(in2k!C77,5),"*(",INDIRECT(in2!C77,FALSE()),")+",ROUND(merge_co!C77,5))</f>
        <v>0*(-5*(Y)+3*(X)+-1.1)+1*(5*(X)+-5*(Y)+3.9)+-2.3</v>
      </c>
      <c r="D77" s="1" t="str">
        <f aca="true">CONCATENATE(ROUND(in1k!D77,5),"*(",INDIRECT(in1!D77,FALSE()),")+",ROUND(in2k!D77,5),"*(",INDIRECT(in2!D77,FALSE()),")+",ROUND(merge_co!D77,5))</f>
        <v>-1*(Y)+1*(X)+4.1</v>
      </c>
    </row>
    <row r="78" customFormat="false" ht="12.75" hidden="false" customHeight="false" outlineLevel="0" collapsed="false">
      <c r="A78" s="1" t="str">
        <f aca="false">IF(kx!A78=1,"X","Y")</f>
        <v>Y</v>
      </c>
      <c r="B78" s="1" t="str">
        <f aca="true">CONCATENATE(ROUND(in1k!B78,5),"*(",INDIRECT(in1!B78,FALSE()),")+",ROUND(in2k!B78,5),"*(",INDIRECT(in2!B78,FALSE()),")+",ROUND(merge_co!B78,5))</f>
        <v>1*(X)+-5*(X)+-3</v>
      </c>
      <c r="C78" s="1" t="str">
        <f aca="true">CONCATENATE(ROUND(in1k!C78,5),"*(",INDIRECT(in1!C78,FALSE()),")+",ROUND(in2k!C78,5),"*(",INDIRECT(in2!C78,FALSE()),")+",ROUND(merge_co!C78,5))</f>
        <v>3*(Y)+1*(-5*(X)+3*(X)+1.6)+1.7</v>
      </c>
      <c r="D78" s="1" t="str">
        <f aca="true">CONCATENATE(ROUND(in1k!D78,5),"*(",INDIRECT(in1!D78,FALSE()),")+",ROUND(in2k!D78,5),"*(",INDIRECT(in2!D78,FALSE()),")+",ROUND(merge_co!D78,5))</f>
        <v>5*(Y)+-4*(Y)+-0.6</v>
      </c>
    </row>
    <row r="79" customFormat="false" ht="12.75" hidden="false" customHeight="false" outlineLevel="0" collapsed="false">
      <c r="A79" s="1" t="str">
        <f aca="false">IF(kx!A79=1,"X","Y")</f>
        <v>Y</v>
      </c>
      <c r="B79" s="1" t="str">
        <f aca="true">CONCATENATE(ROUND(in1k!B79,5),"*(",INDIRECT(in1!B79,FALSE()),")+",ROUND(in2k!B79,5),"*(",INDIRECT(in2!B79,FALSE()),")+",ROUND(merge_co!B79,5))</f>
        <v>5*(Y)+-5*(X)+-1</v>
      </c>
      <c r="C79" s="1" t="str">
        <f aca="true">CONCATENATE(ROUND(in1k!C79,5),"*(",INDIRECT(in1!C79,FALSE()),")+",ROUND(in2k!C79,5),"*(",INDIRECT(in2!C79,FALSE()),")+",ROUND(merge_co!C79,5))</f>
        <v>1*(X)+5*(X)+3</v>
      </c>
      <c r="D79" s="1" t="str">
        <f aca="true">CONCATENATE(ROUND(in1k!D79,5),"*(",INDIRECT(in1!D79,FALSE()),")+",ROUND(in2k!D79,5),"*(",INDIRECT(in2!D79,FALSE()),")+",ROUND(merge_co!D79,5))</f>
        <v>-5*(Y)+2*(1*(X)+-2*(Y)+1.7)+1.8</v>
      </c>
    </row>
    <row r="80" customFormat="false" ht="12.75" hidden="false" customHeight="false" outlineLevel="0" collapsed="false">
      <c r="A80" s="1" t="str">
        <f aca="false">IF(kx!A80=1,"X","Y")</f>
        <v>Y</v>
      </c>
      <c r="B80" s="1" t="str">
        <f aca="true">CONCATENATE(ROUND(in1k!B80,5),"*(",INDIRECT(in1!B80,FALSE()),")+",ROUND(in2k!B80,5),"*(",INDIRECT(in2!B80,FALSE()),")+",ROUND(merge_co!B80,5))</f>
        <v>0*(X)+2*(X)+-2.1</v>
      </c>
      <c r="C80" s="1" t="str">
        <f aca="true">CONCATENATE(ROUND(in1k!C80,5),"*(",INDIRECT(in1!C80,FALSE()),")+",ROUND(in2k!C80,5),"*(",INDIRECT(in2!C80,FALSE()),")+",ROUND(merge_co!C80,5))</f>
        <v>-5*(Y)+-4*(1*(X)+2*(X)+-2)+-3.1</v>
      </c>
      <c r="D80" s="1" t="str">
        <f aca="true">CONCATENATE(ROUND(in1k!D80,5),"*(",INDIRECT(in1!D80,FALSE()),")+",ROUND(in2k!D80,5),"*(",INDIRECT(in2!D80,FALSE()),")+",ROUND(merge_co!D80,5))</f>
        <v>-3*(-5*(X)+3*(X)+1.6)+3*(-2*(-3*(Y)+5*(Y)+-2.6)+-5*(-4*(Y)+-5*(Y)+4.3)+-1.5)+-4.2</v>
      </c>
    </row>
    <row r="81" customFormat="false" ht="12.75" hidden="false" customHeight="false" outlineLevel="0" collapsed="false">
      <c r="A81" s="1" t="str">
        <f aca="false">IF(kx!A81=1,"X","Y")</f>
        <v>X</v>
      </c>
      <c r="B81" s="1" t="str">
        <f aca="true">CONCATENATE(ROUND(in1k!B81,5),"*(",INDIRECT(in1!B81,FALSE()),")+",ROUND(in2k!B81,5),"*(",INDIRECT(in2!B81,FALSE()),")+",ROUND(merge_co!B81,5))</f>
        <v>1*(X)+-1*(X)+-1.2</v>
      </c>
      <c r="C81" s="1" t="str">
        <f aca="true">CONCATENATE(ROUND(in1k!C81,5),"*(",INDIRECT(in1!C81,FALSE()),")+",ROUND(in2k!C81,5),"*(",INDIRECT(in2!C81,FALSE()),")+",ROUND(merge_co!C81,5))</f>
        <v>2*(2*(X)+5*(Y)+-2.4)+-3*(Y)+-2.2</v>
      </c>
      <c r="D81" s="1" t="str">
        <f aca="true">CONCATENATE(ROUND(in1k!D81,5),"*(",INDIRECT(in1!D81,FALSE()),")+",ROUND(in2k!D81,5),"*(",INDIRECT(in2!D81,FALSE()),")+",ROUND(merge_co!D81,5))</f>
        <v>3*(0*(Y)+4*(Y)+-3.5)+3*(-1*(Y)+-5*(Y)+1.9)+4.9</v>
      </c>
    </row>
    <row r="82" customFormat="false" ht="12.75" hidden="false" customHeight="false" outlineLevel="0" collapsed="false">
      <c r="A82" s="1" t="str">
        <f aca="false">IF(kx!A82=1,"X","Y")</f>
        <v>Y</v>
      </c>
      <c r="B82" s="1" t="str">
        <f aca="true">CONCATENATE(ROUND(in1k!B82,5),"*(",INDIRECT(in1!B82,FALSE()),")+",ROUND(in2k!B82,5),"*(",INDIRECT(in2!B82,FALSE()),")+",ROUND(merge_co!B82,5))</f>
        <v>5*(X)+4*(Y)+1.4</v>
      </c>
      <c r="C82" s="1" t="str">
        <f aca="true">CONCATENATE(ROUND(in1k!C82,5),"*(",INDIRECT(in1!C82,FALSE()),")+",ROUND(in2k!C82,5),"*(",INDIRECT(in2!C82,FALSE()),")+",ROUND(merge_co!C82,5))</f>
        <v>2*(-3*(Y)+4*(X)+-1.5)+-5*(-5*(Y)+0*(Y)+1.7)+1.6</v>
      </c>
      <c r="D82" s="1" t="str">
        <f aca="true">CONCATENATE(ROUND(in1k!D82,5),"*(",INDIRECT(in1!D82,FALSE()),")+",ROUND(in2k!D82,5),"*(",INDIRECT(in2!D82,FALSE()),")+",ROUND(merge_co!D82,5))</f>
        <v>-1*(-2*(Y)+4*(2*(X)+5*(Y)+-2.4)+4)+0*(1*(X)+-4*(X)+-4.3)+3.7</v>
      </c>
    </row>
    <row r="83" customFormat="false" ht="12.75" hidden="false" customHeight="false" outlineLevel="0" collapsed="false">
      <c r="A83" s="1" t="str">
        <f aca="false">IF(kx!A83=1,"X","Y")</f>
        <v>X</v>
      </c>
      <c r="B83" s="1" t="str">
        <f aca="true">CONCATENATE(ROUND(in1k!B83,5),"*(",INDIRECT(in1!B83,FALSE()),")+",ROUND(in2k!B83,5),"*(",INDIRECT(in2!B83,FALSE()),")+",ROUND(merge_co!B83,5))</f>
        <v>2*(X)+4*(Y)+3.5</v>
      </c>
      <c r="C83" s="1" t="str">
        <f aca="true">CONCATENATE(ROUND(in1k!C83,5),"*(",INDIRECT(in1!C83,FALSE()),")+",ROUND(in2k!C83,5),"*(",INDIRECT(in2!C83,FALSE()),")+",ROUND(merge_co!C83,5))</f>
        <v>-1*(Y)+2*(X)+-4.9</v>
      </c>
      <c r="D83" s="1" t="str">
        <f aca="true">CONCATENATE(ROUND(in1k!D83,5),"*(",INDIRECT(in1!D83,FALSE()),")+",ROUND(in2k!D83,5),"*(",INDIRECT(in2!D83,FALSE()),")+",ROUND(merge_co!D83,5))</f>
        <v>1*(Y)+4*(Y)+-1.1</v>
      </c>
    </row>
    <row r="84" customFormat="false" ht="12.75" hidden="false" customHeight="false" outlineLevel="0" collapsed="false">
      <c r="A84" s="1" t="str">
        <f aca="false">IF(kx!A84=1,"X","Y")</f>
        <v>X</v>
      </c>
      <c r="B84" s="1" t="str">
        <f aca="true">CONCATENATE(ROUND(in1k!B84,5),"*(",INDIRECT(in1!B84,FALSE()),")+",ROUND(in2k!B84,5),"*(",INDIRECT(in2!B84,FALSE()),")+",ROUND(merge_co!B84,5))</f>
        <v>0*(Y)+0*(Y)+-3</v>
      </c>
      <c r="C84" s="1" t="str">
        <f aca="true">CONCATENATE(ROUND(in1k!C84,5),"*(",INDIRECT(in1!C84,FALSE()),")+",ROUND(in2k!C84,5),"*(",INDIRECT(in2!C84,FALSE()),")+",ROUND(merge_co!C84,5))</f>
        <v>-5*(-4*(Y)+0*(Y)+1.9)+-4*(Y)+4.5</v>
      </c>
      <c r="D84" s="1" t="str">
        <f aca="true">CONCATENATE(ROUND(in1k!D84,5),"*(",INDIRECT(in1!D84,FALSE()),")+",ROUND(in2k!D84,5),"*(",INDIRECT(in2!D84,FALSE()),")+",ROUND(merge_co!D84,5))</f>
        <v>5*(3*(X)+-3*(Y)+1.3)+0*(X)+3.6</v>
      </c>
    </row>
    <row r="85" customFormat="false" ht="12.75" hidden="false" customHeight="false" outlineLevel="0" collapsed="false">
      <c r="A85" s="1" t="str">
        <f aca="false">IF(kx!A85=1,"X","Y")</f>
        <v>Y</v>
      </c>
      <c r="B85" s="1" t="str">
        <f aca="true">CONCATENATE(ROUND(in1k!B85,5),"*(",INDIRECT(in1!B85,FALSE()),")+",ROUND(in2k!B85,5),"*(",INDIRECT(in2!B85,FALSE()),")+",ROUND(merge_co!B85,5))</f>
        <v>3*(Y)+-4*(Y)+0.9</v>
      </c>
      <c r="C85" s="1" t="str">
        <f aca="true">CONCATENATE(ROUND(in1k!C85,5),"*(",INDIRECT(in1!C85,FALSE()),")+",ROUND(in2k!C85,5),"*(",INDIRECT(in2!C85,FALSE()),")+",ROUND(merge_co!C85,5))</f>
        <v>5*(X)+-4*(X)+3.8</v>
      </c>
      <c r="D85" s="1" t="str">
        <f aca="true">CONCATENATE(ROUND(in1k!D85,5),"*(",INDIRECT(in1!D85,FALSE()),")+",ROUND(in2k!D85,5),"*(",INDIRECT(in2!D85,FALSE()),")+",ROUND(merge_co!D85,5))</f>
        <v>-4*(-1*(Y)+-1*(1*(X)+-5*(X)+-0.1)+2.6)+1*(0*(-5*(X)+5*(Y)+4.8)+5*(X)+0)+1.4</v>
      </c>
    </row>
    <row r="86" customFormat="false" ht="12.75" hidden="false" customHeight="false" outlineLevel="0" collapsed="false">
      <c r="A86" s="1" t="str">
        <f aca="false">IF(kx!A86=1,"X","Y")</f>
        <v>Y</v>
      </c>
      <c r="B86" s="1" t="str">
        <f aca="true">CONCATENATE(ROUND(in1k!B86,5),"*(",INDIRECT(in1!B86,FALSE()),")+",ROUND(in2k!B86,5),"*(",INDIRECT(in2!B86,FALSE()),")+",ROUND(merge_co!B86,5))</f>
        <v>-1*(Y)+-3*(Y)+1.1</v>
      </c>
      <c r="C86" s="1" t="str">
        <f aca="true">CONCATENATE(ROUND(in1k!C86,5),"*(",INDIRECT(in1!C86,FALSE()),")+",ROUND(in2k!C86,5),"*(",INDIRECT(in2!C86,FALSE()),")+",ROUND(merge_co!C86,5))</f>
        <v>2*(X)+1*(-1*(Y)+-3*(Y)+1.1)+-4.8</v>
      </c>
      <c r="D86" s="1" t="str">
        <f aca="true">CONCATENATE(ROUND(in1k!D86,5),"*(",INDIRECT(in1!D86,FALSE()),")+",ROUND(in2k!D86,5),"*(",INDIRECT(in2!D86,FALSE()),")+",ROUND(merge_co!D86,5))</f>
        <v>2*(-4*(X)+2*(0*(X)+3*(Y)+-0.4)+-1.8)+-1*(-5*(X)+3*(X)+4.2)+4.2</v>
      </c>
    </row>
    <row r="87" customFormat="false" ht="12.75" hidden="false" customHeight="false" outlineLevel="0" collapsed="false">
      <c r="A87" s="1" t="str">
        <f aca="false">IF(kx!A87=1,"X","Y")</f>
        <v>Y</v>
      </c>
      <c r="B87" s="1" t="str">
        <f aca="true">CONCATENATE(ROUND(in1k!B87,5),"*(",INDIRECT(in1!B87,FALSE()),")+",ROUND(in2k!B87,5),"*(",INDIRECT(in2!B87,FALSE()),")+",ROUND(merge_co!B87,5))</f>
        <v>-3*(X)+2*(X)+1.6</v>
      </c>
      <c r="C87" s="1" t="str">
        <f aca="true">CONCATENATE(ROUND(in1k!C87,5),"*(",INDIRECT(in1!C87,FALSE()),")+",ROUND(in2k!C87,5),"*(",INDIRECT(in2!C87,FALSE()),")+",ROUND(merge_co!C87,5))</f>
        <v>-3*(5*(Y)+-2*(X)+-3.1)+-3*(3*(Y)+-5*(Y)+0.7)+1.9</v>
      </c>
      <c r="D87" s="1" t="str">
        <f aca="true">CONCATENATE(ROUND(in1k!D87,5),"*(",INDIRECT(in1!D87,FALSE()),")+",ROUND(in2k!D87,5),"*(",INDIRECT(in2!D87,FALSE()),")+",ROUND(merge_co!D87,5))</f>
        <v>1*(X)+0*(2*(X)+4*(Y)+3.5)+2.3</v>
      </c>
    </row>
    <row r="88" customFormat="false" ht="12.75" hidden="false" customHeight="false" outlineLevel="0" collapsed="false">
      <c r="A88" s="1" t="str">
        <f aca="false">IF(kx!A88=1,"X","Y")</f>
        <v>Y</v>
      </c>
      <c r="B88" s="1" t="str">
        <f aca="true">CONCATENATE(ROUND(in1k!B88,5),"*(",INDIRECT(in1!B88,FALSE()),")+",ROUND(in2k!B88,5),"*(",INDIRECT(in2!B88,FALSE()),")+",ROUND(merge_co!B88,5))</f>
        <v>5*(Y)+-1*(X)+4.8</v>
      </c>
      <c r="C88" s="1" t="str">
        <f aca="true">CONCATENATE(ROUND(in1k!C88,5),"*(",INDIRECT(in1!C88,FALSE()),")+",ROUND(in2k!C88,5),"*(",INDIRECT(in2!C88,FALSE()),")+",ROUND(merge_co!C88,5))</f>
        <v>-1*(X)+1*(Y)+4.8</v>
      </c>
      <c r="D88" s="1" t="str">
        <f aca="true">CONCATENATE(ROUND(in1k!D88,5),"*(",INDIRECT(in1!D88,FALSE()),")+",ROUND(in2k!D88,5),"*(",INDIRECT(in2!D88,FALSE()),")+",ROUND(merge_co!D88,5))</f>
        <v>3*(4*(-4*(X)+3*(X)+4.8)+1*(-1*(Y)+4*(X)+0.4)+3.4)+-1*(Y)+1.2</v>
      </c>
    </row>
    <row r="89" customFormat="false" ht="12.75" hidden="false" customHeight="false" outlineLevel="0" collapsed="false">
      <c r="A89" s="1" t="str">
        <f aca="false">IF(kx!A89=1,"X","Y")</f>
        <v>X</v>
      </c>
      <c r="B89" s="1" t="str">
        <f aca="true">CONCATENATE(ROUND(in1k!B89,5),"*(",INDIRECT(in1!B89,FALSE()),")+",ROUND(in2k!B89,5),"*(",INDIRECT(in2!B89,FALSE()),")+",ROUND(merge_co!B89,5))</f>
        <v>-4*(X)+-1*(Y)+4.1</v>
      </c>
      <c r="C89" s="1" t="str">
        <f aca="true">CONCATENATE(ROUND(in1k!C89,5),"*(",INDIRECT(in1!C89,FALSE()),")+",ROUND(in2k!C89,5),"*(",INDIRECT(in2!C89,FALSE()),")+",ROUND(merge_co!C89,5))</f>
        <v>4*(3*(X)+-5*(X)+-5)+-3*(-4*(Y)+-1*(X)+4.3)+-2.1</v>
      </c>
      <c r="D89" s="1" t="str">
        <f aca="true">CONCATENATE(ROUND(in1k!D89,5),"*(",INDIRECT(in1!D89,FALSE()),")+",ROUND(in2k!D89,5),"*(",INDIRECT(in2!D89,FALSE()),")+",ROUND(merge_co!D89,5))</f>
        <v>-4*(X)+-2*(-1*(X)+-3*(Y)+0.3)+-2.8</v>
      </c>
    </row>
    <row r="90" customFormat="false" ht="12.75" hidden="false" customHeight="false" outlineLevel="0" collapsed="false">
      <c r="A90" s="1" t="str">
        <f aca="false">IF(kx!A90=1,"X","Y")</f>
        <v>X</v>
      </c>
      <c r="B90" s="1" t="str">
        <f aca="true">CONCATENATE(ROUND(in1k!B90,5),"*(",INDIRECT(in1!B90,FALSE()),")+",ROUND(in2k!B90,5),"*(",INDIRECT(in2!B90,FALSE()),")+",ROUND(merge_co!B90,5))</f>
        <v>-2*(Y)+2*(Y)+3.8</v>
      </c>
      <c r="C90" s="1" t="str">
        <f aca="true">CONCATENATE(ROUND(in1k!C90,5),"*(",INDIRECT(in1!C90,FALSE()),")+",ROUND(in2k!C90,5),"*(",INDIRECT(in2!C90,FALSE()),")+",ROUND(merge_co!C90,5))</f>
        <v>0*(5*(Y)+-2*(X)+-3.1)+-1*(3*(X)+-5*(X)+-4)+2.8</v>
      </c>
      <c r="D90" s="1" t="str">
        <f aca="true">CONCATENATE(ROUND(in1k!D90,5),"*(",INDIRECT(in1!D90,FALSE()),")+",ROUND(in2k!D90,5),"*(",INDIRECT(in2!D90,FALSE()),")+",ROUND(merge_co!D90,5))</f>
        <v>3*(5*(Y)+-5*(X)+-1)+2*(5*(X)+-3*(Y)+2.7)+-2.3</v>
      </c>
    </row>
    <row r="91" customFormat="false" ht="12.75" hidden="false" customHeight="false" outlineLevel="0" collapsed="false">
      <c r="A91" s="1" t="str">
        <f aca="false">IF(kx!A91=1,"X","Y")</f>
        <v>Y</v>
      </c>
      <c r="B91" s="1" t="str">
        <f aca="true">CONCATENATE(ROUND(in1k!B91,5),"*(",INDIRECT(in1!B91,FALSE()),")+",ROUND(in2k!B91,5),"*(",INDIRECT(in2!B91,FALSE()),")+",ROUND(merge_co!B91,5))</f>
        <v>-3*(Y)+1*(X)+3.9</v>
      </c>
      <c r="C91" s="1" t="str">
        <f aca="true">CONCATENATE(ROUND(in1k!C91,5),"*(",INDIRECT(in1!C91,FALSE()),")+",ROUND(in2k!C91,5),"*(",INDIRECT(in2!C91,FALSE()),")+",ROUND(merge_co!C91,5))</f>
        <v>1*(5*(X)+-5*(Y)+3.9)+0*(-3*(X)+2*(Y)+3.6)+1.3</v>
      </c>
      <c r="D91" s="1" t="str">
        <f aca="true">CONCATENATE(ROUND(in1k!D91,5),"*(",INDIRECT(in1!D91,FALSE()),")+",ROUND(in2k!D91,5),"*(",INDIRECT(in2!D91,FALSE()),")+",ROUND(merge_co!D91,5))</f>
        <v>0*(0*(3*(X)+-2*(Y)+-1)+-1*(X)+2.8)+-4*(X)+2.2</v>
      </c>
    </row>
    <row r="92" customFormat="false" ht="12.75" hidden="false" customHeight="false" outlineLevel="0" collapsed="false">
      <c r="A92" s="1" t="str">
        <f aca="false">IF(kx!A92=1,"X","Y")</f>
        <v>Y</v>
      </c>
      <c r="B92" s="1" t="str">
        <f aca="true">CONCATENATE(ROUND(in1k!B92,5),"*(",INDIRECT(in1!B92,FALSE()),")+",ROUND(in2k!B92,5),"*(",INDIRECT(in2!B92,FALSE()),")+",ROUND(merge_co!B92,5))</f>
        <v>-3*(Y)+2*(X)+4.2</v>
      </c>
      <c r="C92" s="1" t="str">
        <f aca="true">CONCATENATE(ROUND(in1k!C92,5),"*(",INDIRECT(in1!C92,FALSE()),")+",ROUND(in2k!C92,5),"*(",INDIRECT(in2!C92,FALSE()),")+",ROUND(merge_co!C92,5))</f>
        <v>-5*(X)+-3*(5*(Y)+-5*(X)+3.7)+3.8</v>
      </c>
      <c r="D92" s="1" t="str">
        <f aca="true">CONCATENATE(ROUND(in1k!D92,5),"*(",INDIRECT(in1!D92,FALSE()),")+",ROUND(in2k!D92,5),"*(",INDIRECT(in2!D92,FALSE()),")+",ROUND(merge_co!D92,5))</f>
        <v>3*(X)+0*(-3*(Y)+5*(X)+0)+3.5</v>
      </c>
    </row>
    <row r="93" customFormat="false" ht="12.75" hidden="false" customHeight="false" outlineLevel="0" collapsed="false">
      <c r="A93" s="1" t="str">
        <f aca="false">IF(kx!A93=1,"X","Y")</f>
        <v>Y</v>
      </c>
      <c r="B93" s="1" t="str">
        <f aca="true">CONCATENATE(ROUND(in1k!B93,5),"*(",INDIRECT(in1!B93,FALSE()),")+",ROUND(in2k!B93,5),"*(",INDIRECT(in2!B93,FALSE()),")+",ROUND(merge_co!B93,5))</f>
        <v>3*(Y)+-5*(Y)+0.7</v>
      </c>
      <c r="C93" s="1" t="str">
        <f aca="true">CONCATENATE(ROUND(in1k!C93,5),"*(",INDIRECT(in1!C93,FALSE()),")+",ROUND(in2k!C93,5),"*(",INDIRECT(in2!C93,FALSE()),")+",ROUND(merge_co!C93,5))</f>
        <v>4*(3*(X)+3*(Y)+-0.4)+5*(-5*(X)+3*(X)+1.6)+1.4</v>
      </c>
      <c r="D93" s="1" t="str">
        <f aca="true">CONCATENATE(ROUND(in1k!D93,5),"*(",INDIRECT(in1!D93,FALSE()),")+",ROUND(in2k!D93,5),"*(",INDIRECT(in2!D93,FALSE()),")+",ROUND(merge_co!D93,5))</f>
        <v>2*(-4*(X)+2*(0*(X)+3*(Y)+-0.4)+-1.8)+-2*(X)+3</v>
      </c>
    </row>
    <row r="94" customFormat="false" ht="12.75" hidden="false" customHeight="false" outlineLevel="0" collapsed="false">
      <c r="A94" s="1" t="str">
        <f aca="false">IF(kx!A94=1,"X","Y")</f>
        <v>Y</v>
      </c>
      <c r="B94" s="1" t="str">
        <f aca="true">CONCATENATE(ROUND(in1k!B94,5),"*(",INDIRECT(in1!B94,FALSE()),")+",ROUND(in2k!B94,5),"*(",INDIRECT(in2!B94,FALSE()),")+",ROUND(merge_co!B94,5))</f>
        <v>-3*(Y)+2*(Y)+-2.8</v>
      </c>
      <c r="C94" s="1" t="str">
        <f aca="true">CONCATENATE(ROUND(in1k!C94,5),"*(",INDIRECT(in1!C94,FALSE()),")+",ROUND(in2k!C94,5),"*(",INDIRECT(in2!C94,FALSE()),")+",ROUND(merge_co!C94,5))</f>
        <v>3*(X)+3*(-2*(Y)+-4*(X)+-4.4)+0.3</v>
      </c>
      <c r="D94" s="1" t="str">
        <f aca="true">CONCATENATE(ROUND(in1k!D94,5),"*(",INDIRECT(in1!D94,FALSE()),")+",ROUND(in2k!D94,5),"*(",INDIRECT(in2!D94,FALSE()),")+",ROUND(merge_co!D94,5))</f>
        <v>4*(Y)+4*(0*(1*(X)+-2*(Y)+1.5)+2*(Y)+-5)+3.5</v>
      </c>
    </row>
    <row r="95" customFormat="false" ht="12.75" hidden="false" customHeight="false" outlineLevel="0" collapsed="false">
      <c r="A95" s="1" t="str">
        <f aca="false">IF(kx!A95=1,"X","Y")</f>
        <v>X</v>
      </c>
      <c r="B95" s="1" t="str">
        <f aca="true">CONCATENATE(ROUND(in1k!B95,5),"*(",INDIRECT(in1!B95,FALSE()),")+",ROUND(in2k!B95,5),"*(",INDIRECT(in2!B95,FALSE()),")+",ROUND(merge_co!B95,5))</f>
        <v>0*(Y)+0*(Y)+-4.1</v>
      </c>
      <c r="C95" s="1" t="str">
        <f aca="true">CONCATENATE(ROUND(in1k!C95,5),"*(",INDIRECT(in1!C95,FALSE()),")+",ROUND(in2k!C95,5),"*(",INDIRECT(in2!C95,FALSE()),")+",ROUND(merge_co!C95,5))</f>
        <v>-5*(-4*(X)+5*(Y)+0.1)+-5*(Y)+4.3</v>
      </c>
      <c r="D95" s="1" t="str">
        <f aca="true">CONCATENATE(ROUND(in1k!D95,5),"*(",INDIRECT(in1!D95,FALSE()),")+",ROUND(in2k!D95,5),"*(",INDIRECT(in2!D95,FALSE()),")+",ROUND(merge_co!D95,5))</f>
        <v>-5*(Y)+-5*(-5*(1*(X)+-4*(Y)+-0.8)+-5*(-1*(Y)+4*(X)+0.4)+1)+4.2</v>
      </c>
    </row>
    <row r="96" customFormat="false" ht="12.75" hidden="false" customHeight="false" outlineLevel="0" collapsed="false">
      <c r="A96" s="1" t="str">
        <f aca="false">IF(kx!A96=1,"X","Y")</f>
        <v>X</v>
      </c>
      <c r="B96" s="1" t="str">
        <f aca="true">CONCATENATE(ROUND(in1k!B96,5),"*(",INDIRECT(in1!B96,FALSE()),")+",ROUND(in2k!B96,5),"*(",INDIRECT(in2!B96,FALSE()),")+",ROUND(merge_co!B96,5))</f>
        <v>-4*(X)+3*(X)+4.8</v>
      </c>
      <c r="C96" s="1" t="str">
        <f aca="true">CONCATENATE(ROUND(in1k!C96,5),"*(",INDIRECT(in1!C96,FALSE()),")+",ROUND(in2k!C96,5),"*(",INDIRECT(in2!C96,FALSE()),")+",ROUND(merge_co!C96,5))</f>
        <v>-2*(-3*(Y)+5*(X)+0)+-4*(X)+-0.9</v>
      </c>
      <c r="D96" s="1" t="str">
        <f aca="true">CONCATENATE(ROUND(in1k!D96,5),"*(",INDIRECT(in1!D96,FALSE()),")+",ROUND(in2k!D96,5),"*(",INDIRECT(in2!D96,FALSE()),")+",ROUND(merge_co!D96,5))</f>
        <v>0*(1*(X)+-5*(X)+-3)+5*(-3*(Y)+5*(X)+-1.4)+1</v>
      </c>
    </row>
    <row r="97" customFormat="false" ht="12.75" hidden="false" customHeight="false" outlineLevel="0" collapsed="false">
      <c r="A97" s="1" t="str">
        <f aca="false">IF(kx!A97=1,"X","Y")</f>
        <v>Y</v>
      </c>
      <c r="B97" s="1" t="str">
        <f aca="true">CONCATENATE(ROUND(in1k!B97,5),"*(",INDIRECT(in1!B97,FALSE()),")+",ROUND(in2k!B97,5),"*(",INDIRECT(in2!B97,FALSE()),")+",ROUND(merge_co!B97,5))</f>
        <v>-5*(X)+5*(Y)+4.8</v>
      </c>
      <c r="C97" s="1" t="str">
        <f aca="true">CONCATENATE(ROUND(in1k!C97,5),"*(",INDIRECT(in1!C97,FALSE()),")+",ROUND(in2k!C97,5),"*(",INDIRECT(in2!C97,FALSE()),")+",ROUND(merge_co!C97,5))</f>
        <v>-3*(5*(X)+2*(Y)+-3.9)+-5*(Y)+-4.6</v>
      </c>
      <c r="D97" s="1" t="str">
        <f aca="true">CONCATENATE(ROUND(in1k!D97,5),"*(",INDIRECT(in1!D97,FALSE()),")+",ROUND(in2k!D97,5),"*(",INDIRECT(in2!D97,FALSE()),")+",ROUND(merge_co!D97,5))</f>
        <v>-1*(5*(X)+4*(Y)+1.4)+-1*(-4*(Y)+4*(Y)+-4.7)+-2.4</v>
      </c>
    </row>
    <row r="98" customFormat="false" ht="12.75" hidden="false" customHeight="false" outlineLevel="0" collapsed="false">
      <c r="A98" s="1" t="str">
        <f aca="false">IF(kx!A98=1,"X","Y")</f>
        <v>X</v>
      </c>
      <c r="B98" s="1" t="str">
        <f aca="true">CONCATENATE(ROUND(in1k!B98,5),"*(",INDIRECT(in1!B98,FALSE()),")+",ROUND(in2k!B98,5),"*(",INDIRECT(in2!B98,FALSE()),")+",ROUND(merge_co!B98,5))</f>
        <v>2*(X)+-4*(X)+-1.7</v>
      </c>
      <c r="C98" s="1" t="str">
        <f aca="true">CONCATENATE(ROUND(in1k!C98,5),"*(",INDIRECT(in1!C98,FALSE()),")+",ROUND(in2k!C98,5),"*(",INDIRECT(in2!C98,FALSE()),")+",ROUND(merge_co!C98,5))</f>
        <v>1*(-3*(X)+-1*(X)+-1.8)+4*(-4*(Y)+-1*(X)+4.3)+3.8</v>
      </c>
      <c r="D98" s="1" t="str">
        <f aca="true">CONCATENATE(ROUND(in1k!D98,5),"*(",INDIRECT(in1!D98,FALSE()),")+",ROUND(in2k!D98,5),"*(",INDIRECT(in2!D98,FALSE()),")+",ROUND(merge_co!D98,5))</f>
        <v>-3*(Y)+3*(2*(X)+5*(-5*(X)+-5*(Y)+-2.5)+0.1)+2.8</v>
      </c>
    </row>
    <row r="99" customFormat="false" ht="12.75" hidden="false" customHeight="false" outlineLevel="0" collapsed="false">
      <c r="A99" s="1" t="str">
        <f aca="false">IF(kx!A99=1,"X","Y")</f>
        <v>Y</v>
      </c>
      <c r="B99" s="1" t="str">
        <f aca="true">CONCATENATE(ROUND(in1k!B99,5),"*(",INDIRECT(in1!B99,FALSE()),")+",ROUND(in2k!B99,5),"*(",INDIRECT(in2!B99,FALSE()),")+",ROUND(merge_co!B99,5))</f>
        <v>-3*(X)+-1*(X)+-1.8</v>
      </c>
      <c r="C99" s="1" t="str">
        <f aca="true">CONCATENATE(ROUND(in1k!C99,5),"*(",INDIRECT(in1!C99,FALSE()),")+",ROUND(in2k!C99,5),"*(",INDIRECT(in2!C99,FALSE()),")+",ROUND(merge_co!C99,5))</f>
        <v>-1*(5*(X)+-5*(Y)+3.9)+-5*(2*(Y)+-1*(X)+-0.9)+-2.5</v>
      </c>
      <c r="D99" s="1" t="str">
        <f aca="true">CONCATENATE(ROUND(in1k!D99,5),"*(",INDIRECT(in1!D99,FALSE()),")+",ROUND(in2k!D99,5),"*(",INDIRECT(in2!D99,FALSE()),")+",ROUND(merge_co!D99,5))</f>
        <v>0*(3*(X)+-5*(X)+-5)+-1*(-5*(Y)+2*(-2*(Y)+3*(Y)+-1)+-3.5)+-1.3</v>
      </c>
    </row>
    <row r="100" customFormat="false" ht="12.75" hidden="false" customHeight="false" outlineLevel="0" collapsed="false">
      <c r="A100" s="1" t="str">
        <f aca="false">IF(kx!A100=1,"X","Y")</f>
        <v>Y</v>
      </c>
      <c r="B100" s="1" t="str">
        <f aca="true">CONCATENATE(ROUND(in1k!B100,5),"*(",INDIRECT(in1!B100,FALSE()),")+",ROUND(in2k!B100,5),"*(",INDIRECT(in2!B100,FALSE()),")+",ROUND(merge_co!B100,5))</f>
        <v>-3*(Y)+5*(X)+0</v>
      </c>
      <c r="C100" s="1" t="str">
        <f aca="true">CONCATENATE(ROUND(in1k!C100,5),"*(",INDIRECT(in1!C100,FALSE()),")+",ROUND(in2k!C100,5),"*(",INDIRECT(in2!C100,FALSE()),")+",ROUND(merge_co!C100,5))</f>
        <v>0*(1*(X)+-5*(X)+-3)+5*(Y)+-4.6</v>
      </c>
      <c r="D100" s="1" t="str">
        <f aca="true">CONCATENATE(ROUND(in1k!D100,5),"*(",INDIRECT(in1!D100,FALSE()),")+",ROUND(in2k!D100,5),"*(",INDIRECT(in2!D100,FALSE()),")+",ROUND(merge_co!D100,5))</f>
        <v>1*(-1*(-1*(Y)+-3*(Y)+1.1)+5*(-4*(Y)+-5*(Y)+4.3)+1.7)+-4*(X)+-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F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58.71"/>
    <col collapsed="false" customWidth="true" hidden="false" outlineLevel="0" max="6" min="6" style="1" width="60.7"/>
  </cols>
  <sheetData>
    <row r="1" customFormat="false" ht="12.75" hidden="false" customHeight="false" outlineLevel="0" collapsed="false">
      <c r="A1" s="1" t="s">
        <v>7</v>
      </c>
      <c r="B1" s="1" t="s">
        <v>8</v>
      </c>
      <c r="C1" s="1" t="s">
        <v>9</v>
      </c>
      <c r="D1" s="1" t="s">
        <v>10</v>
      </c>
      <c r="E1" s="1" t="s">
        <v>11</v>
      </c>
      <c r="F1" s="1" t="s">
        <v>12</v>
      </c>
    </row>
    <row r="2" customFormat="false" ht="12.75" hidden="false" customHeight="false" outlineLevel="0" collapsed="false">
      <c r="A2" s="1" t="str">
        <f aca="true">CONCATENATE("r",INT(RAND()*100)+1,"c",INT(RAND()*3)+1)</f>
        <v>r10c3</v>
      </c>
      <c r="B2" s="1" t="str">
        <f aca="true">CONCATENATE("r",INT(RAND()*100)+1,"c",INT(RAND()*3)+1)</f>
        <v>r67c3</v>
      </c>
      <c r="C2" s="1" t="n">
        <f aca="true">par!$B$4+FLOOR(RAND()*(par!$C$4-par!$B$4+par!$D$4),par!$D$4)</f>
        <v>0.5</v>
      </c>
      <c r="D2" s="1" t="n">
        <f aca="true">par!$B$5+FLOOR(RAND()*(par!$C$5-par!$B$5+par!$D$5),par!$D$5)</f>
        <v>10</v>
      </c>
      <c r="E2" s="1" t="str">
        <f aca="true">SUBSTITUTE(SUBSTITUTE(SUBSTITUTE(CONCATENATE(INDIRECT(CONCATENATE("fo!",A2),FALSE())," = ",ROUND(INDIRECT(CONCATENATE("kx!",A2),FALSE())*$C2+INDIRECT(CONCATENATE("ky!",A2),FALSE())*$D2+INDIRECT(CONCATENATE("co!",A2),FALSE()),5)),"(X)","X"),"(Y)","Y"),"+-","-")</f>
        <v>-4*(2*X+5*Y-2.4)+5*Y+1.7 = -142.7</v>
      </c>
      <c r="F2" s="1" t="str">
        <f aca="true">SUBSTITUTE(SUBSTITUTE(SUBSTITUTE(CONCATENATE(INDIRECT(CONCATENATE("fo!",B2),FALSE())," = ",ROUND(INDIRECT(CONCATENATE("kx!",B2),FALSE())*$C2+INDIRECT(CONCATENATE("ky!",B2),FALSE())*$D2+INDIRECT(CONCATENATE("co!",B2),FALSE()),5)),"(X)","X"),"(Y)","Y"),"+-","-")</f>
        <v>-2*Y-2*(-1*Y-5*X-3.8)-3.6 = 9</v>
      </c>
    </row>
    <row r="3" customFormat="false" ht="12.75" hidden="false" customHeight="false" outlineLevel="0" collapsed="false">
      <c r="A3" s="1" t="str">
        <f aca="true">CONCATENATE("r",INT(RAND()*100)+1,"c",INT(RAND()*3)+1)</f>
        <v>r56c3</v>
      </c>
      <c r="B3" s="1" t="str">
        <f aca="true">CONCATENATE("r",INT(RAND()*100)+1,"c",INT(RAND()*3)+1)</f>
        <v>r71c3</v>
      </c>
      <c r="C3" s="1" t="n">
        <f aca="true">par!$B$4+FLOOR(RAND()*(par!$C$4-par!$B$4+par!$D$4),par!$D$4)</f>
        <v>2.5</v>
      </c>
      <c r="D3" s="1" t="n">
        <f aca="true">par!$B$5+FLOOR(RAND()*(par!$C$5-par!$B$5+par!$D$5),par!$D$5)</f>
        <v>8</v>
      </c>
      <c r="E3" s="1" t="str">
        <f aca="true">SUBSTITUTE(SUBSTITUTE(SUBSTITUTE(CONCATENATE(INDIRECT(CONCATENATE("fo!",A3),FALSE())," = ",ROUND(INDIRECT(CONCATENATE("kx!",A3),FALSE())*$C3+INDIRECT(CONCATENATE("ky!",A3),FALSE())*$D3+INDIRECT(CONCATENATE("co!",A3),FALSE()),5)),"(X)","X"),"(Y)","Y"),"+-","-")</f>
        <v>-1*Y+0*X+2.4 = -5.6</v>
      </c>
      <c r="F3" s="1" t="str">
        <f aca="true">SUBSTITUTE(SUBSTITUTE(SUBSTITUTE(CONCATENATE(INDIRECT(CONCATENATE("fo!",B3),FALSE())," = ",ROUND(INDIRECT(CONCATENATE("kx!",B3),FALSE())*$C3+INDIRECT(CONCATENATE("ky!",B3),FALSE())*$D3+INDIRECT(CONCATENATE("co!",B3),FALSE()),5)),"(X)","X"),"(Y)","Y"),"+-","-")</f>
        <v>2*(-4*Y+0*Y+1.9)-2*Y-2.9 = -79.1</v>
      </c>
    </row>
    <row r="4" customFormat="false" ht="12.75" hidden="false" customHeight="false" outlineLevel="0" collapsed="false">
      <c r="A4" s="1" t="str">
        <f aca="true">CONCATENATE("r",INT(RAND()*100)+1,"c",INT(RAND()*3)+1)</f>
        <v>r66c1</v>
      </c>
      <c r="B4" s="1" t="str">
        <f aca="true">CONCATENATE("r",INT(RAND()*100)+1,"c",INT(RAND()*3)+1)</f>
        <v>r13c3</v>
      </c>
      <c r="C4" s="1" t="n">
        <f aca="true">par!$B$4+FLOOR(RAND()*(par!$C$4-par!$B$4+par!$D$4),par!$D$4)</f>
        <v>1.5</v>
      </c>
      <c r="D4" s="1" t="n">
        <f aca="true">par!$B$5+FLOOR(RAND()*(par!$C$5-par!$B$5+par!$D$5),par!$D$5)</f>
        <v>3</v>
      </c>
      <c r="E4" s="1" t="str">
        <f aca="true">SUBSTITUTE(SUBSTITUTE(SUBSTITUTE(CONCATENATE(INDIRECT(CONCATENATE("fo!",A4),FALSE())," = ",ROUND(INDIRECT(CONCATENATE("kx!",A4),FALSE())*$C4+INDIRECT(CONCATENATE("ky!",A4),FALSE())*$D4+INDIRECT(CONCATENATE("co!",A4),FALSE()),5)),"(X)","X"),"(Y)","Y"),"+-","-")</f>
        <v>X = 1.5</v>
      </c>
      <c r="F4" s="1" t="str">
        <f aca="true">SUBSTITUTE(SUBSTITUTE(SUBSTITUTE(CONCATENATE(INDIRECT(CONCATENATE("fo!",B4),FALSE())," = ",ROUND(INDIRECT(CONCATENATE("kx!",B4),FALSE())*$C4+INDIRECT(CONCATENATE("ky!",B4),FALSE())*$D4+INDIRECT(CONCATENATE("co!",B4),FALSE()),5)),"(X)","X"),"(Y)","Y"),"+-","-")</f>
        <v>0*(1*X-2*Y+1.5)+2*Y-5 = 1</v>
      </c>
    </row>
    <row r="5" customFormat="false" ht="12.75" hidden="false" customHeight="false" outlineLevel="0" collapsed="false">
      <c r="A5" s="1" t="str">
        <f aca="true">CONCATENATE("r",INT(RAND()*100)+1,"c",INT(RAND()*3)+1)</f>
        <v>r88c2</v>
      </c>
      <c r="B5" s="1" t="str">
        <f aca="true">CONCATENATE("r",INT(RAND()*100)+1,"c",INT(RAND()*3)+1)</f>
        <v>r18c3</v>
      </c>
      <c r="C5" s="1" t="n">
        <f aca="true">par!$B$4+FLOOR(RAND()*(par!$C$4-par!$B$4+par!$D$4),par!$D$4)</f>
        <v>1.5</v>
      </c>
      <c r="D5" s="1" t="n">
        <f aca="true">par!$B$5+FLOOR(RAND()*(par!$C$5-par!$B$5+par!$D$5),par!$D$5)</f>
        <v>7</v>
      </c>
      <c r="E5" s="1" t="str">
        <f aca="true">SUBSTITUTE(SUBSTITUTE(SUBSTITUTE(CONCATENATE(INDIRECT(CONCATENATE("fo!",A5),FALSE())," = ",ROUND(INDIRECT(CONCATENATE("kx!",A5),FALSE())*$C5+INDIRECT(CONCATENATE("ky!",A5),FALSE())*$D5+INDIRECT(CONCATENATE("co!",A5),FALSE()),5)),"(X)","X"),"(Y)","Y"),"+-","-")</f>
        <v>5*Y-1*X+4.8 = 38.3</v>
      </c>
      <c r="F5" s="1" t="str">
        <f aca="true">SUBSTITUTE(SUBSTITUTE(SUBSTITUTE(CONCATENATE(INDIRECT(CONCATENATE("fo!",B5),FALSE())," = ",ROUND(INDIRECT(CONCATENATE("kx!",B5),FALSE())*$C5+INDIRECT(CONCATENATE("ky!",B5),FALSE())*$D5+INDIRECT(CONCATENATE("co!",B5),FALSE()),5)),"(X)","X"),"(Y)","Y"),"+-","-")</f>
        <v>-1*Y-4*Y-2.5 = -37.5</v>
      </c>
    </row>
    <row r="6" customFormat="false" ht="12.75" hidden="false" customHeight="false" outlineLevel="0" collapsed="false">
      <c r="A6" s="1" t="str">
        <f aca="true">CONCATENATE("r",INT(RAND()*100)+1,"c",INT(RAND()*3)+1)</f>
        <v>r45c1</v>
      </c>
      <c r="B6" s="1" t="str">
        <f aca="true">CONCATENATE("r",INT(RAND()*100)+1,"c",INT(RAND()*3)+1)</f>
        <v>r46c2</v>
      </c>
      <c r="C6" s="1" t="n">
        <f aca="true">par!$B$4+FLOOR(RAND()*(par!$C$4-par!$B$4+par!$D$4),par!$D$4)</f>
        <v>1.5</v>
      </c>
      <c r="D6" s="1" t="n">
        <f aca="true">par!$B$5+FLOOR(RAND()*(par!$C$5-par!$B$5+par!$D$5),par!$D$5)</f>
        <v>4</v>
      </c>
      <c r="E6" s="1" t="str">
        <f aca="true">SUBSTITUTE(SUBSTITUTE(SUBSTITUTE(CONCATENATE(INDIRECT(CONCATENATE("fo!",A6),FALSE())," = ",ROUND(INDIRECT(CONCATENATE("kx!",A6),FALSE())*$C6+INDIRECT(CONCATENATE("ky!",A6),FALSE())*$D6+INDIRECT(CONCATENATE("co!",A6),FALSE()),5)),"(X)","X"),"(Y)","Y"),"+-","-")</f>
        <v>X = 1.5</v>
      </c>
      <c r="F6" s="1" t="str">
        <f aca="true">SUBSTITUTE(SUBSTITUTE(SUBSTITUTE(CONCATENATE(INDIRECT(CONCATENATE("fo!",B6),FALSE())," = ",ROUND(INDIRECT(CONCATENATE("kx!",B6),FALSE())*$C6+INDIRECT(CONCATENATE("ky!",B6),FALSE())*$D6+INDIRECT(CONCATENATE("co!",B6),FALSE()),5)),"(X)","X"),"(Y)","Y"),"+-","-")</f>
        <v>-2*Y-4*Y-2 = -26</v>
      </c>
    </row>
    <row r="7" customFormat="false" ht="12.75" hidden="false" customHeight="false" outlineLevel="0" collapsed="false">
      <c r="A7" s="1" t="str">
        <f aca="true">CONCATENATE("r",INT(RAND()*100)+1,"c",INT(RAND()*3)+1)</f>
        <v>r53c1</v>
      </c>
      <c r="B7" s="1" t="str">
        <f aca="true">CONCATENATE("r",INT(RAND()*100)+1,"c",INT(RAND()*3)+1)</f>
        <v>r95c1</v>
      </c>
      <c r="C7" s="1" t="n">
        <f aca="true">par!$B$4+FLOOR(RAND()*(par!$C$4-par!$B$4+par!$D$4),par!$D$4)</f>
        <v>2.5</v>
      </c>
      <c r="D7" s="1" t="n">
        <f aca="true">par!$B$5+FLOOR(RAND()*(par!$C$5-par!$B$5+par!$D$5),par!$D$5)</f>
        <v>2</v>
      </c>
      <c r="E7" s="1" t="str">
        <f aca="true">SUBSTITUTE(SUBSTITUTE(SUBSTITUTE(CONCATENATE(INDIRECT(CONCATENATE("fo!",A7),FALSE())," = ",ROUND(INDIRECT(CONCATENATE("kx!",A7),FALSE())*$C7+INDIRECT(CONCATENATE("ky!",A7),FALSE())*$D7+INDIRECT(CONCATENATE("co!",A7),FALSE()),5)),"(X)","X"),"(Y)","Y"),"+-","-")</f>
        <v>Y = 2</v>
      </c>
      <c r="F7" s="1" t="str">
        <f aca="true">SUBSTITUTE(SUBSTITUTE(SUBSTITUTE(CONCATENATE(INDIRECT(CONCATENATE("fo!",B7),FALSE())," = ",ROUND(INDIRECT(CONCATENATE("kx!",B7),FALSE())*$C7+INDIRECT(CONCATENATE("ky!",B7),FALSE())*$D7+INDIRECT(CONCATENATE("co!",B7),FALSE()),5)),"(X)","X"),"(Y)","Y"),"+-","-")</f>
        <v>X = 2.5</v>
      </c>
    </row>
    <row r="8" customFormat="false" ht="12.75" hidden="false" customHeight="false" outlineLevel="0" collapsed="false">
      <c r="A8" s="1" t="str">
        <f aca="true">CONCATENATE("r",INT(RAND()*100)+1,"c",INT(RAND()*3)+1)</f>
        <v>r95c1</v>
      </c>
      <c r="B8" s="1" t="str">
        <f aca="true">CONCATENATE("r",INT(RAND()*100)+1,"c",INT(RAND()*3)+1)</f>
        <v>r61c3</v>
      </c>
      <c r="C8" s="1" t="n">
        <f aca="true">par!$B$4+FLOOR(RAND()*(par!$C$4-par!$B$4+par!$D$4),par!$D$4)</f>
        <v>0</v>
      </c>
      <c r="D8" s="1" t="n">
        <f aca="true">par!$B$5+FLOOR(RAND()*(par!$C$5-par!$B$5+par!$D$5),par!$D$5)</f>
        <v>8</v>
      </c>
      <c r="E8" s="1" t="str">
        <f aca="true">SUBSTITUTE(SUBSTITUTE(SUBSTITUTE(CONCATENATE(INDIRECT(CONCATENATE("fo!",A8),FALSE())," = ",ROUND(INDIRECT(CONCATENATE("kx!",A8),FALSE())*$C8+INDIRECT(CONCATENATE("ky!",A8),FALSE())*$D8+INDIRECT(CONCATENATE("co!",A8),FALSE()),5)),"(X)","X"),"(Y)","Y"),"+-","-")</f>
        <v>X = 0</v>
      </c>
      <c r="F8" s="1" t="str">
        <f aca="true">SUBSTITUTE(SUBSTITUTE(SUBSTITUTE(CONCATENATE(INDIRECT(CONCATENATE("fo!",B8),FALSE())," = ",ROUND(INDIRECT(CONCATENATE("kx!",B8),FALSE())*$C8+INDIRECT(CONCATENATE("ky!",B8),FALSE())*$D8+INDIRECT(CONCATENATE("co!",B8),FALSE()),5)),"(X)","X"),"(Y)","Y"),"+-","-")</f>
        <v>-5*Y+2*(-2*Y+3*Y-1)-3.5 = -29.5</v>
      </c>
    </row>
    <row r="9" customFormat="false" ht="12.75" hidden="false" customHeight="false" outlineLevel="0" collapsed="false">
      <c r="A9" s="1" t="str">
        <f aca="true">CONCATENATE("r",INT(RAND()*100)+1,"c",INT(RAND()*3)+1)</f>
        <v>r10c2</v>
      </c>
      <c r="B9" s="1" t="str">
        <f aca="true">CONCATENATE("r",INT(RAND()*100)+1,"c",INT(RAND()*3)+1)</f>
        <v>r50c2</v>
      </c>
      <c r="C9" s="1" t="n">
        <f aca="true">par!$B$4+FLOOR(RAND()*(par!$C$4-par!$B$4+par!$D$4),par!$D$4)</f>
        <v>3.5</v>
      </c>
      <c r="D9" s="1" t="n">
        <f aca="true">par!$B$5+FLOOR(RAND()*(par!$C$5-par!$B$5+par!$D$5),par!$D$5)</f>
        <v>6</v>
      </c>
      <c r="E9" s="1" t="str">
        <f aca="true">SUBSTITUTE(SUBSTITUTE(SUBSTITUTE(CONCATENATE(INDIRECT(CONCATENATE("fo!",A9),FALSE())," = ",ROUND(INDIRECT(CONCATENATE("kx!",A9),FALSE())*$C9+INDIRECT(CONCATENATE("ky!",A9),FALSE())*$D9+INDIRECT(CONCATENATE("co!",A9),FALSE()),5)),"(X)","X"),"(Y)","Y"),"+-","-")</f>
        <v>2*Y-1*X-0.9 = 7.6</v>
      </c>
      <c r="F9" s="1" t="str">
        <f aca="true">SUBSTITUTE(SUBSTITUTE(SUBSTITUTE(CONCATENATE(INDIRECT(CONCATENATE("fo!",B9),FALSE())," = ",ROUND(INDIRECT(CONCATENATE("kx!",B9),FALSE())*$C9+INDIRECT(CONCATENATE("ky!",B9),FALSE())*$D9+INDIRECT(CONCATENATE("co!",B9),FALSE()),5)),"(X)","X"),"(Y)","Y"),"+-","-")</f>
        <v>-5*Y+0*Y+1.7 = -28.3</v>
      </c>
    </row>
    <row r="10" customFormat="false" ht="12.75" hidden="false" customHeight="false" outlineLevel="0" collapsed="false">
      <c r="A10" s="1" t="str">
        <f aca="true">CONCATENATE("r",INT(RAND()*100)+1,"c",INT(RAND()*3)+1)</f>
        <v>r61c3</v>
      </c>
      <c r="B10" s="1" t="str">
        <f aca="true">CONCATENATE("r",INT(RAND()*100)+1,"c",INT(RAND()*3)+1)</f>
        <v>r98c3</v>
      </c>
      <c r="C10" s="1" t="n">
        <f aca="true">par!$B$4+FLOOR(RAND()*(par!$C$4-par!$B$4+par!$D$4),par!$D$4)</f>
        <v>1.5</v>
      </c>
      <c r="D10" s="1" t="n">
        <f aca="true">par!$B$5+FLOOR(RAND()*(par!$C$5-par!$B$5+par!$D$5),par!$D$5)</f>
        <v>5</v>
      </c>
      <c r="E10" s="1" t="str">
        <f aca="true">SUBSTITUTE(SUBSTITUTE(SUBSTITUTE(CONCATENATE(INDIRECT(CONCATENATE("fo!",A10),FALSE())," = ",ROUND(INDIRECT(CONCATENATE("kx!",A10),FALSE())*$C10+INDIRECT(CONCATENATE("ky!",A10),FALSE())*$D10+INDIRECT(CONCATENATE("co!",A10),FALSE()),5)),"(X)","X"),"(Y)","Y"),"+-","-")</f>
        <v>-5*Y+2*(-2*Y+3*Y-1)-3.5 = -20.5</v>
      </c>
      <c r="F10" s="1" t="str">
        <f aca="true">SUBSTITUTE(SUBSTITUTE(SUBSTITUTE(CONCATENATE(INDIRECT(CONCATENATE("fo!",B10),FALSE())," = ",ROUND(INDIRECT(CONCATENATE("kx!",B10),FALSE())*$C10+INDIRECT(CONCATENATE("ky!",B10),FALSE())*$D10+INDIRECT(CONCATENATE("co!",B10),FALSE()),5)),"(X)","X"),"(Y)","Y"),"+-","-")</f>
        <v>1*(-3*X-1*X-1.8)+4*(-4*Y-1*X+4.3)+3.8 = -72.8</v>
      </c>
    </row>
    <row r="11" customFormat="false" ht="12.75" hidden="false" customHeight="false" outlineLevel="0" collapsed="false">
      <c r="A11" s="1" t="str">
        <f aca="true">CONCATENATE("r",INT(RAND()*100)+1,"c",INT(RAND()*3)+1)</f>
        <v>r56c3</v>
      </c>
      <c r="B11" s="1" t="str">
        <f aca="true">CONCATENATE("r",INT(RAND()*100)+1,"c",INT(RAND()*3)+1)</f>
        <v>r53c1</v>
      </c>
      <c r="C11" s="1" t="n">
        <f aca="true">par!$B$4+FLOOR(RAND()*(par!$C$4-par!$B$4+par!$D$4),par!$D$4)</f>
        <v>1.5</v>
      </c>
      <c r="D11" s="1" t="n">
        <f aca="true">par!$B$5+FLOOR(RAND()*(par!$C$5-par!$B$5+par!$D$5),par!$D$5)</f>
        <v>10</v>
      </c>
      <c r="E11" s="1" t="str">
        <f aca="true">SUBSTITUTE(SUBSTITUTE(SUBSTITUTE(CONCATENATE(INDIRECT(CONCATENATE("fo!",A11),FALSE())," = ",ROUND(INDIRECT(CONCATENATE("kx!",A11),FALSE())*$C11+INDIRECT(CONCATENATE("ky!",A11),FALSE())*$D11+INDIRECT(CONCATENATE("co!",A11),FALSE()),5)),"(X)","X"),"(Y)","Y"),"+-","-")</f>
        <v>-1*Y+0*X+2.4 = -7.6</v>
      </c>
      <c r="F11" s="1" t="str">
        <f aca="true">SUBSTITUTE(SUBSTITUTE(SUBSTITUTE(CONCATENATE(INDIRECT(CONCATENATE("fo!",B11),FALSE())," = ",ROUND(INDIRECT(CONCATENATE("kx!",B11),FALSE())*$C11+INDIRECT(CONCATENATE("ky!",B11),FALSE())*$D11+INDIRECT(CONCATENATE("co!",B11),FALSE()),5)),"(X)","X"),"(Y)","Y"),"+-","-")</f>
        <v>Y = 10</v>
      </c>
    </row>
    <row r="12" customFormat="false" ht="12.75" hidden="false" customHeight="false" outlineLevel="0" collapsed="false">
      <c r="A12" s="1" t="str">
        <f aca="true">CONCATENATE("r",INT(RAND()*100)+1,"c",INT(RAND()*3)+1)</f>
        <v>r33c3</v>
      </c>
      <c r="B12" s="1" t="str">
        <f aca="true">CONCATENATE("r",INT(RAND()*100)+1,"c",INT(RAND()*3)+1)</f>
        <v>r69c3</v>
      </c>
      <c r="C12" s="1" t="n">
        <f aca="true">par!$B$4+FLOOR(RAND()*(par!$C$4-par!$B$4+par!$D$4),par!$D$4)</f>
        <v>0</v>
      </c>
      <c r="D12" s="1" t="n">
        <f aca="true">par!$B$5+FLOOR(RAND()*(par!$C$5-par!$B$5+par!$D$5),par!$D$5)</f>
        <v>4</v>
      </c>
      <c r="E12" s="1" t="str">
        <f aca="true">SUBSTITUTE(SUBSTITUTE(SUBSTITUTE(CONCATENATE(INDIRECT(CONCATENATE("fo!",A12),FALSE())," = ",ROUND(INDIRECT(CONCATENATE("kx!",A12),FALSE())*$C12+INDIRECT(CONCATENATE("ky!",A12),FALSE())*$D12+INDIRECT(CONCATENATE("co!",A12),FALSE()),5)),"(X)","X"),"(Y)","Y"),"+-","-")</f>
        <v>1*X-4*Y-4.8 = -20.8</v>
      </c>
      <c r="F12" s="1" t="str">
        <f aca="true">SUBSTITUTE(SUBSTITUTE(SUBSTITUTE(CONCATENATE(INDIRECT(CONCATENATE("fo!",B12),FALSE())," = ",ROUND(INDIRECT(CONCATENATE("kx!",B12),FALSE())*$C12+INDIRECT(CONCATENATE("ky!",B12),FALSE())*$D12+INDIRECT(CONCATENATE("co!",B12),FALSE()),5)),"(X)","X"),"(Y)","Y"),"+-","-")</f>
        <v>-1*X-2*(-1*Y-3*Y+3.4)+2 = 27.2</v>
      </c>
    </row>
    <row r="13" customFormat="false" ht="12.75" hidden="false" customHeight="false" outlineLevel="0" collapsed="false">
      <c r="A13" s="1" t="str">
        <f aca="true">CONCATENATE("r",INT(RAND()*100)+1,"c",INT(RAND()*3)+1)</f>
        <v>r33c1</v>
      </c>
      <c r="B13" s="1" t="str">
        <f aca="true">CONCATENATE("r",INT(RAND()*100)+1,"c",INT(RAND()*3)+1)</f>
        <v>r82c3</v>
      </c>
      <c r="C13" s="1" t="n">
        <f aca="true">par!$B$4+FLOOR(RAND()*(par!$C$4-par!$B$4+par!$D$4),par!$D$4)</f>
        <v>2</v>
      </c>
      <c r="D13" s="1" t="n">
        <f aca="true">par!$B$5+FLOOR(RAND()*(par!$C$5-par!$B$5+par!$D$5),par!$D$5)</f>
        <v>5</v>
      </c>
      <c r="E13" s="1" t="str">
        <f aca="true">SUBSTITUTE(SUBSTITUTE(SUBSTITUTE(CONCATENATE(INDIRECT(CONCATENATE("fo!",A13),FALSE())," = ",ROUND(INDIRECT(CONCATENATE("kx!",A13),FALSE())*$C13+INDIRECT(CONCATENATE("ky!",A13),FALSE())*$D13+INDIRECT(CONCATENATE("co!",A13),FALSE()),5)),"(X)","X"),"(Y)","Y"),"+-","-")</f>
        <v>X = 2</v>
      </c>
      <c r="F13" s="1" t="str">
        <f aca="true">SUBSTITUTE(SUBSTITUTE(SUBSTITUTE(CONCATENATE(INDIRECT(CONCATENATE("fo!",B13),FALSE())," = ",ROUND(INDIRECT(CONCATENATE("kx!",B13),FALSE())*$C13+INDIRECT(CONCATENATE("ky!",B13),FALSE())*$D13+INDIRECT(CONCATENATE("co!",B13),FALSE()),5)),"(X)","X"),"(Y)","Y"),"+-","-")</f>
        <v>2*(-3*Y+4*X-1.5)-5*(-5*Y+0*Y+1.7)+1.6 = 101.1</v>
      </c>
    </row>
    <row r="14" customFormat="false" ht="12.75" hidden="false" customHeight="false" outlineLevel="0" collapsed="false">
      <c r="A14" s="1" t="str">
        <f aca="true">CONCATENATE("r",INT(RAND()*100)+1,"c",INT(RAND()*3)+1)</f>
        <v>r60c3</v>
      </c>
      <c r="B14" s="1" t="str">
        <f aca="true">CONCATENATE("r",INT(RAND()*100)+1,"c",INT(RAND()*3)+1)</f>
        <v>r13c1</v>
      </c>
      <c r="C14" s="1" t="n">
        <f aca="true">par!$B$4+FLOOR(RAND()*(par!$C$4-par!$B$4+par!$D$4),par!$D$4)</f>
        <v>3.5</v>
      </c>
      <c r="D14" s="1" t="n">
        <f aca="true">par!$B$5+FLOOR(RAND()*(par!$C$5-par!$B$5+par!$D$5),par!$D$5)</f>
        <v>6</v>
      </c>
      <c r="E14" s="1" t="str">
        <f aca="true">SUBSTITUTE(SUBSTITUTE(SUBSTITUTE(CONCATENATE(INDIRECT(CONCATENATE("fo!",A14),FALSE())," = ",ROUND(INDIRECT(CONCATENATE("kx!",A14),FALSE())*$C14+INDIRECT(CONCATENATE("ky!",A14),FALSE())*$D14+INDIRECT(CONCATENATE("co!",A14),FALSE()),5)),"(X)","X"),"(Y)","Y"),"+-","-")</f>
        <v>0*(-5*Y+3*X-1.1)-1*Y-4.7 = -10.7</v>
      </c>
      <c r="F14" s="1" t="str">
        <f aca="true">SUBSTITUTE(SUBSTITUTE(SUBSTITUTE(CONCATENATE(INDIRECT(CONCATENATE("fo!",B14),FALSE())," = ",ROUND(INDIRECT(CONCATENATE("kx!",B14),FALSE())*$C14+INDIRECT(CONCATENATE("ky!",B14),FALSE())*$D14+INDIRECT(CONCATENATE("co!",B14),FALSE()),5)),"(X)","X"),"(Y)","Y"),"+-","-")</f>
        <v>Y = 6</v>
      </c>
    </row>
    <row r="15" customFormat="false" ht="12.75" hidden="false" customHeight="false" outlineLevel="0" collapsed="false">
      <c r="A15" s="1" t="str">
        <f aca="true">CONCATENATE("r",INT(RAND()*100)+1,"c",INT(RAND()*3)+1)</f>
        <v>r30c1</v>
      </c>
      <c r="B15" s="1" t="str">
        <f aca="true">CONCATENATE("r",INT(RAND()*100)+1,"c",INT(RAND()*3)+1)</f>
        <v>r89c1</v>
      </c>
      <c r="C15" s="1" t="n">
        <f aca="true">par!$B$4+FLOOR(RAND()*(par!$C$4-par!$B$4+par!$D$4),par!$D$4)</f>
        <v>0.5</v>
      </c>
      <c r="D15" s="1" t="n">
        <f aca="true">par!$B$5+FLOOR(RAND()*(par!$C$5-par!$B$5+par!$D$5),par!$D$5)</f>
        <v>10</v>
      </c>
      <c r="E15" s="1" t="str">
        <f aca="true">SUBSTITUTE(SUBSTITUTE(SUBSTITUTE(CONCATENATE(INDIRECT(CONCATENATE("fo!",A15),FALSE())," = ",ROUND(INDIRECT(CONCATENATE("kx!",A15),FALSE())*$C15+INDIRECT(CONCATENATE("ky!",A15),FALSE())*$D15+INDIRECT(CONCATENATE("co!",A15),FALSE()),5)),"(X)","X"),"(Y)","Y"),"+-","-")</f>
        <v>Y = 10</v>
      </c>
      <c r="F15" s="1" t="str">
        <f aca="true">SUBSTITUTE(SUBSTITUTE(SUBSTITUTE(CONCATENATE(INDIRECT(CONCATENATE("fo!",B15),FALSE())," = ",ROUND(INDIRECT(CONCATENATE("kx!",B15),FALSE())*$C15+INDIRECT(CONCATENATE("ky!",B15),FALSE())*$D15+INDIRECT(CONCATENATE("co!",B15),FALSE()),5)),"(X)","X"),"(Y)","Y"),"+-","-")</f>
        <v>X = 0.5</v>
      </c>
    </row>
    <row r="16" customFormat="false" ht="12.75" hidden="false" customHeight="false" outlineLevel="0" collapsed="false">
      <c r="A16" s="1" t="str">
        <f aca="true">CONCATENATE("r",INT(RAND()*100)+1,"c",INT(RAND()*3)+1)</f>
        <v>r92c2</v>
      </c>
      <c r="B16" s="1" t="str">
        <f aca="true">CONCATENATE("r",INT(RAND()*100)+1,"c",INT(RAND()*3)+1)</f>
        <v>r25c1</v>
      </c>
      <c r="C16" s="1" t="n">
        <f aca="true">par!$B$4+FLOOR(RAND()*(par!$C$4-par!$B$4+par!$D$4),par!$D$4)</f>
        <v>1</v>
      </c>
      <c r="D16" s="1" t="n">
        <f aca="true">par!$B$5+FLOOR(RAND()*(par!$C$5-par!$B$5+par!$D$5),par!$D$5)</f>
        <v>9</v>
      </c>
      <c r="E16" s="1" t="str">
        <f aca="true">SUBSTITUTE(SUBSTITUTE(SUBSTITUTE(CONCATENATE(INDIRECT(CONCATENATE("fo!",A16),FALSE())," = ",ROUND(INDIRECT(CONCATENATE("kx!",A16),FALSE())*$C16+INDIRECT(CONCATENATE("ky!",A16),FALSE())*$D16+INDIRECT(CONCATENATE("co!",A16),FALSE()),5)),"(X)","X"),"(Y)","Y"),"+-","-")</f>
        <v>-3*Y+2*X+4.2 = -20.8</v>
      </c>
      <c r="F16" s="1" t="str">
        <f aca="true">SUBSTITUTE(SUBSTITUTE(SUBSTITUTE(CONCATENATE(INDIRECT(CONCATENATE("fo!",B16),FALSE())," = ",ROUND(INDIRECT(CONCATENATE("kx!",B16),FALSE())*$C16+INDIRECT(CONCATENATE("ky!",B16),FALSE())*$D16+INDIRECT(CONCATENATE("co!",B16),FALSE()),5)),"(X)","X"),"(Y)","Y"),"+-","-")</f>
        <v>Y = 9</v>
      </c>
    </row>
    <row r="17" customFormat="false" ht="12.75" hidden="false" customHeight="false" outlineLevel="0" collapsed="false">
      <c r="A17" s="1" t="str">
        <f aca="true">CONCATENATE("r",INT(RAND()*100)+1,"c",INT(RAND()*3)+1)</f>
        <v>r46c3</v>
      </c>
      <c r="B17" s="1" t="str">
        <f aca="true">CONCATENATE("r",INT(RAND()*100)+1,"c",INT(RAND()*3)+1)</f>
        <v>r54c2</v>
      </c>
      <c r="C17" s="1" t="n">
        <f aca="true">par!$B$4+FLOOR(RAND()*(par!$C$4-par!$B$4+par!$D$4),par!$D$4)</f>
        <v>3</v>
      </c>
      <c r="D17" s="1" t="n">
        <f aca="true">par!$B$5+FLOOR(RAND()*(par!$C$5-par!$B$5+par!$D$5),par!$D$5)</f>
        <v>1</v>
      </c>
      <c r="E17" s="1" t="str">
        <f aca="true">SUBSTITUTE(SUBSTITUTE(SUBSTITUTE(CONCATENATE(INDIRECT(CONCATENATE("fo!",A17),FALSE())," = ",ROUND(INDIRECT(CONCATENATE("kx!",A17),FALSE())*$C17+INDIRECT(CONCATENATE("ky!",A17),FALSE())*$D17+INDIRECT(CONCATENATE("co!",A17),FALSE()),5)),"(X)","X"),"(Y)","Y"),"+-","-")</f>
        <v>2*X-2*X-2.6 = -2.6</v>
      </c>
      <c r="F17" s="1" t="str">
        <f aca="true">SUBSTITUTE(SUBSTITUTE(SUBSTITUTE(CONCATENATE(INDIRECT(CONCATENATE("fo!",B17),FALSE())," = ",ROUND(INDIRECT(CONCATENATE("kx!",B17),FALSE())*$C17+INDIRECT(CONCATENATE("ky!",B17),FALSE())*$D17+INDIRECT(CONCATENATE("co!",B17),FALSE()),5)),"(X)","X"),"(Y)","Y"),"+-","-")</f>
        <v>-3*X+2*Y+3.6 = -3.4</v>
      </c>
    </row>
    <row r="18" customFormat="false" ht="12.75" hidden="false" customHeight="false" outlineLevel="0" collapsed="false">
      <c r="A18" s="1" t="str">
        <f aca="true">CONCATENATE("r",INT(RAND()*100)+1,"c",INT(RAND()*3)+1)</f>
        <v>r2c2</v>
      </c>
      <c r="B18" s="1" t="str">
        <f aca="true">CONCATENATE("r",INT(RAND()*100)+1,"c",INT(RAND()*3)+1)</f>
        <v>r81c2</v>
      </c>
      <c r="C18" s="1" t="n">
        <f aca="true">par!$B$4+FLOOR(RAND()*(par!$C$4-par!$B$4+par!$D$4),par!$D$4)</f>
        <v>1.5</v>
      </c>
      <c r="D18" s="1" t="n">
        <f aca="true">par!$B$5+FLOOR(RAND()*(par!$C$5-par!$B$5+par!$D$5),par!$D$5)</f>
        <v>7</v>
      </c>
      <c r="E18" s="1" t="str">
        <f aca="true">SUBSTITUTE(SUBSTITUTE(SUBSTITUTE(CONCATENATE(INDIRECT(CONCATENATE("fo!",A18),FALSE())," = ",ROUND(INDIRECT(CONCATENATE("kx!",A18),FALSE())*$C18+INDIRECT(CONCATENATE("ky!",A18),FALSE())*$D18+INDIRECT(CONCATENATE("co!",A18),FALSE()),5)),"(X)","X"),"(Y)","Y"),"+-","-")</f>
        <v>0*Y-2*X-4.4 = -7.4</v>
      </c>
      <c r="F18" s="1" t="str">
        <f aca="true">SUBSTITUTE(SUBSTITUTE(SUBSTITUTE(CONCATENATE(INDIRECT(CONCATENATE("fo!",B18),FALSE())," = ",ROUND(INDIRECT(CONCATENATE("kx!",B18),FALSE())*$C18+INDIRECT(CONCATENATE("ky!",B18),FALSE())*$D18+INDIRECT(CONCATENATE("co!",B18),FALSE()),5)),"(X)","X"),"(Y)","Y"),"+-","-")</f>
        <v>1*X-1*X-1.2 = -1.2</v>
      </c>
    </row>
    <row r="19" customFormat="false" ht="12.75" hidden="false" customHeight="false" outlineLevel="0" collapsed="false">
      <c r="A19" s="1" t="str">
        <f aca="true">CONCATENATE("r",INT(RAND()*100)+1,"c",INT(RAND()*3)+1)</f>
        <v>r94c2</v>
      </c>
      <c r="B19" s="1" t="str">
        <f aca="true">CONCATENATE("r",INT(RAND()*100)+1,"c",INT(RAND()*3)+1)</f>
        <v>r55c3</v>
      </c>
      <c r="C19" s="1" t="n">
        <f aca="true">par!$B$4+FLOOR(RAND()*(par!$C$4-par!$B$4+par!$D$4),par!$D$4)</f>
        <v>1</v>
      </c>
      <c r="D19" s="1" t="n">
        <f aca="true">par!$B$5+FLOOR(RAND()*(par!$C$5-par!$B$5+par!$D$5),par!$D$5)</f>
        <v>3</v>
      </c>
      <c r="E19" s="1" t="str">
        <f aca="true">SUBSTITUTE(SUBSTITUTE(SUBSTITUTE(CONCATENATE(INDIRECT(CONCATENATE("fo!",A19),FALSE())," = ",ROUND(INDIRECT(CONCATENATE("kx!",A19),FALSE())*$C19+INDIRECT(CONCATENATE("ky!",A19),FALSE())*$D19+INDIRECT(CONCATENATE("co!",A19),FALSE()),5)),"(X)","X"),"(Y)","Y"),"+-","-")</f>
        <v>-3*Y+2*Y-2.8 = -5.8</v>
      </c>
      <c r="F19" s="1" t="str">
        <f aca="true">SUBSTITUTE(SUBSTITUTE(SUBSTITUTE(CONCATENATE(INDIRECT(CONCATENATE("fo!",B19),FALSE())," = ",ROUND(INDIRECT(CONCATENATE("kx!",B19),FALSE())*$C19+INDIRECT(CONCATENATE("ky!",B19),FALSE())*$D19+INDIRECT(CONCATENATE("co!",B19),FALSE()),5)),"(X)","X"),"(Y)","Y"),"+-","-")</f>
        <v>-1*(-3*Y+5*X-1.4)+2*(0*Y+0*X-1.7)-4.9 = -2.9</v>
      </c>
    </row>
    <row r="20" customFormat="false" ht="12.75" hidden="false" customHeight="false" outlineLevel="0" collapsed="false">
      <c r="A20" s="1" t="str">
        <f aca="true">CONCATENATE("r",INT(RAND()*100)+1,"c",INT(RAND()*3)+1)</f>
        <v>r3c3</v>
      </c>
      <c r="B20" s="1" t="str">
        <f aca="true">CONCATENATE("r",INT(RAND()*100)+1,"c",INT(RAND()*3)+1)</f>
        <v>r48c1</v>
      </c>
      <c r="C20" s="1" t="n">
        <f aca="true">par!$B$4+FLOOR(RAND()*(par!$C$4-par!$B$4+par!$D$4),par!$D$4)</f>
        <v>0</v>
      </c>
      <c r="D20" s="1" t="n">
        <f aca="true">par!$B$5+FLOOR(RAND()*(par!$C$5-par!$B$5+par!$D$5),par!$D$5)</f>
        <v>5</v>
      </c>
      <c r="E20" s="1" t="str">
        <f aca="true">SUBSTITUTE(SUBSTITUTE(SUBSTITUTE(CONCATENATE(INDIRECT(CONCATENATE("fo!",A20),FALSE())," = ",ROUND(INDIRECT(CONCATENATE("kx!",A20),FALSE())*$C20+INDIRECT(CONCATENATE("ky!",A20),FALSE())*$D20+INDIRECT(CONCATENATE("co!",A20),FALSE()),5)),"(X)","X"),"(Y)","Y"),"+-","-")</f>
        <v>4*(-3*X+2*Y+0.1)-4*(5*X-2*Y+3.6)+4.9 = 70.9</v>
      </c>
      <c r="F20" s="1" t="str">
        <f aca="true">SUBSTITUTE(SUBSTITUTE(SUBSTITUTE(CONCATENATE(INDIRECT(CONCATENATE("fo!",B20),FALSE())," = ",ROUND(INDIRECT(CONCATENATE("kx!",B20),FALSE())*$C20+INDIRECT(CONCATENATE("ky!",B20),FALSE())*$D20+INDIRECT(CONCATENATE("co!",B20),FALSE()),5)),"(X)","X"),"(Y)","Y"),"+-","-")</f>
        <v>Y = 5</v>
      </c>
    </row>
    <row r="21" customFormat="false" ht="12.75" hidden="false" customHeight="false" outlineLevel="0" collapsed="false">
      <c r="A21" s="1" t="str">
        <f aca="true">CONCATENATE("r",INT(RAND()*100)+1,"c",INT(RAND()*3)+1)</f>
        <v>r85c3</v>
      </c>
      <c r="B21" s="1" t="str">
        <f aca="true">CONCATENATE("r",INT(RAND()*100)+1,"c",INT(RAND()*3)+1)</f>
        <v>r62c3</v>
      </c>
      <c r="C21" s="1" t="n">
        <f aca="true">par!$B$4+FLOOR(RAND()*(par!$C$4-par!$B$4+par!$D$4),par!$D$4)</f>
        <v>3.5</v>
      </c>
      <c r="D21" s="1" t="n">
        <f aca="true">par!$B$5+FLOOR(RAND()*(par!$C$5-par!$B$5+par!$D$5),par!$D$5)</f>
        <v>7</v>
      </c>
      <c r="E21" s="1" t="str">
        <f aca="true">SUBSTITUTE(SUBSTITUTE(SUBSTITUTE(CONCATENATE(INDIRECT(CONCATENATE("fo!",A21),FALSE())," = ",ROUND(INDIRECT(CONCATENATE("kx!",A21),FALSE())*$C21+INDIRECT(CONCATENATE("ky!",A21),FALSE())*$D21+INDIRECT(CONCATENATE("co!",A21),FALSE()),5)),"(X)","X"),"(Y)","Y"),"+-","-")</f>
        <v>5*X-4*X+3.8 = 7.3</v>
      </c>
      <c r="F21" s="1" t="str">
        <f aca="true">SUBSTITUTE(SUBSTITUTE(SUBSTITUTE(CONCATENATE(INDIRECT(CONCATENATE("fo!",B21),FALSE())," = ",ROUND(INDIRECT(CONCATENATE("kx!",B21),FALSE())*$C21+INDIRECT(CONCATENATE("ky!",B21),FALSE())*$D21+INDIRECT(CONCATENATE("co!",B21),FALSE()),5)),"(X)","X"),"(Y)","Y"),"+-","-")</f>
        <v>0*(3*X-2*Y-1)-1*X+2.8 = -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.99"/>
    <col collapsed="false" customWidth="true" hidden="false" outlineLevel="0" max="3" min="3" style="1" width="37.99"/>
    <col collapsed="false" customWidth="true" hidden="false" outlineLevel="0" max="4" min="4" style="1" width="36.99"/>
  </cols>
  <sheetData>
    <row r="1" customFormat="false" ht="12.75" hidden="false" customHeight="false" outlineLevel="0" collapsed="false">
      <c r="A1" s="1" t="s">
        <v>9</v>
      </c>
      <c r="B1" s="1" t="s">
        <v>10</v>
      </c>
      <c r="C1" s="1" t="s">
        <v>11</v>
      </c>
      <c r="D1" s="1" t="s">
        <v>12</v>
      </c>
    </row>
    <row r="2" customFormat="false" ht="12.75" hidden="false" customHeight="false" outlineLevel="0" collapsed="false">
      <c r="A2" s="1" t="n">
        <v>1</v>
      </c>
      <c r="B2" s="1" t="n">
        <v>8</v>
      </c>
      <c r="C2" s="1" t="s">
        <v>13</v>
      </c>
      <c r="D2" s="1" t="s">
        <v>14</v>
      </c>
    </row>
    <row r="3" customFormat="false" ht="12.75" hidden="false" customHeight="false" outlineLevel="0" collapsed="false">
      <c r="A3" s="1" t="n">
        <v>2.5</v>
      </c>
      <c r="B3" s="1" t="n">
        <v>4</v>
      </c>
      <c r="C3" s="1" t="s">
        <v>15</v>
      </c>
      <c r="D3" s="1" t="s">
        <v>16</v>
      </c>
    </row>
    <row r="4" customFormat="false" ht="12.75" hidden="false" customHeight="false" outlineLevel="0" collapsed="false">
      <c r="A4" s="1" t="n">
        <v>1.5</v>
      </c>
      <c r="B4" s="1" t="n">
        <v>2</v>
      </c>
      <c r="C4" s="1" t="s">
        <v>17</v>
      </c>
      <c r="D4" s="1" t="s">
        <v>18</v>
      </c>
    </row>
    <row r="5" customFormat="false" ht="12.75" hidden="false" customHeight="false" outlineLevel="0" collapsed="false">
      <c r="A5" s="1" t="n">
        <v>1</v>
      </c>
      <c r="B5" s="1" t="n">
        <v>9</v>
      </c>
      <c r="C5" s="1" t="s">
        <v>19</v>
      </c>
      <c r="D5" s="1" t="s">
        <v>20</v>
      </c>
    </row>
    <row r="6" customFormat="false" ht="12.75" hidden="false" customHeight="false" outlineLevel="0" collapsed="false">
      <c r="A6" s="1" t="n">
        <v>1</v>
      </c>
      <c r="B6" s="1" t="n">
        <v>10</v>
      </c>
      <c r="C6" s="1" t="s">
        <v>21</v>
      </c>
      <c r="D6" s="1" t="s">
        <v>22</v>
      </c>
    </row>
    <row r="7" customFormat="false" ht="12.75" hidden="false" customHeight="false" outlineLevel="0" collapsed="false">
      <c r="A7" s="1" t="n">
        <v>4</v>
      </c>
      <c r="B7" s="1" t="n">
        <v>2</v>
      </c>
      <c r="C7" s="1" t="s">
        <v>17</v>
      </c>
      <c r="D7" s="1" t="s">
        <v>23</v>
      </c>
    </row>
    <row r="8" customFormat="false" ht="12.75" hidden="false" customHeight="false" outlineLevel="0" collapsed="false">
      <c r="A8" s="1" t="n">
        <v>1.5</v>
      </c>
      <c r="B8" s="1" t="n">
        <v>6</v>
      </c>
      <c r="C8" s="1" t="s">
        <v>24</v>
      </c>
      <c r="D8" s="1" t="s">
        <v>25</v>
      </c>
    </row>
    <row r="9" customFormat="false" ht="12.75" hidden="false" customHeight="false" outlineLevel="0" collapsed="false">
      <c r="A9" s="1" t="n">
        <v>2</v>
      </c>
      <c r="B9" s="1" t="n">
        <v>3</v>
      </c>
      <c r="C9" s="1" t="s">
        <v>26</v>
      </c>
      <c r="D9" s="1" t="s">
        <v>27</v>
      </c>
    </row>
    <row r="10" customFormat="false" ht="12.75" hidden="false" customHeight="false" outlineLevel="0" collapsed="false">
      <c r="A10" s="1" t="n">
        <v>0</v>
      </c>
      <c r="B10" s="1" t="n">
        <v>4</v>
      </c>
      <c r="C10" s="1" t="s">
        <v>15</v>
      </c>
      <c r="D10" s="1" t="s">
        <v>28</v>
      </c>
    </row>
    <row r="11" customFormat="false" ht="12.75" hidden="false" customHeight="false" outlineLevel="0" collapsed="false">
      <c r="A11" s="1" t="n">
        <v>3</v>
      </c>
      <c r="B11" s="1" t="n">
        <v>8</v>
      </c>
      <c r="C11" s="1" t="s">
        <v>29</v>
      </c>
      <c r="D11" s="1" t="s">
        <v>30</v>
      </c>
    </row>
    <row r="12" customFormat="false" ht="12.75" hidden="false" customHeight="false" outlineLevel="0" collapsed="false">
      <c r="A12" s="1" t="n">
        <v>2</v>
      </c>
      <c r="B12" s="1" t="n">
        <v>4</v>
      </c>
      <c r="C12" s="1" t="s">
        <v>31</v>
      </c>
      <c r="D12" s="1" t="s">
        <v>32</v>
      </c>
    </row>
    <row r="13" customFormat="false" ht="12.75" hidden="false" customHeight="false" outlineLevel="0" collapsed="false">
      <c r="A13" s="1" t="n">
        <v>2.5</v>
      </c>
      <c r="B13" s="1" t="n">
        <v>6</v>
      </c>
      <c r="C13" s="1" t="s">
        <v>33</v>
      </c>
      <c r="D13" s="1" t="s">
        <v>34</v>
      </c>
    </row>
    <row r="14" customFormat="false" ht="12.75" hidden="false" customHeight="false" outlineLevel="0" collapsed="false">
      <c r="A14" s="1" t="n">
        <v>4</v>
      </c>
      <c r="B14" s="1" t="n">
        <v>2</v>
      </c>
      <c r="C14" s="1" t="s">
        <v>35</v>
      </c>
      <c r="D14" s="1" t="s">
        <v>36</v>
      </c>
    </row>
    <row r="15" customFormat="false" ht="12.75" hidden="false" customHeight="false" outlineLevel="0" collapsed="false">
      <c r="A15" s="1" t="n">
        <v>1</v>
      </c>
      <c r="B15" s="1" t="n">
        <v>2</v>
      </c>
      <c r="C15" s="1" t="s">
        <v>37</v>
      </c>
      <c r="D15" s="1" t="s">
        <v>38</v>
      </c>
    </row>
    <row r="16" customFormat="false" ht="12.75" hidden="false" customHeight="false" outlineLevel="0" collapsed="false">
      <c r="A16" s="1" t="n">
        <v>3.5</v>
      </c>
      <c r="B16" s="1" t="n">
        <v>10</v>
      </c>
      <c r="C16" s="1" t="s">
        <v>39</v>
      </c>
      <c r="D16" s="1" t="s">
        <v>40</v>
      </c>
    </row>
    <row r="17" customFormat="false" ht="12.75" hidden="false" customHeight="false" outlineLevel="0" collapsed="false">
      <c r="A17" s="1" t="n">
        <v>1.5</v>
      </c>
      <c r="B17" s="1" t="n">
        <v>8</v>
      </c>
      <c r="C17" s="1" t="s">
        <v>41</v>
      </c>
      <c r="D17" s="1" t="s">
        <v>13</v>
      </c>
    </row>
    <row r="18" customFormat="false" ht="12.75" hidden="false" customHeight="false" outlineLevel="0" collapsed="false">
      <c r="A18" s="1" t="n">
        <v>3.5</v>
      </c>
      <c r="B18" s="1" t="n">
        <v>8</v>
      </c>
      <c r="C18" s="1" t="s">
        <v>42</v>
      </c>
      <c r="D18" s="1" t="s">
        <v>43</v>
      </c>
    </row>
    <row r="19" customFormat="false" ht="12.75" hidden="false" customHeight="false" outlineLevel="0" collapsed="false">
      <c r="A19" s="1" t="n">
        <v>0.5</v>
      </c>
      <c r="B19" s="1" t="n">
        <v>2</v>
      </c>
      <c r="C19" s="1" t="s">
        <v>44</v>
      </c>
      <c r="D19" s="1" t="s">
        <v>45</v>
      </c>
    </row>
    <row r="20" customFormat="false" ht="12.75" hidden="false" customHeight="false" outlineLevel="0" collapsed="false">
      <c r="A20" s="1" t="n">
        <v>2.5</v>
      </c>
      <c r="B20" s="1" t="n">
        <v>7</v>
      </c>
      <c r="C20" s="1" t="s">
        <v>46</v>
      </c>
      <c r="D20" s="1" t="s">
        <v>47</v>
      </c>
    </row>
    <row r="21" customFormat="false" ht="12.75" hidden="false" customHeight="false" outlineLevel="0" collapsed="false">
      <c r="A21" s="1" t="n">
        <v>0.5</v>
      </c>
      <c r="B21" s="1" t="n">
        <v>7</v>
      </c>
      <c r="C21" s="1" t="s">
        <v>48</v>
      </c>
      <c r="D21" s="1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tr">
        <f aca="true">CONCATENATE("r",INT(RAND()*100)+1,"c",INT(RAND()*(COLUMN()-1))+1)</f>
        <v>r68c1</v>
      </c>
      <c r="C1" s="1" t="str">
        <f aca="true">CONCATENATE("r",INT(RAND()*100)+1,"c",INT(RAND()*(COLUMN()-1))+1)</f>
        <v>r96c2</v>
      </c>
      <c r="D1" s="1" t="str">
        <f aca="true">CONCATENATE("r",INT(RAND()*100)+1,"c",INT(RAND()*(COLUMN()-1))+1)</f>
        <v>r57c2</v>
      </c>
    </row>
    <row r="2" customFormat="false" ht="12.75" hidden="false" customHeight="false" outlineLevel="0" collapsed="false">
      <c r="B2" s="1" t="str">
        <f aca="true">CONCATENATE("r",INT(RAND()*100)+1,"c",INT(RAND()*(COLUMN()-1))+1)</f>
        <v>r8c1</v>
      </c>
      <c r="C2" s="1" t="str">
        <f aca="true">CONCATENATE("r",INT(RAND()*100)+1,"c",INT(RAND()*(COLUMN()-1))+1)</f>
        <v>r27c1</v>
      </c>
      <c r="D2" s="1" t="str">
        <f aca="true">CONCATENATE("r",INT(RAND()*100)+1,"c",INT(RAND()*(COLUMN()-1))+1)</f>
        <v>r35c3</v>
      </c>
    </row>
    <row r="3" customFormat="false" ht="12.75" hidden="false" customHeight="false" outlineLevel="0" collapsed="false">
      <c r="B3" s="1" t="str">
        <f aca="true">CONCATENATE("r",INT(RAND()*100)+1,"c",INT(RAND()*(COLUMN()-1))+1)</f>
        <v>r47c1</v>
      </c>
      <c r="C3" s="1" t="str">
        <f aca="true">CONCATENATE("r",INT(RAND()*100)+1,"c",INT(RAND()*(COLUMN()-1))+1)</f>
        <v>r73c2</v>
      </c>
      <c r="D3" s="1" t="str">
        <f aca="true">CONCATENATE("r",INT(RAND()*100)+1,"c",INT(RAND()*(COLUMN()-1))+1)</f>
        <v>r26c2</v>
      </c>
    </row>
    <row r="4" customFormat="false" ht="12.75" hidden="false" customHeight="false" outlineLevel="0" collapsed="false">
      <c r="B4" s="1" t="str">
        <f aca="true">CONCATENATE("r",INT(RAND()*100)+1,"c",INT(RAND()*(COLUMN()-1))+1)</f>
        <v>r41c1</v>
      </c>
      <c r="C4" s="1" t="str">
        <f aca="true">CONCATENATE("r",INT(RAND()*100)+1,"c",INT(RAND()*(COLUMN()-1))+1)</f>
        <v>r9c1</v>
      </c>
      <c r="D4" s="1" t="str">
        <f aca="true">CONCATENATE("r",INT(RAND()*100)+1,"c",INT(RAND()*(COLUMN()-1))+1)</f>
        <v>r38c2</v>
      </c>
    </row>
    <row r="5" customFormat="false" ht="12.75" hidden="false" customHeight="false" outlineLevel="0" collapsed="false">
      <c r="B5" s="1" t="str">
        <f aca="true">CONCATENATE("r",INT(RAND()*100)+1,"c",INT(RAND()*(COLUMN()-1))+1)</f>
        <v>r89c1</v>
      </c>
      <c r="C5" s="1" t="str">
        <f aca="true">CONCATENATE("r",INT(RAND()*100)+1,"c",INT(RAND()*(COLUMN()-1))+1)</f>
        <v>r35c2</v>
      </c>
      <c r="D5" s="1" t="str">
        <f aca="true">CONCATENATE("r",INT(RAND()*100)+1,"c",INT(RAND()*(COLUMN()-1))+1)</f>
        <v>r47c2</v>
      </c>
    </row>
    <row r="6" customFormat="false" ht="12.75" hidden="false" customHeight="false" outlineLevel="0" collapsed="false">
      <c r="B6" s="1" t="str">
        <f aca="true">CONCATENATE("r",INT(RAND()*100)+1,"c",INT(RAND()*(COLUMN()-1))+1)</f>
        <v>r29c1</v>
      </c>
      <c r="C6" s="1" t="str">
        <f aca="true">CONCATENATE("r",INT(RAND()*100)+1,"c",INT(RAND()*(COLUMN()-1))+1)</f>
        <v>r75c2</v>
      </c>
      <c r="D6" s="1" t="str">
        <f aca="true">CONCATENATE("r",INT(RAND()*100)+1,"c",INT(RAND()*(COLUMN()-1))+1)</f>
        <v>r38c2</v>
      </c>
    </row>
    <row r="7" customFormat="false" ht="12.75" hidden="false" customHeight="false" outlineLevel="0" collapsed="false">
      <c r="B7" s="1" t="str">
        <f aca="true">CONCATENATE("r",INT(RAND()*100)+1,"c",INT(RAND()*(COLUMN()-1))+1)</f>
        <v>r7c1</v>
      </c>
      <c r="C7" s="1" t="str">
        <f aca="true">CONCATENATE("r",INT(RAND()*100)+1,"c",INT(RAND()*(COLUMN()-1))+1)</f>
        <v>r28c1</v>
      </c>
      <c r="D7" s="1" t="str">
        <f aca="true">CONCATENATE("r",INT(RAND()*100)+1,"c",INT(RAND()*(COLUMN()-1))+1)</f>
        <v>r56c3</v>
      </c>
    </row>
    <row r="8" customFormat="false" ht="12.75" hidden="false" customHeight="false" outlineLevel="0" collapsed="false">
      <c r="B8" s="1" t="str">
        <f aca="true">CONCATENATE("r",INT(RAND()*100)+1,"c",INT(RAND()*(COLUMN()-1))+1)</f>
        <v>r43c1</v>
      </c>
      <c r="C8" s="1" t="str">
        <f aca="true">CONCATENATE("r",INT(RAND()*100)+1,"c",INT(RAND()*(COLUMN()-1))+1)</f>
        <v>r32c1</v>
      </c>
      <c r="D8" s="1" t="str">
        <f aca="true">CONCATENATE("r",INT(RAND()*100)+1,"c",INT(RAND()*(COLUMN()-1))+1)</f>
        <v>r7c2</v>
      </c>
    </row>
    <row r="9" customFormat="false" ht="12.75" hidden="false" customHeight="false" outlineLevel="0" collapsed="false">
      <c r="B9" s="1" t="str">
        <f aca="true">CONCATENATE("r",INT(RAND()*100)+1,"c",INT(RAND()*(COLUMN()-1))+1)</f>
        <v>r94c1</v>
      </c>
      <c r="C9" s="1" t="str">
        <f aca="true">CONCATENATE("r",INT(RAND()*100)+1,"c",INT(RAND()*(COLUMN()-1))+1)</f>
        <v>r71c2</v>
      </c>
      <c r="D9" s="1" t="str">
        <f aca="true">CONCATENATE("r",INT(RAND()*100)+1,"c",INT(RAND()*(COLUMN()-1))+1)</f>
        <v>r86c2</v>
      </c>
    </row>
    <row r="10" customFormat="false" ht="12.75" hidden="false" customHeight="false" outlineLevel="0" collapsed="false">
      <c r="B10" s="1" t="str">
        <f aca="true">CONCATENATE("r",INT(RAND()*100)+1,"c",INT(RAND()*(COLUMN()-1))+1)</f>
        <v>r29c1</v>
      </c>
      <c r="C10" s="1" t="str">
        <f aca="true">CONCATENATE("r",INT(RAND()*100)+1,"c",INT(RAND()*(COLUMN()-1))+1)</f>
        <v>r5c2</v>
      </c>
      <c r="D10" s="1" t="str">
        <f aca="true">CONCATENATE("r",INT(RAND()*100)+1,"c",INT(RAND()*(COLUMN()-1))+1)</f>
        <v>r36c2</v>
      </c>
    </row>
    <row r="11" customFormat="false" ht="12.75" hidden="false" customHeight="false" outlineLevel="0" collapsed="false">
      <c r="B11" s="1" t="str">
        <f aca="true">CONCATENATE("r",INT(RAND()*100)+1,"c",INT(RAND()*(COLUMN()-1))+1)</f>
        <v>r33c1</v>
      </c>
      <c r="C11" s="1" t="str">
        <f aca="true">CONCATENATE("r",INT(RAND()*100)+1,"c",INT(RAND()*(COLUMN()-1))+1)</f>
        <v>r24c1</v>
      </c>
      <c r="D11" s="1" t="str">
        <f aca="true">CONCATENATE("r",INT(RAND()*100)+1,"c",INT(RAND()*(COLUMN()-1))+1)</f>
        <v>r42c2</v>
      </c>
    </row>
    <row r="12" customFormat="false" ht="12.75" hidden="false" customHeight="false" outlineLevel="0" collapsed="false">
      <c r="B12" s="1" t="str">
        <f aca="true">CONCATENATE("r",INT(RAND()*100)+1,"c",INT(RAND()*(COLUMN()-1))+1)</f>
        <v>r29c1</v>
      </c>
      <c r="C12" s="1" t="str">
        <f aca="true">CONCATENATE("r",INT(RAND()*100)+1,"c",INT(RAND()*(COLUMN()-1))+1)</f>
        <v>r78c2</v>
      </c>
      <c r="D12" s="1" t="str">
        <f aca="true">CONCATENATE("r",INT(RAND()*100)+1,"c",INT(RAND()*(COLUMN()-1))+1)</f>
        <v>r58c2</v>
      </c>
    </row>
    <row r="13" customFormat="false" ht="12.75" hidden="false" customHeight="false" outlineLevel="0" collapsed="false">
      <c r="B13" s="1" t="str">
        <f aca="true">CONCATENATE("r",INT(RAND()*100)+1,"c",INT(RAND()*(COLUMN()-1))+1)</f>
        <v>r78c1</v>
      </c>
      <c r="C13" s="1" t="str">
        <f aca="true">CONCATENATE("r",INT(RAND()*100)+1,"c",INT(RAND()*(COLUMN()-1))+1)</f>
        <v>r27c2</v>
      </c>
      <c r="D13" s="1" t="str">
        <f aca="true">CONCATENATE("r",INT(RAND()*100)+1,"c",INT(RAND()*(COLUMN()-1))+1)</f>
        <v>r70c3</v>
      </c>
    </row>
    <row r="14" customFormat="false" ht="12.75" hidden="false" customHeight="false" outlineLevel="0" collapsed="false">
      <c r="B14" s="1" t="str">
        <f aca="true">CONCATENATE("r",INT(RAND()*100)+1,"c",INT(RAND()*(COLUMN()-1))+1)</f>
        <v>r30c1</v>
      </c>
      <c r="C14" s="1" t="str">
        <f aca="true">CONCATENATE("r",INT(RAND()*100)+1,"c",INT(RAND()*(COLUMN()-1))+1)</f>
        <v>r97c2</v>
      </c>
      <c r="D14" s="1" t="str">
        <f aca="true">CONCATENATE("r",INT(RAND()*100)+1,"c",INT(RAND()*(COLUMN()-1))+1)</f>
        <v>r34c2</v>
      </c>
    </row>
    <row r="15" customFormat="false" ht="12.75" hidden="false" customHeight="false" outlineLevel="0" collapsed="false">
      <c r="B15" s="1" t="str">
        <f aca="true">CONCATENATE("r",INT(RAND()*100)+1,"c",INT(RAND()*(COLUMN()-1))+1)</f>
        <v>r5c1</v>
      </c>
      <c r="C15" s="1" t="str">
        <f aca="true">CONCATENATE("r",INT(RAND()*100)+1,"c",INT(RAND()*(COLUMN()-1))+1)</f>
        <v>r68c2</v>
      </c>
      <c r="D15" s="1" t="str">
        <f aca="true">CONCATENATE("r",INT(RAND()*100)+1,"c",INT(RAND()*(COLUMN()-1))+1)</f>
        <v>r11c2</v>
      </c>
    </row>
    <row r="16" customFormat="false" ht="12.75" hidden="false" customHeight="false" outlineLevel="0" collapsed="false">
      <c r="B16" s="1" t="str">
        <f aca="true">CONCATENATE("r",INT(RAND()*100)+1,"c",INT(RAND()*(COLUMN()-1))+1)</f>
        <v>r71c1</v>
      </c>
      <c r="C16" s="1" t="str">
        <f aca="true">CONCATENATE("r",INT(RAND()*100)+1,"c",INT(RAND()*(COLUMN()-1))+1)</f>
        <v>r37c1</v>
      </c>
      <c r="D16" s="1" t="str">
        <f aca="true">CONCATENATE("r",INT(RAND()*100)+1,"c",INT(RAND()*(COLUMN()-1))+1)</f>
        <v>r52c2</v>
      </c>
    </row>
    <row r="17" customFormat="false" ht="12.75" hidden="false" customHeight="false" outlineLevel="0" collapsed="false">
      <c r="B17" s="1" t="str">
        <f aca="true">CONCATENATE("r",INT(RAND()*100)+1,"c",INT(RAND()*(COLUMN()-1))+1)</f>
        <v>r94c1</v>
      </c>
      <c r="C17" s="1" t="str">
        <f aca="true">CONCATENATE("r",INT(RAND()*100)+1,"c",INT(RAND()*(COLUMN()-1))+1)</f>
        <v>r38c1</v>
      </c>
      <c r="D17" s="1" t="str">
        <f aca="true">CONCATENATE("r",INT(RAND()*100)+1,"c",INT(RAND()*(COLUMN()-1))+1)</f>
        <v>r33c2</v>
      </c>
    </row>
    <row r="18" customFormat="false" ht="12.75" hidden="false" customHeight="false" outlineLevel="0" collapsed="false">
      <c r="B18" s="1" t="str">
        <f aca="true">CONCATENATE("r",INT(RAND()*100)+1,"c",INT(RAND()*(COLUMN()-1))+1)</f>
        <v>r77c1</v>
      </c>
      <c r="C18" s="1" t="str">
        <f aca="true">CONCATENATE("r",INT(RAND()*100)+1,"c",INT(RAND()*(COLUMN()-1))+1)</f>
        <v>r24c1</v>
      </c>
      <c r="D18" s="1" t="str">
        <f aca="true">CONCATENATE("r",INT(RAND()*100)+1,"c",INT(RAND()*(COLUMN()-1))+1)</f>
        <v>r86c2</v>
      </c>
    </row>
    <row r="19" customFormat="false" ht="12.75" hidden="false" customHeight="false" outlineLevel="0" collapsed="false">
      <c r="B19" s="1" t="str">
        <f aca="true">CONCATENATE("r",INT(RAND()*100)+1,"c",INT(RAND()*(COLUMN()-1))+1)</f>
        <v>r1c1</v>
      </c>
      <c r="C19" s="1" t="str">
        <f aca="true">CONCATENATE("r",INT(RAND()*100)+1,"c",INT(RAND()*(COLUMN()-1))+1)</f>
        <v>r60c1</v>
      </c>
      <c r="D19" s="1" t="str">
        <f aca="true">CONCATENATE("r",INT(RAND()*100)+1,"c",INT(RAND()*(COLUMN()-1))+1)</f>
        <v>r32c3</v>
      </c>
    </row>
    <row r="20" customFormat="false" ht="12.75" hidden="false" customHeight="false" outlineLevel="0" collapsed="false">
      <c r="B20" s="1" t="str">
        <f aca="true">CONCATENATE("r",INT(RAND()*100)+1,"c",INT(RAND()*(COLUMN()-1))+1)</f>
        <v>r29c1</v>
      </c>
      <c r="C20" s="1" t="str">
        <f aca="true">CONCATENATE("r",INT(RAND()*100)+1,"c",INT(RAND()*(COLUMN()-1))+1)</f>
        <v>r30c1</v>
      </c>
      <c r="D20" s="1" t="str">
        <f aca="true">CONCATENATE("r",INT(RAND()*100)+1,"c",INT(RAND()*(COLUMN()-1))+1)</f>
        <v>r73c2</v>
      </c>
    </row>
    <row r="21" customFormat="false" ht="12.75" hidden="false" customHeight="false" outlineLevel="0" collapsed="false">
      <c r="B21" s="1" t="str">
        <f aca="true">CONCATENATE("r",INT(RAND()*100)+1,"c",INT(RAND()*(COLUMN()-1))+1)</f>
        <v>r45c1</v>
      </c>
      <c r="C21" s="1" t="str">
        <f aca="true">CONCATENATE("r",INT(RAND()*100)+1,"c",INT(RAND()*(COLUMN()-1))+1)</f>
        <v>r4c1</v>
      </c>
      <c r="D21" s="1" t="str">
        <f aca="true">CONCATENATE("r",INT(RAND()*100)+1,"c",INT(RAND()*(COLUMN()-1))+1)</f>
        <v>r20c1</v>
      </c>
    </row>
    <row r="22" customFormat="false" ht="12.75" hidden="false" customHeight="false" outlineLevel="0" collapsed="false">
      <c r="B22" s="1" t="str">
        <f aca="true">CONCATENATE("r",INT(RAND()*100)+1,"c",INT(RAND()*(COLUMN()-1))+1)</f>
        <v>r87c1</v>
      </c>
      <c r="C22" s="1" t="str">
        <f aca="true">CONCATENATE("r",INT(RAND()*100)+1,"c",INT(RAND()*(COLUMN()-1))+1)</f>
        <v>r4c2</v>
      </c>
      <c r="D22" s="1" t="str">
        <f aca="true">CONCATENATE("r",INT(RAND()*100)+1,"c",INT(RAND()*(COLUMN()-1))+1)</f>
        <v>r69c1</v>
      </c>
    </row>
    <row r="23" customFormat="false" ht="12.75" hidden="false" customHeight="false" outlineLevel="0" collapsed="false">
      <c r="B23" s="1" t="str">
        <f aca="true">CONCATENATE("r",INT(RAND()*100)+1,"c",INT(RAND()*(COLUMN()-1))+1)</f>
        <v>r57c1</v>
      </c>
      <c r="C23" s="1" t="str">
        <f aca="true">CONCATENATE("r",INT(RAND()*100)+1,"c",INT(RAND()*(COLUMN()-1))+1)</f>
        <v>r27c1</v>
      </c>
      <c r="D23" s="1" t="str">
        <f aca="true">CONCATENATE("r",INT(RAND()*100)+1,"c",INT(RAND()*(COLUMN()-1))+1)</f>
        <v>r21c2</v>
      </c>
    </row>
    <row r="24" customFormat="false" ht="12.75" hidden="false" customHeight="false" outlineLevel="0" collapsed="false">
      <c r="B24" s="1" t="str">
        <f aca="true">CONCATENATE("r",INT(RAND()*100)+1,"c",INT(RAND()*(COLUMN()-1))+1)</f>
        <v>r16c1</v>
      </c>
      <c r="C24" s="1" t="str">
        <f aca="true">CONCATENATE("r",INT(RAND()*100)+1,"c",INT(RAND()*(COLUMN()-1))+1)</f>
        <v>r75c2</v>
      </c>
      <c r="D24" s="1" t="str">
        <f aca="true">CONCATENATE("r",INT(RAND()*100)+1,"c",INT(RAND()*(COLUMN()-1))+1)</f>
        <v>r40c1</v>
      </c>
    </row>
    <row r="25" customFormat="false" ht="12.75" hidden="false" customHeight="false" outlineLevel="0" collapsed="false">
      <c r="B25" s="1" t="str">
        <f aca="true">CONCATENATE("r",INT(RAND()*100)+1,"c",INT(RAND()*(COLUMN()-1))+1)</f>
        <v>r91c1</v>
      </c>
      <c r="C25" s="1" t="str">
        <f aca="true">CONCATENATE("r",INT(RAND()*100)+1,"c",INT(RAND()*(COLUMN()-1))+1)</f>
        <v>r16c2</v>
      </c>
      <c r="D25" s="1" t="str">
        <f aca="true">CONCATENATE("r",INT(RAND()*100)+1,"c",INT(RAND()*(COLUMN()-1))+1)</f>
        <v>r85c1</v>
      </c>
    </row>
    <row r="26" customFormat="false" ht="12.75" hidden="false" customHeight="false" outlineLevel="0" collapsed="false">
      <c r="B26" s="1" t="str">
        <f aca="true">CONCATENATE("r",INT(RAND()*100)+1,"c",INT(RAND()*(COLUMN()-1))+1)</f>
        <v>r94c1</v>
      </c>
      <c r="C26" s="1" t="str">
        <f aca="true">CONCATENATE("r",INT(RAND()*100)+1,"c",INT(RAND()*(COLUMN()-1))+1)</f>
        <v>r51c1</v>
      </c>
      <c r="D26" s="1" t="str">
        <f aca="true">CONCATENATE("r",INT(RAND()*100)+1,"c",INT(RAND()*(COLUMN()-1))+1)</f>
        <v>r74c3</v>
      </c>
    </row>
    <row r="27" customFormat="false" ht="12.75" hidden="false" customHeight="false" outlineLevel="0" collapsed="false">
      <c r="B27" s="1" t="str">
        <f aca="true">CONCATENATE("r",INT(RAND()*100)+1,"c",INT(RAND()*(COLUMN()-1))+1)</f>
        <v>r58c1</v>
      </c>
      <c r="C27" s="1" t="str">
        <f aca="true">CONCATENATE("r",INT(RAND()*100)+1,"c",INT(RAND()*(COLUMN()-1))+1)</f>
        <v>r76c2</v>
      </c>
      <c r="D27" s="1" t="str">
        <f aca="true">CONCATENATE("r",INT(RAND()*100)+1,"c",INT(RAND()*(COLUMN()-1))+1)</f>
        <v>r20c2</v>
      </c>
    </row>
    <row r="28" customFormat="false" ht="12.75" hidden="false" customHeight="false" outlineLevel="0" collapsed="false">
      <c r="B28" s="1" t="str">
        <f aca="true">CONCATENATE("r",INT(RAND()*100)+1,"c",INT(RAND()*(COLUMN()-1))+1)</f>
        <v>r46c1</v>
      </c>
      <c r="C28" s="1" t="str">
        <f aca="true">CONCATENATE("r",INT(RAND()*100)+1,"c",INT(RAND()*(COLUMN()-1))+1)</f>
        <v>r92c1</v>
      </c>
      <c r="D28" s="1" t="str">
        <f aca="true">CONCATENATE("r",INT(RAND()*100)+1,"c",INT(RAND()*(COLUMN()-1))+1)</f>
        <v>r75c2</v>
      </c>
    </row>
    <row r="29" customFormat="false" ht="12.75" hidden="false" customHeight="false" outlineLevel="0" collapsed="false">
      <c r="B29" s="1" t="str">
        <f aca="true">CONCATENATE("r",INT(RAND()*100)+1,"c",INT(RAND()*(COLUMN()-1))+1)</f>
        <v>r58c1</v>
      </c>
      <c r="C29" s="1" t="str">
        <f aca="true">CONCATENATE("r",INT(RAND()*100)+1,"c",INT(RAND()*(COLUMN()-1))+1)</f>
        <v>r40c1</v>
      </c>
      <c r="D29" s="1" t="str">
        <f aca="true">CONCATENATE("r",INT(RAND()*100)+1,"c",INT(RAND()*(COLUMN()-1))+1)</f>
        <v>r18c3</v>
      </c>
    </row>
    <row r="30" customFormat="false" ht="12.75" hidden="false" customHeight="false" outlineLevel="0" collapsed="false">
      <c r="B30" s="1" t="str">
        <f aca="true">CONCATENATE("r",INT(RAND()*100)+1,"c",INT(RAND()*(COLUMN()-1))+1)</f>
        <v>r85c1</v>
      </c>
      <c r="C30" s="1" t="str">
        <f aca="true">CONCATENATE("r",INT(RAND()*100)+1,"c",INT(RAND()*(COLUMN()-1))+1)</f>
        <v>r13c1</v>
      </c>
      <c r="D30" s="1" t="str">
        <f aca="true">CONCATENATE("r",INT(RAND()*100)+1,"c",INT(RAND()*(COLUMN()-1))+1)</f>
        <v>r8c2</v>
      </c>
    </row>
    <row r="31" customFormat="false" ht="12.75" hidden="false" customHeight="false" outlineLevel="0" collapsed="false">
      <c r="B31" s="1" t="str">
        <f aca="true">CONCATENATE("r",INT(RAND()*100)+1,"c",INT(RAND()*(COLUMN()-1))+1)</f>
        <v>r93c1</v>
      </c>
      <c r="C31" s="1" t="str">
        <f aca="true">CONCATENATE("r",INT(RAND()*100)+1,"c",INT(RAND()*(COLUMN()-1))+1)</f>
        <v>r19c1</v>
      </c>
      <c r="D31" s="1" t="str">
        <f aca="true">CONCATENATE("r",INT(RAND()*100)+1,"c",INT(RAND()*(COLUMN()-1))+1)</f>
        <v>r20c2</v>
      </c>
    </row>
    <row r="32" customFormat="false" ht="12.75" hidden="false" customHeight="false" outlineLevel="0" collapsed="false">
      <c r="B32" s="1" t="str">
        <f aca="true">CONCATENATE("r",INT(RAND()*100)+1,"c",INT(RAND()*(COLUMN()-1))+1)</f>
        <v>r100c1</v>
      </c>
      <c r="C32" s="1" t="str">
        <f aca="true">CONCATENATE("r",INT(RAND()*100)+1,"c",INT(RAND()*(COLUMN()-1))+1)</f>
        <v>r75c1</v>
      </c>
      <c r="D32" s="1" t="str">
        <f aca="true">CONCATENATE("r",INT(RAND()*100)+1,"c",INT(RAND()*(COLUMN()-1))+1)</f>
        <v>r71c3</v>
      </c>
    </row>
    <row r="33" customFormat="false" ht="12.75" hidden="false" customHeight="false" outlineLevel="0" collapsed="false">
      <c r="B33" s="1" t="str">
        <f aca="true">CONCATENATE("r",INT(RAND()*100)+1,"c",INT(RAND()*(COLUMN()-1))+1)</f>
        <v>r15c1</v>
      </c>
      <c r="C33" s="1" t="str">
        <f aca="true">CONCATENATE("r",INT(RAND()*100)+1,"c",INT(RAND()*(COLUMN()-1))+1)</f>
        <v>r46c1</v>
      </c>
      <c r="D33" s="1" t="str">
        <f aca="true">CONCATENATE("r",INT(RAND()*100)+1,"c",INT(RAND()*(COLUMN()-1))+1)</f>
        <v>r44c2</v>
      </c>
    </row>
    <row r="34" customFormat="false" ht="12.75" hidden="false" customHeight="false" outlineLevel="0" collapsed="false">
      <c r="B34" s="1" t="str">
        <f aca="true">CONCATENATE("r",INT(RAND()*100)+1,"c",INT(RAND()*(COLUMN()-1))+1)</f>
        <v>r28c1</v>
      </c>
      <c r="C34" s="1" t="str">
        <f aca="true">CONCATENATE("r",INT(RAND()*100)+1,"c",INT(RAND()*(COLUMN()-1))+1)</f>
        <v>r91c1</v>
      </c>
      <c r="D34" s="1" t="str">
        <f aca="true">CONCATENATE("r",INT(RAND()*100)+1,"c",INT(RAND()*(COLUMN()-1))+1)</f>
        <v>r72c2</v>
      </c>
    </row>
    <row r="35" customFormat="false" ht="12.75" hidden="false" customHeight="false" outlineLevel="0" collapsed="false">
      <c r="B35" s="1" t="str">
        <f aca="true">CONCATENATE("r",INT(RAND()*100)+1,"c",INT(RAND()*(COLUMN()-1))+1)</f>
        <v>r75c1</v>
      </c>
      <c r="C35" s="1" t="str">
        <f aca="true">CONCATENATE("r",INT(RAND()*100)+1,"c",INT(RAND()*(COLUMN()-1))+1)</f>
        <v>r77c2</v>
      </c>
      <c r="D35" s="1" t="str">
        <f aca="true">CONCATENATE("r",INT(RAND()*100)+1,"c",INT(RAND()*(COLUMN()-1))+1)</f>
        <v>r51c2</v>
      </c>
    </row>
    <row r="36" customFormat="false" ht="12.75" hidden="false" customHeight="false" outlineLevel="0" collapsed="false">
      <c r="B36" s="1" t="str">
        <f aca="true">CONCATENATE("r",INT(RAND()*100)+1,"c",INT(RAND()*(COLUMN()-1))+1)</f>
        <v>r19c1</v>
      </c>
      <c r="C36" s="1" t="str">
        <f aca="true">CONCATENATE("r",INT(RAND()*100)+1,"c",INT(RAND()*(COLUMN()-1))+1)</f>
        <v>r32c2</v>
      </c>
      <c r="D36" s="1" t="str">
        <f aca="true">CONCATENATE("r",INT(RAND()*100)+1,"c",INT(RAND()*(COLUMN()-1))+1)</f>
        <v>r47c3</v>
      </c>
    </row>
    <row r="37" customFormat="false" ht="12.75" hidden="false" customHeight="false" outlineLevel="0" collapsed="false">
      <c r="B37" s="1" t="str">
        <f aca="true">CONCATENATE("r",INT(RAND()*100)+1,"c",INT(RAND()*(COLUMN()-1))+1)</f>
        <v>r60c1</v>
      </c>
      <c r="C37" s="1" t="str">
        <f aca="true">CONCATENATE("r",INT(RAND()*100)+1,"c",INT(RAND()*(COLUMN()-1))+1)</f>
        <v>r42c1</v>
      </c>
      <c r="D37" s="1" t="str">
        <f aca="true">CONCATENATE("r",INT(RAND()*100)+1,"c",INT(RAND()*(COLUMN()-1))+1)</f>
        <v>r36c2</v>
      </c>
    </row>
    <row r="38" customFormat="false" ht="12.75" hidden="false" customHeight="false" outlineLevel="0" collapsed="false">
      <c r="B38" s="1" t="str">
        <f aca="true">CONCATENATE("r",INT(RAND()*100)+1,"c",INT(RAND()*(COLUMN()-1))+1)</f>
        <v>r80c1</v>
      </c>
      <c r="C38" s="1" t="str">
        <f aca="true">CONCATENATE("r",INT(RAND()*100)+1,"c",INT(RAND()*(COLUMN()-1))+1)</f>
        <v>r59c1</v>
      </c>
      <c r="D38" s="1" t="str">
        <f aca="true">CONCATENATE("r",INT(RAND()*100)+1,"c",INT(RAND()*(COLUMN()-1))+1)</f>
        <v>r77c3</v>
      </c>
    </row>
    <row r="39" customFormat="false" ht="12.75" hidden="false" customHeight="false" outlineLevel="0" collapsed="false">
      <c r="B39" s="1" t="str">
        <f aca="true">CONCATENATE("r",INT(RAND()*100)+1,"c",INT(RAND()*(COLUMN()-1))+1)</f>
        <v>r85c1</v>
      </c>
      <c r="C39" s="1" t="str">
        <f aca="true">CONCATENATE("r",INT(RAND()*100)+1,"c",INT(RAND()*(COLUMN()-1))+1)</f>
        <v>r50c1</v>
      </c>
      <c r="D39" s="1" t="str">
        <f aca="true">CONCATENATE("r",INT(RAND()*100)+1,"c",INT(RAND()*(COLUMN()-1))+1)</f>
        <v>r95c2</v>
      </c>
    </row>
    <row r="40" customFormat="false" ht="12.75" hidden="false" customHeight="false" outlineLevel="0" collapsed="false">
      <c r="B40" s="1" t="str">
        <f aca="true">CONCATENATE("r",INT(RAND()*100)+1,"c",INT(RAND()*(COLUMN()-1))+1)</f>
        <v>r75c1</v>
      </c>
      <c r="C40" s="1" t="str">
        <f aca="true">CONCATENATE("r",INT(RAND()*100)+1,"c",INT(RAND()*(COLUMN()-1))+1)</f>
        <v>r99c2</v>
      </c>
      <c r="D40" s="1" t="str">
        <f aca="true">CONCATENATE("r",INT(RAND()*100)+1,"c",INT(RAND()*(COLUMN()-1))+1)</f>
        <v>r90c2</v>
      </c>
    </row>
    <row r="41" customFormat="false" ht="12.75" hidden="false" customHeight="false" outlineLevel="0" collapsed="false">
      <c r="B41" s="1" t="str">
        <f aca="true">CONCATENATE("r",INT(RAND()*100)+1,"c",INT(RAND()*(COLUMN()-1))+1)</f>
        <v>r1c1</v>
      </c>
      <c r="C41" s="1" t="str">
        <f aca="true">CONCATENATE("r",INT(RAND()*100)+1,"c",INT(RAND()*(COLUMN()-1))+1)</f>
        <v>r48c1</v>
      </c>
      <c r="D41" s="1" t="str">
        <f aca="true">CONCATENATE("r",INT(RAND()*100)+1,"c",INT(RAND()*(COLUMN()-1))+1)</f>
        <v>r55c1</v>
      </c>
    </row>
    <row r="42" customFormat="false" ht="12.75" hidden="false" customHeight="false" outlineLevel="0" collapsed="false">
      <c r="B42" s="1" t="str">
        <f aca="true">CONCATENATE("r",INT(RAND()*100)+1,"c",INT(RAND()*(COLUMN()-1))+1)</f>
        <v>r40c1</v>
      </c>
      <c r="C42" s="1" t="str">
        <f aca="true">CONCATENATE("r",INT(RAND()*100)+1,"c",INT(RAND()*(COLUMN()-1))+1)</f>
        <v>r52c1</v>
      </c>
      <c r="D42" s="1" t="str">
        <f aca="true">CONCATENATE("r",INT(RAND()*100)+1,"c",INT(RAND()*(COLUMN()-1))+1)</f>
        <v>r40c3</v>
      </c>
    </row>
    <row r="43" customFormat="false" ht="12.75" hidden="false" customHeight="false" outlineLevel="0" collapsed="false">
      <c r="B43" s="1" t="str">
        <f aca="true">CONCATENATE("r",INT(RAND()*100)+1,"c",INT(RAND()*(COLUMN()-1))+1)</f>
        <v>r31c1</v>
      </c>
      <c r="C43" s="1" t="str">
        <f aca="true">CONCATENATE("r",INT(RAND()*100)+1,"c",INT(RAND()*(COLUMN()-1))+1)</f>
        <v>r98c1</v>
      </c>
      <c r="D43" s="1" t="str">
        <f aca="true">CONCATENATE("r",INT(RAND()*100)+1,"c",INT(RAND()*(COLUMN()-1))+1)</f>
        <v>r18c3</v>
      </c>
    </row>
    <row r="44" customFormat="false" ht="12.75" hidden="false" customHeight="false" outlineLevel="0" collapsed="false">
      <c r="B44" s="1" t="str">
        <f aca="true">CONCATENATE("r",INT(RAND()*100)+1,"c",INT(RAND()*(COLUMN()-1))+1)</f>
        <v>r67c1</v>
      </c>
      <c r="C44" s="1" t="str">
        <f aca="true">CONCATENATE("r",INT(RAND()*100)+1,"c",INT(RAND()*(COLUMN()-1))+1)</f>
        <v>r88c2</v>
      </c>
      <c r="D44" s="1" t="str">
        <f aca="true">CONCATENATE("r",INT(RAND()*100)+1,"c",INT(RAND()*(COLUMN()-1))+1)</f>
        <v>r88c3</v>
      </c>
    </row>
    <row r="45" customFormat="false" ht="12.75" hidden="false" customHeight="false" outlineLevel="0" collapsed="false">
      <c r="B45" s="1" t="str">
        <f aca="true">CONCATENATE("r",INT(RAND()*100)+1,"c",INT(RAND()*(COLUMN()-1))+1)</f>
        <v>r10c1</v>
      </c>
      <c r="C45" s="1" t="str">
        <f aca="true">CONCATENATE("r",INT(RAND()*100)+1,"c",INT(RAND()*(COLUMN()-1))+1)</f>
        <v>r16c1</v>
      </c>
      <c r="D45" s="1" t="str">
        <f aca="true">CONCATENATE("r",INT(RAND()*100)+1,"c",INT(RAND()*(COLUMN()-1))+1)</f>
        <v>r87c3</v>
      </c>
    </row>
    <row r="46" customFormat="false" ht="12.75" hidden="false" customHeight="false" outlineLevel="0" collapsed="false">
      <c r="B46" s="1" t="str">
        <f aca="true">CONCATENATE("r",INT(RAND()*100)+1,"c",INT(RAND()*(COLUMN()-1))+1)</f>
        <v>r27c1</v>
      </c>
      <c r="C46" s="1" t="str">
        <f aca="true">CONCATENATE("r",INT(RAND()*100)+1,"c",INT(RAND()*(COLUMN()-1))+1)</f>
        <v>r55c1</v>
      </c>
      <c r="D46" s="1" t="str">
        <f aca="true">CONCATENATE("r",INT(RAND()*100)+1,"c",INT(RAND()*(COLUMN()-1))+1)</f>
        <v>r60c1</v>
      </c>
    </row>
    <row r="47" customFormat="false" ht="12.75" hidden="false" customHeight="false" outlineLevel="0" collapsed="false">
      <c r="B47" s="1" t="str">
        <f aca="true">CONCATENATE("r",INT(RAND()*100)+1,"c",INT(RAND()*(COLUMN()-1))+1)</f>
        <v>r62c1</v>
      </c>
      <c r="C47" s="1" t="str">
        <f aca="true">CONCATENATE("r",INT(RAND()*100)+1,"c",INT(RAND()*(COLUMN()-1))+1)</f>
        <v>r32c1</v>
      </c>
      <c r="D47" s="1" t="str">
        <f aca="true">CONCATENATE("r",INT(RAND()*100)+1,"c",INT(RAND()*(COLUMN()-1))+1)</f>
        <v>r100c3</v>
      </c>
    </row>
    <row r="48" customFormat="false" ht="12.75" hidden="false" customHeight="false" outlineLevel="0" collapsed="false">
      <c r="B48" s="1" t="str">
        <f aca="true">CONCATENATE("r",INT(RAND()*100)+1,"c",INT(RAND()*(COLUMN()-1))+1)</f>
        <v>r36c1</v>
      </c>
      <c r="C48" s="1" t="str">
        <f aca="true">CONCATENATE("r",INT(RAND()*100)+1,"c",INT(RAND()*(COLUMN()-1))+1)</f>
        <v>r37c2</v>
      </c>
      <c r="D48" s="1" t="str">
        <f aca="true">CONCATENATE("r",INT(RAND()*100)+1,"c",INT(RAND()*(COLUMN()-1))+1)</f>
        <v>r32c2</v>
      </c>
    </row>
    <row r="49" customFormat="false" ht="12.75" hidden="false" customHeight="false" outlineLevel="0" collapsed="false">
      <c r="B49" s="1" t="str">
        <f aca="true">CONCATENATE("r",INT(RAND()*100)+1,"c",INT(RAND()*(COLUMN()-1))+1)</f>
        <v>r27c1</v>
      </c>
      <c r="C49" s="1" t="str">
        <f aca="true">CONCATENATE("r",INT(RAND()*100)+1,"c",INT(RAND()*(COLUMN()-1))+1)</f>
        <v>r4c2</v>
      </c>
      <c r="D49" s="1" t="str">
        <f aca="true">CONCATENATE("r",INT(RAND()*100)+1,"c",INT(RAND()*(COLUMN()-1))+1)</f>
        <v>r6c2</v>
      </c>
    </row>
    <row r="50" customFormat="false" ht="12.75" hidden="false" customHeight="false" outlineLevel="0" collapsed="false">
      <c r="B50" s="1" t="str">
        <f aca="true">CONCATENATE("r",INT(RAND()*100)+1,"c",INT(RAND()*(COLUMN()-1))+1)</f>
        <v>r49c1</v>
      </c>
      <c r="C50" s="1" t="str">
        <f aca="true">CONCATENATE("r",INT(RAND()*100)+1,"c",INT(RAND()*(COLUMN()-1))+1)</f>
        <v>r35c1</v>
      </c>
      <c r="D50" s="1" t="str">
        <f aca="true">CONCATENATE("r",INT(RAND()*100)+1,"c",INT(RAND()*(COLUMN()-1))+1)</f>
        <v>r49c3</v>
      </c>
    </row>
    <row r="51" customFormat="false" ht="12.75" hidden="false" customHeight="false" outlineLevel="0" collapsed="false">
      <c r="B51" s="1" t="str">
        <f aca="true">CONCATENATE("r",INT(RAND()*100)+1,"c",INT(RAND()*(COLUMN()-1))+1)</f>
        <v>r30c1</v>
      </c>
      <c r="C51" s="1" t="str">
        <f aca="true">CONCATENATE("r",INT(RAND()*100)+1,"c",INT(RAND()*(COLUMN()-1))+1)</f>
        <v>r86c2</v>
      </c>
      <c r="D51" s="1" t="str">
        <f aca="true">CONCATENATE("r",INT(RAND()*100)+1,"c",INT(RAND()*(COLUMN()-1))+1)</f>
        <v>r12c2</v>
      </c>
    </row>
    <row r="52" customFormat="false" ht="12.75" hidden="false" customHeight="false" outlineLevel="0" collapsed="false">
      <c r="B52" s="1" t="str">
        <f aca="true">CONCATENATE("r",INT(RAND()*100)+1,"c",INT(RAND()*(COLUMN()-1))+1)</f>
        <v>r79c1</v>
      </c>
      <c r="C52" s="1" t="str">
        <f aca="true">CONCATENATE("r",INT(RAND()*100)+1,"c",INT(RAND()*(COLUMN()-1))+1)</f>
        <v>r47c2</v>
      </c>
      <c r="D52" s="1" t="str">
        <f aca="true">CONCATENATE("r",INT(RAND()*100)+1,"c",INT(RAND()*(COLUMN()-1))+1)</f>
        <v>r72c3</v>
      </c>
    </row>
    <row r="53" customFormat="false" ht="12.75" hidden="false" customHeight="false" outlineLevel="0" collapsed="false">
      <c r="B53" s="1" t="str">
        <f aca="true">CONCATENATE("r",INT(RAND()*100)+1,"c",INT(RAND()*(COLUMN()-1))+1)</f>
        <v>r80c1</v>
      </c>
      <c r="C53" s="1" t="str">
        <f aca="true">CONCATENATE("r",INT(RAND()*100)+1,"c",INT(RAND()*(COLUMN()-1))+1)</f>
        <v>r94c2</v>
      </c>
      <c r="D53" s="1" t="str">
        <f aca="true">CONCATENATE("r",INT(RAND()*100)+1,"c",INT(RAND()*(COLUMN()-1))+1)</f>
        <v>r9c1</v>
      </c>
    </row>
    <row r="54" customFormat="false" ht="12.75" hidden="false" customHeight="false" outlineLevel="0" collapsed="false">
      <c r="B54" s="1" t="str">
        <f aca="true">CONCATENATE("r",INT(RAND()*100)+1,"c",INT(RAND()*(COLUMN()-1))+1)</f>
        <v>r68c1</v>
      </c>
      <c r="C54" s="1" t="str">
        <f aca="true">CONCATENATE("r",INT(RAND()*100)+1,"c",INT(RAND()*(COLUMN()-1))+1)</f>
        <v>r17c2</v>
      </c>
      <c r="D54" s="1" t="str">
        <f aca="true">CONCATENATE("r",INT(RAND()*100)+1,"c",INT(RAND()*(COLUMN()-1))+1)</f>
        <v>r84c3</v>
      </c>
    </row>
    <row r="55" customFormat="false" ht="12.75" hidden="false" customHeight="false" outlineLevel="0" collapsed="false">
      <c r="B55" s="1" t="str">
        <f aca="true">CONCATENATE("r",INT(RAND()*100)+1,"c",INT(RAND()*(COLUMN()-1))+1)</f>
        <v>r90c1</v>
      </c>
      <c r="C55" s="1" t="str">
        <f aca="true">CONCATENATE("r",INT(RAND()*100)+1,"c",INT(RAND()*(COLUMN()-1))+1)</f>
        <v>r56c2</v>
      </c>
      <c r="D55" s="1" t="str">
        <f aca="true">CONCATENATE("r",INT(RAND()*100)+1,"c",INT(RAND()*(COLUMN()-1))+1)</f>
        <v>r36c3</v>
      </c>
    </row>
    <row r="56" customFormat="false" ht="12.75" hidden="false" customHeight="false" outlineLevel="0" collapsed="false">
      <c r="B56" s="1" t="str">
        <f aca="true">CONCATENATE("r",INT(RAND()*100)+1,"c",INT(RAND()*(COLUMN()-1))+1)</f>
        <v>r31c1</v>
      </c>
      <c r="C56" s="1" t="str">
        <f aca="true">CONCATENATE("r",INT(RAND()*100)+1,"c",INT(RAND()*(COLUMN()-1))+1)</f>
        <v>r10c1</v>
      </c>
      <c r="D56" s="1" t="str">
        <f aca="true">CONCATENATE("r",INT(RAND()*100)+1,"c",INT(RAND()*(COLUMN()-1))+1)</f>
        <v>r74c2</v>
      </c>
    </row>
    <row r="57" customFormat="false" ht="12.75" hidden="false" customHeight="false" outlineLevel="0" collapsed="false">
      <c r="B57" s="1" t="str">
        <f aca="true">CONCATENATE("r",INT(RAND()*100)+1,"c",INT(RAND()*(COLUMN()-1))+1)</f>
        <v>r36c1</v>
      </c>
      <c r="C57" s="1" t="str">
        <f aca="true">CONCATENATE("r",INT(RAND()*100)+1,"c",INT(RAND()*(COLUMN()-1))+1)</f>
        <v>r61c2</v>
      </c>
      <c r="D57" s="1" t="str">
        <f aca="true">CONCATENATE("r",INT(RAND()*100)+1,"c",INT(RAND()*(COLUMN()-1))+1)</f>
        <v>r70c2</v>
      </c>
    </row>
    <row r="58" customFormat="false" ht="12.75" hidden="false" customHeight="false" outlineLevel="0" collapsed="false">
      <c r="B58" s="1" t="str">
        <f aca="true">CONCATENATE("r",INT(RAND()*100)+1,"c",INT(RAND()*(COLUMN()-1))+1)</f>
        <v>r40c1</v>
      </c>
      <c r="C58" s="1" t="str">
        <f aca="true">CONCATENATE("r",INT(RAND()*100)+1,"c",INT(RAND()*(COLUMN()-1))+1)</f>
        <v>r97c2</v>
      </c>
      <c r="D58" s="1" t="str">
        <f aca="true">CONCATENATE("r",INT(RAND()*100)+1,"c",INT(RAND()*(COLUMN()-1))+1)</f>
        <v>r70c3</v>
      </c>
    </row>
    <row r="59" customFormat="false" ht="12.75" hidden="false" customHeight="false" outlineLevel="0" collapsed="false">
      <c r="B59" s="1" t="str">
        <f aca="true">CONCATENATE("r",INT(RAND()*100)+1,"c",INT(RAND()*(COLUMN()-1))+1)</f>
        <v>r99c1</v>
      </c>
      <c r="C59" s="1" t="str">
        <f aca="true">CONCATENATE("r",INT(RAND()*100)+1,"c",INT(RAND()*(COLUMN()-1))+1)</f>
        <v>r24c1</v>
      </c>
      <c r="D59" s="1" t="str">
        <f aca="true">CONCATENATE("r",INT(RAND()*100)+1,"c",INT(RAND()*(COLUMN()-1))+1)</f>
        <v>r48c3</v>
      </c>
    </row>
    <row r="60" customFormat="false" ht="12.75" hidden="false" customHeight="false" outlineLevel="0" collapsed="false">
      <c r="B60" s="1" t="str">
        <f aca="true">CONCATENATE("r",INT(RAND()*100)+1,"c",INT(RAND()*(COLUMN()-1))+1)</f>
        <v>r24c1</v>
      </c>
      <c r="C60" s="1" t="str">
        <f aca="true">CONCATENATE("r",INT(RAND()*100)+1,"c",INT(RAND()*(COLUMN()-1))+1)</f>
        <v>r64c2</v>
      </c>
      <c r="D60" s="1" t="str">
        <f aca="true">CONCATENATE("r",INT(RAND()*100)+1,"c",INT(RAND()*(COLUMN()-1))+1)</f>
        <v>r92c1</v>
      </c>
    </row>
    <row r="61" customFormat="false" ht="12.75" hidden="false" customHeight="false" outlineLevel="0" collapsed="false">
      <c r="B61" s="1" t="str">
        <f aca="true">CONCATENATE("r",INT(RAND()*100)+1,"c",INT(RAND()*(COLUMN()-1))+1)</f>
        <v>r47c1</v>
      </c>
      <c r="C61" s="1" t="str">
        <f aca="true">CONCATENATE("r",INT(RAND()*100)+1,"c",INT(RAND()*(COLUMN()-1))+1)</f>
        <v>r39c1</v>
      </c>
      <c r="D61" s="1" t="str">
        <f aca="true">CONCATENATE("r",INT(RAND()*100)+1,"c",INT(RAND()*(COLUMN()-1))+1)</f>
        <v>r34c1</v>
      </c>
    </row>
    <row r="62" customFormat="false" ht="12.75" hidden="false" customHeight="false" outlineLevel="0" collapsed="false">
      <c r="B62" s="1" t="str">
        <f aca="true">CONCATENATE("r",INT(RAND()*100)+1,"c",INT(RAND()*(COLUMN()-1))+1)</f>
        <v>r76c1</v>
      </c>
      <c r="C62" s="1" t="str">
        <f aca="true">CONCATENATE("r",INT(RAND()*100)+1,"c",INT(RAND()*(COLUMN()-1))+1)</f>
        <v>r34c2</v>
      </c>
      <c r="D62" s="1" t="str">
        <f aca="true">CONCATENATE("r",INT(RAND()*100)+1,"c",INT(RAND()*(COLUMN()-1))+1)</f>
        <v>r37c1</v>
      </c>
    </row>
    <row r="63" customFormat="false" ht="12.75" hidden="false" customHeight="false" outlineLevel="0" collapsed="false">
      <c r="B63" s="1" t="str">
        <f aca="true">CONCATENATE("r",INT(RAND()*100)+1,"c",INT(RAND()*(COLUMN()-1))+1)</f>
        <v>r73c1</v>
      </c>
      <c r="C63" s="1" t="str">
        <f aca="true">CONCATENATE("r",INT(RAND()*100)+1,"c",INT(RAND()*(COLUMN()-1))+1)</f>
        <v>r28c2</v>
      </c>
      <c r="D63" s="1" t="str">
        <f aca="true">CONCATENATE("r",INT(RAND()*100)+1,"c",INT(RAND()*(COLUMN()-1))+1)</f>
        <v>r44c1</v>
      </c>
    </row>
    <row r="64" customFormat="false" ht="12.75" hidden="false" customHeight="false" outlineLevel="0" collapsed="false">
      <c r="B64" s="1" t="str">
        <f aca="true">CONCATENATE("r",INT(RAND()*100)+1,"c",INT(RAND()*(COLUMN()-1))+1)</f>
        <v>r72c1</v>
      </c>
      <c r="C64" s="1" t="str">
        <f aca="true">CONCATENATE("r",INT(RAND()*100)+1,"c",INT(RAND()*(COLUMN()-1))+1)</f>
        <v>r3c1</v>
      </c>
      <c r="D64" s="1" t="str">
        <f aca="true">CONCATENATE("r",INT(RAND()*100)+1,"c",INT(RAND()*(COLUMN()-1))+1)</f>
        <v>r99c2</v>
      </c>
    </row>
    <row r="65" customFormat="false" ht="12.75" hidden="false" customHeight="false" outlineLevel="0" collapsed="false">
      <c r="B65" s="1" t="str">
        <f aca="true">CONCATENATE("r",INT(RAND()*100)+1,"c",INT(RAND()*(COLUMN()-1))+1)</f>
        <v>r62c1</v>
      </c>
      <c r="C65" s="1" t="str">
        <f aca="true">CONCATENATE("r",INT(RAND()*100)+1,"c",INT(RAND()*(COLUMN()-1))+1)</f>
        <v>r63c2</v>
      </c>
      <c r="D65" s="1" t="str">
        <f aca="true">CONCATENATE("r",INT(RAND()*100)+1,"c",INT(RAND()*(COLUMN()-1))+1)</f>
        <v>r91c2</v>
      </c>
    </row>
    <row r="66" customFormat="false" ht="12.75" hidden="false" customHeight="false" outlineLevel="0" collapsed="false">
      <c r="B66" s="1" t="str">
        <f aca="true">CONCATENATE("r",INT(RAND()*100)+1,"c",INT(RAND()*(COLUMN()-1))+1)</f>
        <v>r32c1</v>
      </c>
      <c r="C66" s="1" t="str">
        <f aca="true">CONCATENATE("r",INT(RAND()*100)+1,"c",INT(RAND()*(COLUMN()-1))+1)</f>
        <v>r69c1</v>
      </c>
      <c r="D66" s="1" t="str">
        <f aca="true">CONCATENATE("r",INT(RAND()*100)+1,"c",INT(RAND()*(COLUMN()-1))+1)</f>
        <v>r16c2</v>
      </c>
    </row>
    <row r="67" customFormat="false" ht="12.75" hidden="false" customHeight="false" outlineLevel="0" collapsed="false">
      <c r="B67" s="1" t="str">
        <f aca="true">CONCATENATE("r",INT(RAND()*100)+1,"c",INT(RAND()*(COLUMN()-1))+1)</f>
        <v>r57c1</v>
      </c>
      <c r="C67" s="1" t="str">
        <f aca="true">CONCATENATE("r",INT(RAND()*100)+1,"c",INT(RAND()*(COLUMN()-1))+1)</f>
        <v>r16c1</v>
      </c>
      <c r="D67" s="1" t="str">
        <f aca="true">CONCATENATE("r",INT(RAND()*100)+1,"c",INT(RAND()*(COLUMN()-1))+1)</f>
        <v>r95c2</v>
      </c>
    </row>
    <row r="68" customFormat="false" ht="12.75" hidden="false" customHeight="false" outlineLevel="0" collapsed="false">
      <c r="B68" s="1" t="str">
        <f aca="true">CONCATENATE("r",INT(RAND()*100)+1,"c",INT(RAND()*(COLUMN()-1))+1)</f>
        <v>r12c1</v>
      </c>
      <c r="C68" s="1" t="str">
        <f aca="true">CONCATENATE("r",INT(RAND()*100)+1,"c",INT(RAND()*(COLUMN()-1))+1)</f>
        <v>r96c1</v>
      </c>
      <c r="D68" s="1" t="str">
        <f aca="true">CONCATENATE("r",INT(RAND()*100)+1,"c",INT(RAND()*(COLUMN()-1))+1)</f>
        <v>r46c3</v>
      </c>
    </row>
    <row r="69" customFormat="false" ht="12.75" hidden="false" customHeight="false" outlineLevel="0" collapsed="false">
      <c r="B69" s="1" t="str">
        <f aca="true">CONCATENATE("r",INT(RAND()*100)+1,"c",INT(RAND()*(COLUMN()-1))+1)</f>
        <v>r10c1</v>
      </c>
      <c r="C69" s="1" t="str">
        <f aca="true">CONCATENATE("r",INT(RAND()*100)+1,"c",INT(RAND()*(COLUMN()-1))+1)</f>
        <v>r67c1</v>
      </c>
      <c r="D69" s="1" t="str">
        <f aca="true">CONCATENATE("r",INT(RAND()*100)+1,"c",INT(RAND()*(COLUMN()-1))+1)</f>
        <v>r88c3</v>
      </c>
    </row>
    <row r="70" customFormat="false" ht="12.75" hidden="false" customHeight="false" outlineLevel="0" collapsed="false">
      <c r="B70" s="1" t="str">
        <f aca="true">CONCATENATE("r",INT(RAND()*100)+1,"c",INT(RAND()*(COLUMN()-1))+1)</f>
        <v>r47c1</v>
      </c>
      <c r="C70" s="1" t="str">
        <f aca="true">CONCATENATE("r",INT(RAND()*100)+1,"c",INT(RAND()*(COLUMN()-1))+1)</f>
        <v>r84c1</v>
      </c>
      <c r="D70" s="1" t="str">
        <f aca="true">CONCATENATE("r",INT(RAND()*100)+1,"c",INT(RAND()*(COLUMN()-1))+1)</f>
        <v>r53c1</v>
      </c>
    </row>
    <row r="71" customFormat="false" ht="12.75" hidden="false" customHeight="false" outlineLevel="0" collapsed="false">
      <c r="B71" s="1" t="str">
        <f aca="true">CONCATENATE("r",INT(RAND()*100)+1,"c",INT(RAND()*(COLUMN()-1))+1)</f>
        <v>r54c1</v>
      </c>
      <c r="C71" s="1" t="str">
        <f aca="true">CONCATENATE("r",INT(RAND()*100)+1,"c",INT(RAND()*(COLUMN()-1))+1)</f>
        <v>r32c2</v>
      </c>
      <c r="D71" s="1" t="str">
        <f aca="true">CONCATENATE("r",INT(RAND()*100)+1,"c",INT(RAND()*(COLUMN()-1))+1)</f>
        <v>r59c1</v>
      </c>
    </row>
    <row r="72" customFormat="false" ht="12.75" hidden="false" customHeight="false" outlineLevel="0" collapsed="false">
      <c r="B72" s="1" t="str">
        <f aca="true">CONCATENATE("r",INT(RAND()*100)+1,"c",INT(RAND()*(COLUMN()-1))+1)</f>
        <v>r53c1</v>
      </c>
      <c r="C72" s="1" t="str">
        <f aca="true">CONCATENATE("r",INT(RAND()*100)+1,"c",INT(RAND()*(COLUMN()-1))+1)</f>
        <v>r30c1</v>
      </c>
      <c r="D72" s="1" t="str">
        <f aca="true">CONCATENATE("r",INT(RAND()*100)+1,"c",INT(RAND()*(COLUMN()-1))+1)</f>
        <v>r7c2</v>
      </c>
    </row>
    <row r="73" customFormat="false" ht="12.75" hidden="false" customHeight="false" outlineLevel="0" collapsed="false">
      <c r="B73" s="1" t="str">
        <f aca="true">CONCATENATE("r",INT(RAND()*100)+1,"c",INT(RAND()*(COLUMN()-1))+1)</f>
        <v>r2c1</v>
      </c>
      <c r="C73" s="1" t="str">
        <f aca="true">CONCATENATE("r",INT(RAND()*100)+1,"c",INT(RAND()*(COLUMN()-1))+1)</f>
        <v>r59c1</v>
      </c>
      <c r="D73" s="1" t="str">
        <f aca="true">CONCATENATE("r",INT(RAND()*100)+1,"c",INT(RAND()*(COLUMN()-1))+1)</f>
        <v>r33c2</v>
      </c>
    </row>
    <row r="74" customFormat="false" ht="12.75" hidden="false" customHeight="false" outlineLevel="0" collapsed="false">
      <c r="B74" s="1" t="str">
        <f aca="true">CONCATENATE("r",INT(RAND()*100)+1,"c",INT(RAND()*(COLUMN()-1))+1)</f>
        <v>r92c1</v>
      </c>
      <c r="C74" s="1" t="str">
        <f aca="true">CONCATENATE("r",INT(RAND()*100)+1,"c",INT(RAND()*(COLUMN()-1))+1)</f>
        <v>r18c1</v>
      </c>
      <c r="D74" s="1" t="str">
        <f aca="true">CONCATENATE("r",INT(RAND()*100)+1,"c",INT(RAND()*(COLUMN()-1))+1)</f>
        <v>r10c3</v>
      </c>
    </row>
    <row r="75" customFormat="false" ht="12.75" hidden="false" customHeight="false" outlineLevel="0" collapsed="false">
      <c r="B75" s="1" t="str">
        <f aca="true">CONCATENATE("r",INT(RAND()*100)+1,"c",INT(RAND()*(COLUMN()-1))+1)</f>
        <v>r34c1</v>
      </c>
      <c r="C75" s="1" t="str">
        <f aca="true">CONCATENATE("r",INT(RAND()*100)+1,"c",INT(RAND()*(COLUMN()-1))+1)</f>
        <v>r97c1</v>
      </c>
      <c r="D75" s="1" t="str">
        <f aca="true">CONCATENATE("r",INT(RAND()*100)+1,"c",INT(RAND()*(COLUMN()-1))+1)</f>
        <v>r86c3</v>
      </c>
    </row>
    <row r="76" customFormat="false" ht="12.75" hidden="false" customHeight="false" outlineLevel="0" collapsed="false">
      <c r="B76" s="1" t="str">
        <f aca="true">CONCATENATE("r",INT(RAND()*100)+1,"c",INT(RAND()*(COLUMN()-1))+1)</f>
        <v>r6c1</v>
      </c>
      <c r="C76" s="1" t="str">
        <f aca="true">CONCATENATE("r",INT(RAND()*100)+1,"c",INT(RAND()*(COLUMN()-1))+1)</f>
        <v>r75c2</v>
      </c>
      <c r="D76" s="1" t="str">
        <f aca="true">CONCATENATE("r",INT(RAND()*100)+1,"c",INT(RAND()*(COLUMN()-1))+1)</f>
        <v>r58c3</v>
      </c>
    </row>
    <row r="77" customFormat="false" ht="12.75" hidden="false" customHeight="false" outlineLevel="0" collapsed="false">
      <c r="B77" s="1" t="str">
        <f aca="true">CONCATENATE("r",INT(RAND()*100)+1,"c",INT(RAND()*(COLUMN()-1))+1)</f>
        <v>r6c1</v>
      </c>
      <c r="C77" s="1" t="str">
        <f aca="true">CONCATENATE("r",INT(RAND()*100)+1,"c",INT(RAND()*(COLUMN()-1))+1)</f>
        <v>r64c2</v>
      </c>
      <c r="D77" s="1" t="str">
        <f aca="true">CONCATENATE("r",INT(RAND()*100)+1,"c",INT(RAND()*(COLUMN()-1))+1)</f>
        <v>r31c1</v>
      </c>
    </row>
    <row r="78" customFormat="false" ht="12.75" hidden="false" customHeight="false" outlineLevel="0" collapsed="false">
      <c r="B78" s="1" t="str">
        <f aca="true">CONCATENATE("r",INT(RAND()*100)+1,"c",INT(RAND()*(COLUMN()-1))+1)</f>
        <v>r96c1</v>
      </c>
      <c r="C78" s="1" t="str">
        <f aca="true">CONCATENATE("r",INT(RAND()*100)+1,"c",INT(RAND()*(COLUMN()-1))+1)</f>
        <v>r94c1</v>
      </c>
      <c r="D78" s="1" t="str">
        <f aca="true">CONCATENATE("r",INT(RAND()*100)+1,"c",INT(RAND()*(COLUMN()-1))+1)</f>
        <v>r25c1</v>
      </c>
    </row>
    <row r="79" customFormat="false" ht="12.75" hidden="false" customHeight="false" outlineLevel="0" collapsed="false">
      <c r="B79" s="1" t="str">
        <f aca="true">CONCATENATE("r",INT(RAND()*100)+1,"c",INT(RAND()*(COLUMN()-1))+1)</f>
        <v>r75c1</v>
      </c>
      <c r="C79" s="1" t="str">
        <f aca="true">CONCATENATE("r",INT(RAND()*100)+1,"c",INT(RAND()*(COLUMN()-1))+1)</f>
        <v>r18c1</v>
      </c>
      <c r="D79" s="1" t="str">
        <f aca="true">CONCATENATE("r",INT(RAND()*100)+1,"c",INT(RAND()*(COLUMN()-1))+1)</f>
        <v>r59c1</v>
      </c>
    </row>
    <row r="80" customFormat="false" ht="12.75" hidden="false" customHeight="false" outlineLevel="0" collapsed="false">
      <c r="B80" s="1" t="str">
        <f aca="true">CONCATENATE("r",INT(RAND()*100)+1,"c",INT(RAND()*(COLUMN()-1))+1)</f>
        <v>r2c1</v>
      </c>
      <c r="C80" s="1" t="str">
        <f aca="true">CONCATENATE("r",INT(RAND()*100)+1,"c",INT(RAND()*(COLUMN()-1))+1)</f>
        <v>r85c1</v>
      </c>
      <c r="D80" s="1" t="str">
        <f aca="true">CONCATENATE("r",INT(RAND()*100)+1,"c",INT(RAND()*(COLUMN()-1))+1)</f>
        <v>r11c2</v>
      </c>
    </row>
    <row r="81" customFormat="false" ht="12.75" hidden="false" customHeight="false" outlineLevel="0" collapsed="false">
      <c r="B81" s="1" t="str">
        <f aca="true">CONCATENATE("r",INT(RAND()*100)+1,"c",INT(RAND()*(COLUMN()-1))+1)</f>
        <v>r74c1</v>
      </c>
      <c r="C81" s="1" t="str">
        <f aca="true">CONCATENATE("r",INT(RAND()*100)+1,"c",INT(RAND()*(COLUMN()-1))+1)</f>
        <v>r5c2</v>
      </c>
      <c r="D81" s="1" t="str">
        <f aca="true">CONCATENATE("r",INT(RAND()*100)+1,"c",INT(RAND()*(COLUMN()-1))+1)</f>
        <v>r39c2</v>
      </c>
    </row>
    <row r="82" customFormat="false" ht="12.75" hidden="false" customHeight="false" outlineLevel="0" collapsed="false">
      <c r="B82" s="1" t="str">
        <f aca="true">CONCATENATE("r",INT(RAND()*100)+1,"c",INT(RAND()*(COLUMN()-1))+1)</f>
        <v>r56c1</v>
      </c>
      <c r="C82" s="1" t="str">
        <f aca="true">CONCATENATE("r",INT(RAND()*100)+1,"c",INT(RAND()*(COLUMN()-1))+1)</f>
        <v>r68c2</v>
      </c>
      <c r="D82" s="1" t="str">
        <f aca="true">CONCATENATE("r",INT(RAND()*100)+1,"c",INT(RAND()*(COLUMN()-1))+1)</f>
        <v>r38c3</v>
      </c>
    </row>
    <row r="83" customFormat="false" ht="12.75" hidden="false" customHeight="false" outlineLevel="0" collapsed="false">
      <c r="B83" s="1" t="str">
        <f aca="true">CONCATENATE("r",INT(RAND()*100)+1,"c",INT(RAND()*(COLUMN()-1))+1)</f>
        <v>r35c1</v>
      </c>
      <c r="C83" s="1" t="str">
        <f aca="true">CONCATENATE("r",INT(RAND()*100)+1,"c",INT(RAND()*(COLUMN()-1))+1)</f>
        <v>r43c1</v>
      </c>
      <c r="D83" s="1" t="str">
        <f aca="true">CONCATENATE("r",INT(RAND()*100)+1,"c",INT(RAND()*(COLUMN()-1))+1)</f>
        <v>r13c1</v>
      </c>
    </row>
    <row r="84" customFormat="false" ht="12.75" hidden="false" customHeight="false" outlineLevel="0" collapsed="false">
      <c r="B84" s="1" t="str">
        <f aca="true">CONCATENATE("r",INT(RAND()*100)+1,"c",INT(RAND()*(COLUMN()-1))+1)</f>
        <v>r34c1</v>
      </c>
      <c r="C84" s="1" t="str">
        <f aca="true">CONCATENATE("r",INT(RAND()*100)+1,"c",INT(RAND()*(COLUMN()-1))+1)</f>
        <v>r32c2</v>
      </c>
      <c r="D84" s="1" t="str">
        <f aca="true">CONCATENATE("r",INT(RAND()*100)+1,"c",INT(RAND()*(COLUMN()-1))+1)</f>
        <v>r41c2</v>
      </c>
    </row>
    <row r="85" customFormat="false" ht="12.75" hidden="false" customHeight="false" outlineLevel="0" collapsed="false">
      <c r="B85" s="1" t="str">
        <f aca="true">CONCATENATE("r",INT(RAND()*100)+1,"c",INT(RAND()*(COLUMN()-1))+1)</f>
        <v>r91c1</v>
      </c>
      <c r="C85" s="1" t="str">
        <f aca="true">CONCATENATE("r",INT(RAND()*100)+1,"c",INT(RAND()*(COLUMN()-1))+1)</f>
        <v>r38c1</v>
      </c>
      <c r="D85" s="1" t="str">
        <f aca="true">CONCATENATE("r",INT(RAND()*100)+1,"c",INT(RAND()*(COLUMN()-1))+1)</f>
        <v>r47c3</v>
      </c>
    </row>
    <row r="86" customFormat="false" ht="12.75" hidden="false" customHeight="false" outlineLevel="0" collapsed="false">
      <c r="B86" s="1" t="str">
        <f aca="true">CONCATENATE("r",INT(RAND()*100)+1,"c",INT(RAND()*(COLUMN()-1))+1)</f>
        <v>r37c1</v>
      </c>
      <c r="C86" s="1" t="str">
        <f aca="true">CONCATENATE("r",INT(RAND()*100)+1,"c",INT(RAND()*(COLUMN()-1))+1)</f>
        <v>r52c1</v>
      </c>
      <c r="D86" s="1" t="str">
        <f aca="true">CONCATENATE("r",INT(RAND()*100)+1,"c",INT(RAND()*(COLUMN()-1))+1)</f>
        <v>r19c3</v>
      </c>
    </row>
    <row r="87" customFormat="false" ht="12.75" hidden="false" customHeight="false" outlineLevel="0" collapsed="false">
      <c r="B87" s="1" t="str">
        <f aca="true">CONCATENATE("r",INT(RAND()*100)+1,"c",INT(RAND()*(COLUMN()-1))+1)</f>
        <v>r47c1</v>
      </c>
      <c r="C87" s="1" t="str">
        <f aca="true">CONCATENATE("r",INT(RAND()*100)+1,"c",INT(RAND()*(COLUMN()-1))+1)</f>
        <v>r8c2</v>
      </c>
      <c r="D87" s="1" t="str">
        <f aca="true">CONCATENATE("r",INT(RAND()*100)+1,"c",INT(RAND()*(COLUMN()-1))+1)</f>
        <v>r47c1</v>
      </c>
    </row>
    <row r="88" customFormat="false" ht="12.75" hidden="false" customHeight="false" outlineLevel="0" collapsed="false">
      <c r="B88" s="1" t="str">
        <f aca="true">CONCATENATE("r",INT(RAND()*100)+1,"c",INT(RAND()*(COLUMN()-1))+1)</f>
        <v>r49c1</v>
      </c>
      <c r="C88" s="1" t="str">
        <f aca="true">CONCATENATE("r",INT(RAND()*100)+1,"c",INT(RAND()*(COLUMN()-1))+1)</f>
        <v>r74c1</v>
      </c>
      <c r="D88" s="1" t="str">
        <f aca="true">CONCATENATE("r",INT(RAND()*100)+1,"c",INT(RAND()*(COLUMN()-1))+1)</f>
        <v>r1c3</v>
      </c>
    </row>
    <row r="89" customFormat="false" ht="12.75" hidden="false" customHeight="false" outlineLevel="0" collapsed="false">
      <c r="B89" s="1" t="str">
        <f aca="true">CONCATENATE("r",INT(RAND()*100)+1,"c",INT(RAND()*(COLUMN()-1))+1)</f>
        <v>r11c1</v>
      </c>
      <c r="C89" s="1" t="str">
        <f aca="true">CONCATENATE("r",INT(RAND()*100)+1,"c",INT(RAND()*(COLUMN()-1))+1)</f>
        <v>r7c2</v>
      </c>
      <c r="D89" s="1" t="str">
        <f aca="true">CONCATENATE("r",INT(RAND()*100)+1,"c",INT(RAND()*(COLUMN()-1))+1)</f>
        <v>r81c1</v>
      </c>
    </row>
    <row r="90" customFormat="false" ht="12.75" hidden="false" customHeight="false" outlineLevel="0" collapsed="false">
      <c r="B90" s="1" t="str">
        <f aca="true">CONCATENATE("r",INT(RAND()*100)+1,"c",INT(RAND()*(COLUMN()-1))+1)</f>
        <v>r78c1</v>
      </c>
      <c r="C90" s="1" t="str">
        <f aca="true">CONCATENATE("r",INT(RAND()*100)+1,"c",INT(RAND()*(COLUMN()-1))+1)</f>
        <v>r8c2</v>
      </c>
      <c r="D90" s="1" t="str">
        <f aca="true">CONCATENATE("r",INT(RAND()*100)+1,"c",INT(RAND()*(COLUMN()-1))+1)</f>
        <v>r79c2</v>
      </c>
    </row>
    <row r="91" customFormat="false" ht="12.75" hidden="false" customHeight="false" outlineLevel="0" collapsed="false">
      <c r="B91" s="1" t="str">
        <f aca="true">CONCATENATE("r",INT(RAND()*100)+1,"c",INT(RAND()*(COLUMN()-1))+1)</f>
        <v>r85c1</v>
      </c>
      <c r="C91" s="1" t="str">
        <f aca="true">CONCATENATE("r",INT(RAND()*100)+1,"c",INT(RAND()*(COLUMN()-1))+1)</f>
        <v>r19c2</v>
      </c>
      <c r="D91" s="1" t="str">
        <f aca="true">CONCATENATE("r",INT(RAND()*100)+1,"c",INT(RAND()*(COLUMN()-1))+1)</f>
        <v>r62c3</v>
      </c>
    </row>
    <row r="92" customFormat="false" ht="12.75" hidden="false" customHeight="false" outlineLevel="0" collapsed="false">
      <c r="B92" s="1" t="str">
        <f aca="true">CONCATENATE("r",INT(RAND()*100)+1,"c",INT(RAND()*(COLUMN()-1))+1)</f>
        <v>r24c1</v>
      </c>
      <c r="C92" s="1" t="str">
        <f aca="true">CONCATENATE("r",INT(RAND()*100)+1,"c",INT(RAND()*(COLUMN()-1))+1)</f>
        <v>r61c1</v>
      </c>
      <c r="D92" s="1" t="str">
        <f aca="true">CONCATENATE("r",INT(RAND()*100)+1,"c",INT(RAND()*(COLUMN()-1))+1)</f>
        <v>r66c1</v>
      </c>
    </row>
    <row r="93" customFormat="false" ht="12.75" hidden="false" customHeight="false" outlineLevel="0" collapsed="false">
      <c r="B93" s="1" t="str">
        <f aca="true">CONCATENATE("r",INT(RAND()*100)+1,"c",INT(RAND()*(COLUMN()-1))+1)</f>
        <v>r24c1</v>
      </c>
      <c r="C93" s="1" t="str">
        <f aca="true">CONCATENATE("r",INT(RAND()*100)+1,"c",INT(RAND()*(COLUMN()-1))+1)</f>
        <v>r63c2</v>
      </c>
      <c r="D93" s="1" t="str">
        <f aca="true">CONCATENATE("r",INT(RAND()*100)+1,"c",INT(RAND()*(COLUMN()-1))+1)</f>
        <v>r19c3</v>
      </c>
    </row>
    <row r="94" customFormat="false" ht="12.75" hidden="false" customHeight="false" outlineLevel="0" collapsed="false">
      <c r="B94" s="1" t="str">
        <f aca="true">CONCATENATE("r",INT(RAND()*100)+1,"c",INT(RAND()*(COLUMN()-1))+1)</f>
        <v>r40c1</v>
      </c>
      <c r="C94" s="1" t="str">
        <f aca="true">CONCATENATE("r",INT(RAND()*100)+1,"c",INT(RAND()*(COLUMN()-1))+1)</f>
        <v>r28c1</v>
      </c>
      <c r="D94" s="1" t="str">
        <f aca="true">CONCATENATE("r",INT(RAND()*100)+1,"c",INT(RAND()*(COLUMN()-1))+1)</f>
        <v>r71c1</v>
      </c>
    </row>
    <row r="95" customFormat="false" ht="12.75" hidden="false" customHeight="false" outlineLevel="0" collapsed="false">
      <c r="B95" s="1" t="str">
        <f aca="true">CONCATENATE("r",INT(RAND()*100)+1,"c",INT(RAND()*(COLUMN()-1))+1)</f>
        <v>r34c1</v>
      </c>
      <c r="C95" s="1" t="str">
        <f aca="true">CONCATENATE("r",INT(RAND()*100)+1,"c",INT(RAND()*(COLUMN()-1))+1)</f>
        <v>r65c2</v>
      </c>
      <c r="D95" s="1" t="str">
        <f aca="true">CONCATENATE("r",INT(RAND()*100)+1,"c",INT(RAND()*(COLUMN()-1))+1)</f>
        <v>r23c1</v>
      </c>
    </row>
    <row r="96" customFormat="false" ht="12.75" hidden="false" customHeight="false" outlineLevel="0" collapsed="false">
      <c r="B96" s="1" t="str">
        <f aca="true">CONCATENATE("r",INT(RAND()*100)+1,"c",INT(RAND()*(COLUMN()-1))+1)</f>
        <v>r6c1</v>
      </c>
      <c r="C96" s="1" t="str">
        <f aca="true">CONCATENATE("r",INT(RAND()*100)+1,"c",INT(RAND()*(COLUMN()-1))+1)</f>
        <v>r100c2</v>
      </c>
      <c r="D96" s="1" t="str">
        <f aca="true">CONCATENATE("r",INT(RAND()*100)+1,"c",INT(RAND()*(COLUMN()-1))+1)</f>
        <v>r78c2</v>
      </c>
    </row>
    <row r="97" customFormat="false" ht="12.75" hidden="false" customHeight="false" outlineLevel="0" collapsed="false">
      <c r="B97" s="1" t="str">
        <f aca="true">CONCATENATE("r",INT(RAND()*100)+1,"c",INT(RAND()*(COLUMN()-1))+1)</f>
        <v>r89c1</v>
      </c>
      <c r="C97" s="1" t="str">
        <f aca="true">CONCATENATE("r",INT(RAND()*100)+1,"c",INT(RAND()*(COLUMN()-1))+1)</f>
        <v>r62c2</v>
      </c>
      <c r="D97" s="1" t="str">
        <f aca="true">CONCATENATE("r",INT(RAND()*100)+1,"c",INT(RAND()*(COLUMN()-1))+1)</f>
        <v>r82c2</v>
      </c>
    </row>
    <row r="98" customFormat="false" ht="12.75" hidden="false" customHeight="false" outlineLevel="0" collapsed="false">
      <c r="B98" s="1" t="str">
        <f aca="true">CONCATENATE("r",INT(RAND()*100)+1,"c",INT(RAND()*(COLUMN()-1))+1)</f>
        <v>r35c1</v>
      </c>
      <c r="C98" s="1" t="str">
        <f aca="true">CONCATENATE("r",INT(RAND()*100)+1,"c",INT(RAND()*(COLUMN()-1))+1)</f>
        <v>r99c2</v>
      </c>
      <c r="D98" s="1" t="str">
        <f aca="true">CONCATENATE("r",INT(RAND()*100)+1,"c",INT(RAND()*(COLUMN()-1))+1)</f>
        <v>r26c1</v>
      </c>
    </row>
    <row r="99" customFormat="false" ht="12.75" hidden="false" customHeight="false" outlineLevel="0" collapsed="false">
      <c r="B99" s="1" t="str">
        <f aca="true">CONCATENATE("r",INT(RAND()*100)+1,"c",INT(RAND()*(COLUMN()-1))+1)</f>
        <v>r54c1</v>
      </c>
      <c r="C99" s="1" t="str">
        <f aca="true">CONCATENATE("r",INT(RAND()*100)+1,"c",INT(RAND()*(COLUMN()-1))+1)</f>
        <v>r19c2</v>
      </c>
      <c r="D99" s="1" t="str">
        <f aca="true">CONCATENATE("r",INT(RAND()*100)+1,"c",INT(RAND()*(COLUMN()-1))+1)</f>
        <v>r7c2</v>
      </c>
    </row>
    <row r="100" customFormat="false" ht="12.75" hidden="false" customHeight="false" outlineLevel="0" collapsed="false">
      <c r="B100" s="1" t="str">
        <f aca="true">CONCATENATE("r",INT(RAND()*100)+1,"c",INT(RAND()*(COLUMN()-1))+1)</f>
        <v>r97c1</v>
      </c>
      <c r="C100" s="1" t="str">
        <f aca="true">CONCATENATE("r",INT(RAND()*100)+1,"c",INT(RAND()*(COLUMN()-1))+1)</f>
        <v>r78c2</v>
      </c>
      <c r="D100" s="1" t="str">
        <f aca="true">CONCATENATE("r",INT(RAND()*100)+1,"c",INT(RAND()*(COLUMN()-1))+1)</f>
        <v>r51c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tr">
        <f aca="true">CONCATENATE("r",INT(RAND()*100)+1,"c",INT(RAND()*(COLUMN()-1))+1)</f>
        <v>r22c1</v>
      </c>
      <c r="C1" s="1" t="str">
        <f aca="true">CONCATENATE("r",INT(RAND()*100)+1,"c",INT(RAND()*(COLUMN()-1))+1)</f>
        <v>r35c2</v>
      </c>
      <c r="D1" s="1" t="str">
        <f aca="true">CONCATENATE("r",INT(RAND()*100)+1,"c",INT(RAND()*(COLUMN()-1))+1)</f>
        <v>r21c1</v>
      </c>
    </row>
    <row r="2" customFormat="false" ht="12.75" hidden="false" customHeight="false" outlineLevel="0" collapsed="false">
      <c r="B2" s="1" t="str">
        <f aca="true">CONCATENATE("r",INT(RAND()*100)+1,"c",INT(RAND()*(COLUMN()-1))+1)</f>
        <v>r11c1</v>
      </c>
      <c r="C2" s="1" t="str">
        <f aca="true">CONCATENATE("r",INT(RAND()*100)+1,"c",INT(RAND()*(COLUMN()-1))+1)</f>
        <v>r33c2</v>
      </c>
      <c r="D2" s="1" t="str">
        <f aca="true">CONCATENATE("r",INT(RAND()*100)+1,"c",INT(RAND()*(COLUMN()-1))+1)</f>
        <v>r21c1</v>
      </c>
    </row>
    <row r="3" customFormat="false" ht="12.75" hidden="false" customHeight="false" outlineLevel="0" collapsed="false">
      <c r="B3" s="1" t="str">
        <f aca="true">CONCATENATE("r",INT(RAND()*100)+1,"c",INT(RAND()*(COLUMN()-1))+1)</f>
        <v>r72c1</v>
      </c>
      <c r="C3" s="1" t="str">
        <f aca="true">CONCATENATE("r",INT(RAND()*100)+1,"c",INT(RAND()*(COLUMN()-1))+1)</f>
        <v>r47c2</v>
      </c>
      <c r="D3" s="1" t="str">
        <f aca="true">CONCATENATE("r",INT(RAND()*100)+1,"c",INT(RAND()*(COLUMN()-1))+1)</f>
        <v>r34c3</v>
      </c>
    </row>
    <row r="4" customFormat="false" ht="12.75" hidden="false" customHeight="false" outlineLevel="0" collapsed="false">
      <c r="B4" s="1" t="str">
        <f aca="true">CONCATENATE("r",INT(RAND()*100)+1,"c",INT(RAND()*(COLUMN()-1))+1)</f>
        <v>r62c1</v>
      </c>
      <c r="C4" s="1" t="str">
        <f aca="true">CONCATENATE("r",INT(RAND()*100)+1,"c",INT(RAND()*(COLUMN()-1))+1)</f>
        <v>r43c2</v>
      </c>
      <c r="D4" s="1" t="str">
        <f aca="true">CONCATENATE("r",INT(RAND()*100)+1,"c",INT(RAND()*(COLUMN()-1))+1)</f>
        <v>r55c3</v>
      </c>
    </row>
    <row r="5" customFormat="false" ht="12.75" hidden="false" customHeight="false" outlineLevel="0" collapsed="false">
      <c r="B5" s="1" t="str">
        <f aca="true">CONCATENATE("r",INT(RAND()*100)+1,"c",INT(RAND()*(COLUMN()-1))+1)</f>
        <v>r15c1</v>
      </c>
      <c r="C5" s="1" t="str">
        <f aca="true">CONCATENATE("r",INT(RAND()*100)+1,"c",INT(RAND()*(COLUMN()-1))+1)</f>
        <v>r95c2</v>
      </c>
      <c r="D5" s="1" t="str">
        <f aca="true">CONCATENATE("r",INT(RAND()*100)+1,"c",INT(RAND()*(COLUMN()-1))+1)</f>
        <v>r85c2</v>
      </c>
    </row>
    <row r="6" customFormat="false" ht="12.75" hidden="false" customHeight="false" outlineLevel="0" collapsed="false">
      <c r="B6" s="1" t="str">
        <f aca="true">CONCATENATE("r",INT(RAND()*100)+1,"c",INT(RAND()*(COLUMN()-1))+1)</f>
        <v>r55c1</v>
      </c>
      <c r="C6" s="1" t="str">
        <f aca="true">CONCATENATE("r",INT(RAND()*100)+1,"c",INT(RAND()*(COLUMN()-1))+1)</f>
        <v>r43c2</v>
      </c>
      <c r="D6" s="1" t="str">
        <f aca="true">CONCATENATE("r",INT(RAND()*100)+1,"c",INT(RAND()*(COLUMN()-1))+1)</f>
        <v>r55c1</v>
      </c>
    </row>
    <row r="7" customFormat="false" ht="12.75" hidden="false" customHeight="false" outlineLevel="0" collapsed="false">
      <c r="B7" s="1" t="str">
        <f aca="true">CONCATENATE("r",INT(RAND()*100)+1,"c",INT(RAND()*(COLUMN()-1))+1)</f>
        <v>r50c1</v>
      </c>
      <c r="C7" s="1" t="str">
        <f aca="true">CONCATENATE("r",INT(RAND()*100)+1,"c",INT(RAND()*(COLUMN()-1))+1)</f>
        <v>r99c1</v>
      </c>
      <c r="D7" s="1" t="str">
        <f aca="true">CONCATENATE("r",INT(RAND()*100)+1,"c",INT(RAND()*(COLUMN()-1))+1)</f>
        <v>r7c2</v>
      </c>
    </row>
    <row r="8" customFormat="false" ht="12.75" hidden="false" customHeight="false" outlineLevel="0" collapsed="false">
      <c r="B8" s="1" t="str">
        <f aca="true">CONCATENATE("r",INT(RAND()*100)+1,"c",INT(RAND()*(COLUMN()-1))+1)</f>
        <v>r67c1</v>
      </c>
      <c r="C8" s="1" t="str">
        <f aca="true">CONCATENATE("r",INT(RAND()*100)+1,"c",INT(RAND()*(COLUMN()-1))+1)</f>
        <v>r27c1</v>
      </c>
      <c r="D8" s="1" t="str">
        <f aca="true">CONCATENATE("r",INT(RAND()*100)+1,"c",INT(RAND()*(COLUMN()-1))+1)</f>
        <v>r63c3</v>
      </c>
    </row>
    <row r="9" customFormat="false" ht="12.75" hidden="false" customHeight="false" outlineLevel="0" collapsed="false">
      <c r="B9" s="1" t="str">
        <f aca="true">CONCATENATE("r",INT(RAND()*100)+1,"c",INT(RAND()*(COLUMN()-1))+1)</f>
        <v>r6c1</v>
      </c>
      <c r="C9" s="1" t="str">
        <f aca="true">CONCATENATE("r",INT(RAND()*100)+1,"c",INT(RAND()*(COLUMN()-1))+1)</f>
        <v>r40c1</v>
      </c>
      <c r="D9" s="1" t="str">
        <f aca="true">CONCATENATE("r",INT(RAND()*100)+1,"c",INT(RAND()*(COLUMN()-1))+1)</f>
        <v>r25c2</v>
      </c>
    </row>
    <row r="10" customFormat="false" ht="12.75" hidden="false" customHeight="false" outlineLevel="0" collapsed="false">
      <c r="B10" s="1" t="str">
        <f aca="true">CONCATENATE("r",INT(RAND()*100)+1,"c",INT(RAND()*(COLUMN()-1))+1)</f>
        <v>r67c1</v>
      </c>
      <c r="C10" s="1" t="str">
        <f aca="true">CONCATENATE("r",INT(RAND()*100)+1,"c",INT(RAND()*(COLUMN()-1))+1)</f>
        <v>r16c1</v>
      </c>
      <c r="D10" s="1" t="str">
        <f aca="true">CONCATENATE("r",INT(RAND()*100)+1,"c",INT(RAND()*(COLUMN()-1))+1)</f>
        <v>r56c1</v>
      </c>
    </row>
    <row r="11" customFormat="false" ht="12.75" hidden="false" customHeight="false" outlineLevel="0" collapsed="false">
      <c r="B11" s="1" t="str">
        <f aca="true">CONCATENATE("r",INT(RAND()*100)+1,"c",INT(RAND()*(COLUMN()-1))+1)</f>
        <v>r5c1</v>
      </c>
      <c r="C11" s="1" t="str">
        <f aca="true">CONCATENATE("r",INT(RAND()*100)+1,"c",INT(RAND()*(COLUMN()-1))+1)</f>
        <v>r37c2</v>
      </c>
      <c r="D11" s="1" t="str">
        <f aca="true">CONCATENATE("r",INT(RAND()*100)+1,"c",INT(RAND()*(COLUMN()-1))+1)</f>
        <v>r74c2</v>
      </c>
    </row>
    <row r="12" customFormat="false" ht="12.75" hidden="false" customHeight="false" outlineLevel="0" collapsed="false">
      <c r="B12" s="1" t="str">
        <f aca="true">CONCATENATE("r",INT(RAND()*100)+1,"c",INT(RAND()*(COLUMN()-1))+1)</f>
        <v>r92c1</v>
      </c>
      <c r="C12" s="1" t="str">
        <f aca="true">CONCATENATE("r",INT(RAND()*100)+1,"c",INT(RAND()*(COLUMN()-1))+1)</f>
        <v>r21c2</v>
      </c>
      <c r="D12" s="1" t="str">
        <f aca="true">CONCATENATE("r",INT(RAND()*100)+1,"c",INT(RAND()*(COLUMN()-1))+1)</f>
        <v>r57c2</v>
      </c>
    </row>
    <row r="13" customFormat="false" ht="12.75" hidden="false" customHeight="false" outlineLevel="0" collapsed="false">
      <c r="B13" s="1" t="str">
        <f aca="true">CONCATENATE("r",INT(RAND()*100)+1,"c",INT(RAND()*(COLUMN()-1))+1)</f>
        <v>r98c1</v>
      </c>
      <c r="C13" s="1" t="str">
        <f aca="true">CONCATENATE("r",INT(RAND()*100)+1,"c",INT(RAND()*(COLUMN()-1))+1)</f>
        <v>r71c1</v>
      </c>
      <c r="D13" s="1" t="str">
        <f aca="true">CONCATENATE("r",INT(RAND()*100)+1,"c",INT(RAND()*(COLUMN()-1))+1)</f>
        <v>r86c2</v>
      </c>
    </row>
    <row r="14" customFormat="false" ht="12.75" hidden="false" customHeight="false" outlineLevel="0" collapsed="false">
      <c r="B14" s="1" t="str">
        <f aca="true">CONCATENATE("r",INT(RAND()*100)+1,"c",INT(RAND()*(COLUMN()-1))+1)</f>
        <v>r59c1</v>
      </c>
      <c r="C14" s="1" t="str">
        <f aca="true">CONCATENATE("r",INT(RAND()*100)+1,"c",INT(RAND()*(COLUMN()-1))+1)</f>
        <v>r74c1</v>
      </c>
      <c r="D14" s="1" t="str">
        <f aca="true">CONCATENATE("r",INT(RAND()*100)+1,"c",INT(RAND()*(COLUMN()-1))+1)</f>
        <v>r69c1</v>
      </c>
    </row>
    <row r="15" customFormat="false" ht="12.75" hidden="false" customHeight="false" outlineLevel="0" collapsed="false">
      <c r="B15" s="1" t="str">
        <f aca="true">CONCATENATE("r",INT(RAND()*100)+1,"c",INT(RAND()*(COLUMN()-1))+1)</f>
        <v>r79c1</v>
      </c>
      <c r="C15" s="1" t="str">
        <f aca="true">CONCATENATE("r",INT(RAND()*100)+1,"c",INT(RAND()*(COLUMN()-1))+1)</f>
        <v>r30c2</v>
      </c>
      <c r="D15" s="1" t="str">
        <f aca="true">CONCATENATE("r",INT(RAND()*100)+1,"c",INT(RAND()*(COLUMN()-1))+1)</f>
        <v>r3c2</v>
      </c>
    </row>
    <row r="16" customFormat="false" ht="12.75" hidden="false" customHeight="false" outlineLevel="0" collapsed="false">
      <c r="B16" s="1" t="str">
        <f aca="true">CONCATENATE("r",INT(RAND()*100)+1,"c",INT(RAND()*(COLUMN()-1))+1)</f>
        <v>r30c1</v>
      </c>
      <c r="C16" s="1" t="str">
        <f aca="true">CONCATENATE("r",INT(RAND()*100)+1,"c",INT(RAND()*(COLUMN()-1))+1)</f>
        <v>r92c2</v>
      </c>
      <c r="D16" s="1" t="str">
        <f aca="true">CONCATENATE("r",INT(RAND()*100)+1,"c",INT(RAND()*(COLUMN()-1))+1)</f>
        <v>r3c1</v>
      </c>
    </row>
    <row r="17" customFormat="false" ht="12.75" hidden="false" customHeight="false" outlineLevel="0" collapsed="false">
      <c r="B17" s="1" t="str">
        <f aca="true">CONCATENATE("r",INT(RAND()*100)+1,"c",INT(RAND()*(COLUMN()-1))+1)</f>
        <v>r8c1</v>
      </c>
      <c r="C17" s="1" t="str">
        <f aca="true">CONCATENATE("r",INT(RAND()*100)+1,"c",INT(RAND()*(COLUMN()-1))+1)</f>
        <v>r25c2</v>
      </c>
      <c r="D17" s="1" t="str">
        <f aca="true">CONCATENATE("r",INT(RAND()*100)+1,"c",INT(RAND()*(COLUMN()-1))+1)</f>
        <v>r30c2</v>
      </c>
    </row>
    <row r="18" customFormat="false" ht="12.75" hidden="false" customHeight="false" outlineLevel="0" collapsed="false">
      <c r="B18" s="1" t="str">
        <f aca="true">CONCATENATE("r",INT(RAND()*100)+1,"c",INT(RAND()*(COLUMN()-1))+1)</f>
        <v>r63c1</v>
      </c>
      <c r="C18" s="1" t="str">
        <f aca="true">CONCATENATE("r",INT(RAND()*100)+1,"c",INT(RAND()*(COLUMN()-1))+1)</f>
        <v>r10c1</v>
      </c>
      <c r="D18" s="1" t="str">
        <f aca="true">CONCATENATE("r",INT(RAND()*100)+1,"c",INT(RAND()*(COLUMN()-1))+1)</f>
        <v>r44c3</v>
      </c>
    </row>
    <row r="19" customFormat="false" ht="12.75" hidden="false" customHeight="false" outlineLevel="0" collapsed="false">
      <c r="B19" s="1" t="str">
        <f aca="true">CONCATENATE("r",INT(RAND()*100)+1,"c",INT(RAND()*(COLUMN()-1))+1)</f>
        <v>r100c1</v>
      </c>
      <c r="C19" s="1" t="str">
        <f aca="true">CONCATENATE("r",INT(RAND()*100)+1,"c",INT(RAND()*(COLUMN()-1))+1)</f>
        <v>r15c2</v>
      </c>
      <c r="D19" s="1" t="str">
        <f aca="true">CONCATENATE("r",INT(RAND()*100)+1,"c",INT(RAND()*(COLUMN()-1))+1)</f>
        <v>r29c1</v>
      </c>
    </row>
    <row r="20" customFormat="false" ht="12.75" hidden="false" customHeight="false" outlineLevel="0" collapsed="false">
      <c r="B20" s="1" t="str">
        <f aca="true">CONCATENATE("r",INT(RAND()*100)+1,"c",INT(RAND()*(COLUMN()-1))+1)</f>
        <v>r21c1</v>
      </c>
      <c r="C20" s="1" t="str">
        <f aca="true">CONCATENATE("r",INT(RAND()*100)+1,"c",INT(RAND()*(COLUMN()-1))+1)</f>
        <v>r74c2</v>
      </c>
      <c r="D20" s="1" t="str">
        <f aca="true">CONCATENATE("r",INT(RAND()*100)+1,"c",INT(RAND()*(COLUMN()-1))+1)</f>
        <v>r11c3</v>
      </c>
    </row>
    <row r="21" customFormat="false" ht="12.75" hidden="false" customHeight="false" outlineLevel="0" collapsed="false">
      <c r="B21" s="1" t="str">
        <f aca="true">CONCATENATE("r",INT(RAND()*100)+1,"c",INT(RAND()*(COLUMN()-1))+1)</f>
        <v>r54c1</v>
      </c>
      <c r="C21" s="1" t="str">
        <f aca="true">CONCATENATE("r",INT(RAND()*100)+1,"c",INT(RAND()*(COLUMN()-1))+1)</f>
        <v>r27c1</v>
      </c>
      <c r="D21" s="1" t="str">
        <f aca="true">CONCATENATE("r",INT(RAND()*100)+1,"c",INT(RAND()*(COLUMN()-1))+1)</f>
        <v>r42c2</v>
      </c>
    </row>
    <row r="22" customFormat="false" ht="12.75" hidden="false" customHeight="false" outlineLevel="0" collapsed="false">
      <c r="B22" s="1" t="str">
        <f aca="true">CONCATENATE("r",INT(RAND()*100)+1,"c",INT(RAND()*(COLUMN()-1))+1)</f>
        <v>r6c1</v>
      </c>
      <c r="C22" s="1" t="str">
        <f aca="true">CONCATENATE("r",INT(RAND()*100)+1,"c",INT(RAND()*(COLUMN()-1))+1)</f>
        <v>r11c1</v>
      </c>
      <c r="D22" s="1" t="str">
        <f aca="true">CONCATENATE("r",INT(RAND()*100)+1,"c",INT(RAND()*(COLUMN()-1))+1)</f>
        <v>r45c2</v>
      </c>
    </row>
    <row r="23" customFormat="false" ht="12.75" hidden="false" customHeight="false" outlineLevel="0" collapsed="false">
      <c r="B23" s="1" t="str">
        <f aca="true">CONCATENATE("r",INT(RAND()*100)+1,"c",INT(RAND()*(COLUMN()-1))+1)</f>
        <v>r48c1</v>
      </c>
      <c r="C23" s="1" t="str">
        <f aca="true">CONCATENATE("r",INT(RAND()*100)+1,"c",INT(RAND()*(COLUMN()-1))+1)</f>
        <v>r46c2</v>
      </c>
      <c r="D23" s="1" t="str">
        <f aca="true">CONCATENATE("r",INT(RAND()*100)+1,"c",INT(RAND()*(COLUMN()-1))+1)</f>
        <v>r29c2</v>
      </c>
    </row>
    <row r="24" customFormat="false" ht="12.75" hidden="false" customHeight="false" outlineLevel="0" collapsed="false">
      <c r="B24" s="1" t="str">
        <f aca="true">CONCATENATE("r",INT(RAND()*100)+1,"c",INT(RAND()*(COLUMN()-1))+1)</f>
        <v>r96c1</v>
      </c>
      <c r="C24" s="1" t="str">
        <f aca="true">CONCATENATE("r",INT(RAND()*100)+1,"c",INT(RAND()*(COLUMN()-1))+1)</f>
        <v>r8c2</v>
      </c>
      <c r="D24" s="1" t="str">
        <f aca="true">CONCATENATE("r",INT(RAND()*100)+1,"c",INT(RAND()*(COLUMN()-1))+1)</f>
        <v>r82c3</v>
      </c>
    </row>
    <row r="25" customFormat="false" ht="12.75" hidden="false" customHeight="false" outlineLevel="0" collapsed="false">
      <c r="B25" s="1" t="str">
        <f aca="true">CONCATENATE("r",INT(RAND()*100)+1,"c",INT(RAND()*(COLUMN()-1))+1)</f>
        <v>r34c1</v>
      </c>
      <c r="C25" s="1" t="str">
        <f aca="true">CONCATENATE("r",INT(RAND()*100)+1,"c",INT(RAND()*(COLUMN()-1))+1)</f>
        <v>r100c1</v>
      </c>
      <c r="D25" s="1" t="str">
        <f aca="true">CONCATENATE("r",INT(RAND()*100)+1,"c",INT(RAND()*(COLUMN()-1))+1)</f>
        <v>r22c1</v>
      </c>
    </row>
    <row r="26" customFormat="false" ht="12.75" hidden="false" customHeight="false" outlineLevel="0" collapsed="false">
      <c r="B26" s="1" t="str">
        <f aca="true">CONCATENATE("r",INT(RAND()*100)+1,"c",INT(RAND()*(COLUMN()-1))+1)</f>
        <v>r90c1</v>
      </c>
      <c r="C26" s="1" t="str">
        <f aca="true">CONCATENATE("r",INT(RAND()*100)+1,"c",INT(RAND()*(COLUMN()-1))+1)</f>
        <v>r58c2</v>
      </c>
      <c r="D26" s="1" t="str">
        <f aca="true">CONCATENATE("r",INT(RAND()*100)+1,"c",INT(RAND()*(COLUMN()-1))+1)</f>
        <v>r28c2</v>
      </c>
    </row>
    <row r="27" customFormat="false" ht="12.75" hidden="false" customHeight="false" outlineLevel="0" collapsed="false">
      <c r="B27" s="1" t="str">
        <f aca="true">CONCATENATE("r",INT(RAND()*100)+1,"c",INT(RAND()*(COLUMN()-1))+1)</f>
        <v>r24c1</v>
      </c>
      <c r="C27" s="1" t="str">
        <f aca="true">CONCATENATE("r",INT(RAND()*100)+1,"c",INT(RAND()*(COLUMN()-1))+1)</f>
        <v>r76c2</v>
      </c>
      <c r="D27" s="1" t="str">
        <f aca="true">CONCATENATE("r",INT(RAND()*100)+1,"c",INT(RAND()*(COLUMN()-1))+1)</f>
        <v>r59c2</v>
      </c>
    </row>
    <row r="28" customFormat="false" ht="12.75" hidden="false" customHeight="false" outlineLevel="0" collapsed="false">
      <c r="B28" s="1" t="str">
        <f aca="true">CONCATENATE("r",INT(RAND()*100)+1,"c",INT(RAND()*(COLUMN()-1))+1)</f>
        <v>r98c1</v>
      </c>
      <c r="C28" s="1" t="str">
        <f aca="true">CONCATENATE("r",INT(RAND()*100)+1,"c",INT(RAND()*(COLUMN()-1))+1)</f>
        <v>r24c1</v>
      </c>
      <c r="D28" s="1" t="str">
        <f aca="true">CONCATENATE("r",INT(RAND()*100)+1,"c",INT(RAND()*(COLUMN()-1))+1)</f>
        <v>r95c1</v>
      </c>
    </row>
    <row r="29" customFormat="false" ht="12.75" hidden="false" customHeight="false" outlineLevel="0" collapsed="false">
      <c r="B29" s="1" t="str">
        <f aca="true">CONCATENATE("r",INT(RAND()*100)+1,"c",INT(RAND()*(COLUMN()-1))+1)</f>
        <v>r79c1</v>
      </c>
      <c r="C29" s="1" t="str">
        <f aca="true">CONCATENATE("r",INT(RAND()*100)+1,"c",INT(RAND()*(COLUMN()-1))+1)</f>
        <v>r82c2</v>
      </c>
      <c r="D29" s="1" t="str">
        <f aca="true">CONCATENATE("r",INT(RAND()*100)+1,"c",INT(RAND()*(COLUMN()-1))+1)</f>
        <v>r35c1</v>
      </c>
    </row>
    <row r="30" customFormat="false" ht="12.75" hidden="false" customHeight="false" outlineLevel="0" collapsed="false">
      <c r="B30" s="1" t="str">
        <f aca="true">CONCATENATE("r",INT(RAND()*100)+1,"c",INT(RAND()*(COLUMN()-1))+1)</f>
        <v>r50c1</v>
      </c>
      <c r="C30" s="1" t="str">
        <f aca="true">CONCATENATE("r",INT(RAND()*100)+1,"c",INT(RAND()*(COLUMN()-1))+1)</f>
        <v>r10c1</v>
      </c>
      <c r="D30" s="1" t="str">
        <f aca="true">CONCATENATE("r",INT(RAND()*100)+1,"c",INT(RAND()*(COLUMN()-1))+1)</f>
        <v>r100c1</v>
      </c>
    </row>
    <row r="31" customFormat="false" ht="12.75" hidden="false" customHeight="false" outlineLevel="0" collapsed="false">
      <c r="B31" s="1" t="str">
        <f aca="true">CONCATENATE("r",INT(RAND()*100)+1,"c",INT(RAND()*(COLUMN()-1))+1)</f>
        <v>r54c1</v>
      </c>
      <c r="C31" s="1" t="str">
        <f aca="true">CONCATENATE("r",INT(RAND()*100)+1,"c",INT(RAND()*(COLUMN()-1))+1)</f>
        <v>r89c1</v>
      </c>
      <c r="D31" s="1" t="str">
        <f aca="true">CONCATENATE("r",INT(RAND()*100)+1,"c",INT(RAND()*(COLUMN()-1))+1)</f>
        <v>r57c3</v>
      </c>
    </row>
    <row r="32" customFormat="false" ht="12.75" hidden="false" customHeight="false" outlineLevel="0" collapsed="false">
      <c r="B32" s="1" t="str">
        <f aca="true">CONCATENATE("r",INT(RAND()*100)+1,"c",INT(RAND()*(COLUMN()-1))+1)</f>
        <v>r99c1</v>
      </c>
      <c r="C32" s="1" t="str">
        <f aca="true">CONCATENATE("r",INT(RAND()*100)+1,"c",INT(RAND()*(COLUMN()-1))+1)</f>
        <v>r2c1</v>
      </c>
      <c r="D32" s="1" t="str">
        <f aca="true">CONCATENATE("r",INT(RAND()*100)+1,"c",INT(RAND()*(COLUMN()-1))+1)</f>
        <v>r12c1</v>
      </c>
    </row>
    <row r="33" customFormat="false" ht="12.75" hidden="false" customHeight="false" outlineLevel="0" collapsed="false">
      <c r="B33" s="1" t="str">
        <f aca="true">CONCATENATE("r",INT(RAND()*100)+1,"c",INT(RAND()*(COLUMN()-1))+1)</f>
        <v>r89c1</v>
      </c>
      <c r="C33" s="1" t="str">
        <f aca="true">CONCATENATE("r",INT(RAND()*100)+1,"c",INT(RAND()*(COLUMN()-1))+1)</f>
        <v>r99c1</v>
      </c>
      <c r="D33" s="1" t="str">
        <f aca="true">CONCATENATE("r",INT(RAND()*100)+1,"c",INT(RAND()*(COLUMN()-1))+1)</f>
        <v>r35c2</v>
      </c>
    </row>
    <row r="34" customFormat="false" ht="12.75" hidden="false" customHeight="false" outlineLevel="0" collapsed="false">
      <c r="B34" s="1" t="str">
        <f aca="true">CONCATENATE("r",INT(RAND()*100)+1,"c",INT(RAND()*(COLUMN()-1))+1)</f>
        <v>r72c1</v>
      </c>
      <c r="C34" s="1" t="str">
        <f aca="true">CONCATENATE("r",INT(RAND()*100)+1,"c",INT(RAND()*(COLUMN()-1))+1)</f>
        <v>r39c2</v>
      </c>
      <c r="D34" s="1" t="str">
        <f aca="true">CONCATENATE("r",INT(RAND()*100)+1,"c",INT(RAND()*(COLUMN()-1))+1)</f>
        <v>r10c1</v>
      </c>
    </row>
    <row r="35" customFormat="false" ht="12.75" hidden="false" customHeight="false" outlineLevel="0" collapsed="false">
      <c r="B35" s="1" t="str">
        <f aca="true">CONCATENATE("r",INT(RAND()*100)+1,"c",INT(RAND()*(COLUMN()-1))+1)</f>
        <v>r18c1</v>
      </c>
      <c r="C35" s="1" t="str">
        <f aca="true">CONCATENATE("r",INT(RAND()*100)+1,"c",INT(RAND()*(COLUMN()-1))+1)</f>
        <v>r84c2</v>
      </c>
      <c r="D35" s="1" t="str">
        <f aca="true">CONCATENATE("r",INT(RAND()*100)+1,"c",INT(RAND()*(COLUMN()-1))+1)</f>
        <v>r34c1</v>
      </c>
    </row>
    <row r="36" customFormat="false" ht="12.75" hidden="false" customHeight="false" outlineLevel="0" collapsed="false">
      <c r="B36" s="1" t="str">
        <f aca="true">CONCATENATE("r",INT(RAND()*100)+1,"c",INT(RAND()*(COLUMN()-1))+1)</f>
        <v>r65c1</v>
      </c>
      <c r="C36" s="1" t="str">
        <f aca="true">CONCATENATE("r",INT(RAND()*100)+1,"c",INT(RAND()*(COLUMN()-1))+1)</f>
        <v>r38c2</v>
      </c>
      <c r="D36" s="1" t="str">
        <f aca="true">CONCATENATE("r",INT(RAND()*100)+1,"c",INT(RAND()*(COLUMN()-1))+1)</f>
        <v>r58c2</v>
      </c>
    </row>
    <row r="37" customFormat="false" ht="12.75" hidden="false" customHeight="false" outlineLevel="0" collapsed="false">
      <c r="B37" s="1" t="str">
        <f aca="true">CONCATENATE("r",INT(RAND()*100)+1,"c",INT(RAND()*(COLUMN()-1))+1)</f>
        <v>r91c1</v>
      </c>
      <c r="C37" s="1" t="str">
        <f aca="true">CONCATENATE("r",INT(RAND()*100)+1,"c",INT(RAND()*(COLUMN()-1))+1)</f>
        <v>r46c1</v>
      </c>
      <c r="D37" s="1" t="str">
        <f aca="true">CONCATENATE("r",INT(RAND()*100)+1,"c",INT(RAND()*(COLUMN()-1))+1)</f>
        <v>r3c2</v>
      </c>
    </row>
    <row r="38" customFormat="false" ht="12.75" hidden="false" customHeight="false" outlineLevel="0" collapsed="false">
      <c r="B38" s="1" t="str">
        <f aca="true">CONCATENATE("r",INT(RAND()*100)+1,"c",INT(RAND()*(COLUMN()-1))+1)</f>
        <v>r33c1</v>
      </c>
      <c r="C38" s="1" t="str">
        <f aca="true">CONCATENATE("r",INT(RAND()*100)+1,"c",INT(RAND()*(COLUMN()-1))+1)</f>
        <v>r5c2</v>
      </c>
      <c r="D38" s="1" t="str">
        <f aca="true">CONCATENATE("r",INT(RAND()*100)+1,"c",INT(RAND()*(COLUMN()-1))+1)</f>
        <v>r84c1</v>
      </c>
    </row>
    <row r="39" customFormat="false" ht="12.75" hidden="false" customHeight="false" outlineLevel="0" collapsed="false">
      <c r="B39" s="1" t="str">
        <f aca="true">CONCATENATE("r",INT(RAND()*100)+1,"c",INT(RAND()*(COLUMN()-1))+1)</f>
        <v>r36c1</v>
      </c>
      <c r="C39" s="1" t="str">
        <f aca="true">CONCATENATE("r",INT(RAND()*100)+1,"c",INT(RAND()*(COLUMN()-1))+1)</f>
        <v>r16c2</v>
      </c>
      <c r="D39" s="1" t="str">
        <f aca="true">CONCATENATE("r",INT(RAND()*100)+1,"c",INT(RAND()*(COLUMN()-1))+1)</f>
        <v>r24c1</v>
      </c>
    </row>
    <row r="40" customFormat="false" ht="12.75" hidden="false" customHeight="false" outlineLevel="0" collapsed="false">
      <c r="B40" s="1" t="str">
        <f aca="true">CONCATENATE("r",INT(RAND()*100)+1,"c",INT(RAND()*(COLUMN()-1))+1)</f>
        <v>r73c1</v>
      </c>
      <c r="C40" s="1" t="str">
        <f aca="true">CONCATENATE("r",INT(RAND()*100)+1,"c",INT(RAND()*(COLUMN()-1))+1)</f>
        <v>r48c2</v>
      </c>
      <c r="D40" s="1" t="str">
        <f aca="true">CONCATENATE("r",INT(RAND()*100)+1,"c",INT(RAND()*(COLUMN()-1))+1)</f>
        <v>r9c3</v>
      </c>
    </row>
    <row r="41" customFormat="false" ht="12.75" hidden="false" customHeight="false" outlineLevel="0" collapsed="false">
      <c r="B41" s="1" t="str">
        <f aca="true">CONCATENATE("r",INT(RAND()*100)+1,"c",INT(RAND()*(COLUMN()-1))+1)</f>
        <v>r24c1</v>
      </c>
      <c r="C41" s="1" t="str">
        <f aca="true">CONCATENATE("r",INT(RAND()*100)+1,"c",INT(RAND()*(COLUMN()-1))+1)</f>
        <v>r81c1</v>
      </c>
      <c r="D41" s="1" t="str">
        <f aca="true">CONCATENATE("r",INT(RAND()*100)+1,"c",INT(RAND()*(COLUMN()-1))+1)</f>
        <v>r31c3</v>
      </c>
    </row>
    <row r="42" customFormat="false" ht="12.75" hidden="false" customHeight="false" outlineLevel="0" collapsed="false">
      <c r="B42" s="1" t="str">
        <f aca="true">CONCATENATE("r",INT(RAND()*100)+1,"c",INT(RAND()*(COLUMN()-1))+1)</f>
        <v>r12c1</v>
      </c>
      <c r="C42" s="1" t="str">
        <f aca="true">CONCATENATE("r",INT(RAND()*100)+1,"c",INT(RAND()*(COLUMN()-1))+1)</f>
        <v>r3c2</v>
      </c>
      <c r="D42" s="1" t="str">
        <f aca="true">CONCATENATE("r",INT(RAND()*100)+1,"c",INT(RAND()*(COLUMN()-1))+1)</f>
        <v>r2c3</v>
      </c>
    </row>
    <row r="43" customFormat="false" ht="12.75" hidden="false" customHeight="false" outlineLevel="0" collapsed="false">
      <c r="B43" s="1" t="str">
        <f aca="true">CONCATENATE("r",INT(RAND()*100)+1,"c",INT(RAND()*(COLUMN()-1))+1)</f>
        <v>r80c1</v>
      </c>
      <c r="C43" s="1" t="str">
        <f aca="true">CONCATENATE("r",INT(RAND()*100)+1,"c",INT(RAND()*(COLUMN()-1))+1)</f>
        <v>r7c1</v>
      </c>
      <c r="D43" s="1" t="str">
        <f aca="true">CONCATENATE("r",INT(RAND()*100)+1,"c",INT(RAND()*(COLUMN()-1))+1)</f>
        <v>r53c3</v>
      </c>
    </row>
    <row r="44" customFormat="false" ht="12.75" hidden="false" customHeight="false" outlineLevel="0" collapsed="false">
      <c r="B44" s="1" t="str">
        <f aca="true">CONCATENATE("r",INT(RAND()*100)+1,"c",INT(RAND()*(COLUMN()-1))+1)</f>
        <v>r35c1</v>
      </c>
      <c r="C44" s="1" t="str">
        <f aca="true">CONCATENATE("r",INT(RAND()*100)+1,"c",INT(RAND()*(COLUMN()-1))+1)</f>
        <v>r10c1</v>
      </c>
      <c r="D44" s="1" t="str">
        <f aca="true">CONCATENATE("r",INT(RAND()*100)+1,"c",INT(RAND()*(COLUMN()-1))+1)</f>
        <v>r64c3</v>
      </c>
    </row>
    <row r="45" customFormat="false" ht="12.75" hidden="false" customHeight="false" outlineLevel="0" collapsed="false">
      <c r="B45" s="1" t="str">
        <f aca="true">CONCATENATE("r",INT(RAND()*100)+1,"c",INT(RAND()*(COLUMN()-1))+1)</f>
        <v>r93c1</v>
      </c>
      <c r="C45" s="1" t="str">
        <f aca="true">CONCATENATE("r",INT(RAND()*100)+1,"c",INT(RAND()*(COLUMN()-1))+1)</f>
        <v>r93c2</v>
      </c>
      <c r="D45" s="1" t="str">
        <f aca="true">CONCATENATE("r",INT(RAND()*100)+1,"c",INT(RAND()*(COLUMN()-1))+1)</f>
        <v>r13c3</v>
      </c>
    </row>
    <row r="46" customFormat="false" ht="12.75" hidden="false" customHeight="false" outlineLevel="0" collapsed="false">
      <c r="B46" s="1" t="str">
        <f aca="true">CONCATENATE("r",INT(RAND()*100)+1,"c",INT(RAND()*(COLUMN()-1))+1)</f>
        <v>r72c1</v>
      </c>
      <c r="C46" s="1" t="str">
        <f aca="true">CONCATENATE("r",INT(RAND()*100)+1,"c",INT(RAND()*(COLUMN()-1))+1)</f>
        <v>r50c1</v>
      </c>
      <c r="D46" s="1" t="str">
        <f aca="true">CONCATENATE("r",INT(RAND()*100)+1,"c",INT(RAND()*(COLUMN()-1))+1)</f>
        <v>r17c2</v>
      </c>
    </row>
    <row r="47" customFormat="false" ht="12.75" hidden="false" customHeight="false" outlineLevel="0" collapsed="false">
      <c r="B47" s="1" t="str">
        <f aca="true">CONCATENATE("r",INT(RAND()*100)+1,"c",INT(RAND()*(COLUMN()-1))+1)</f>
        <v>r78c1</v>
      </c>
      <c r="C47" s="1" t="str">
        <f aca="true">CONCATENATE("r",INT(RAND()*100)+1,"c",INT(RAND()*(COLUMN()-1))+1)</f>
        <v>r28c2</v>
      </c>
      <c r="D47" s="1" t="str">
        <f aca="true">CONCATENATE("r",INT(RAND()*100)+1,"c",INT(RAND()*(COLUMN()-1))+1)</f>
        <v>r9c1</v>
      </c>
    </row>
    <row r="48" customFormat="false" ht="12.75" hidden="false" customHeight="false" outlineLevel="0" collapsed="false">
      <c r="B48" s="1" t="str">
        <f aca="true">CONCATENATE("r",INT(RAND()*100)+1,"c",INT(RAND()*(COLUMN()-1))+1)</f>
        <v>r15c1</v>
      </c>
      <c r="C48" s="1" t="str">
        <f aca="true">CONCATENATE("r",INT(RAND()*100)+1,"c",INT(RAND()*(COLUMN()-1))+1)</f>
        <v>r26c1</v>
      </c>
      <c r="D48" s="1" t="str">
        <f aca="true">CONCATENATE("r",INT(RAND()*100)+1,"c",INT(RAND()*(COLUMN()-1))+1)</f>
        <v>r34c2</v>
      </c>
    </row>
    <row r="49" customFormat="false" ht="12.75" hidden="false" customHeight="false" outlineLevel="0" collapsed="false">
      <c r="B49" s="1" t="str">
        <f aca="true">CONCATENATE("r",INT(RAND()*100)+1,"c",INT(RAND()*(COLUMN()-1))+1)</f>
        <v>r47c1</v>
      </c>
      <c r="C49" s="1" t="str">
        <f aca="true">CONCATENATE("r",INT(RAND()*100)+1,"c",INT(RAND()*(COLUMN()-1))+1)</f>
        <v>r3c2</v>
      </c>
      <c r="D49" s="1" t="str">
        <f aca="true">CONCATENATE("r",INT(RAND()*100)+1,"c",INT(RAND()*(COLUMN()-1))+1)</f>
        <v>r61c1</v>
      </c>
    </row>
    <row r="50" customFormat="false" ht="12.75" hidden="false" customHeight="false" outlineLevel="0" collapsed="false">
      <c r="B50" s="1" t="str">
        <f aca="true">CONCATENATE("r",INT(RAND()*100)+1,"c",INT(RAND()*(COLUMN()-1))+1)</f>
        <v>r17c1</v>
      </c>
      <c r="C50" s="1" t="str">
        <f aca="true">CONCATENATE("r",INT(RAND()*100)+1,"c",INT(RAND()*(COLUMN()-1))+1)</f>
        <v>r90c2</v>
      </c>
      <c r="D50" s="1" t="str">
        <f aca="true">CONCATENATE("r",INT(RAND()*100)+1,"c",INT(RAND()*(COLUMN()-1))+1)</f>
        <v>r55c1</v>
      </c>
    </row>
    <row r="51" customFormat="false" ht="12.75" hidden="false" customHeight="false" outlineLevel="0" collapsed="false">
      <c r="B51" s="1" t="str">
        <f aca="true">CONCATENATE("r",INT(RAND()*100)+1,"c",INT(RAND()*(COLUMN()-1))+1)</f>
        <v>r79c1</v>
      </c>
      <c r="C51" s="1" t="str">
        <f aca="true">CONCATENATE("r",INT(RAND()*100)+1,"c",INT(RAND()*(COLUMN()-1))+1)</f>
        <v>r43c2</v>
      </c>
      <c r="D51" s="1" t="str">
        <f aca="true">CONCATENATE("r",INT(RAND()*100)+1,"c",INT(RAND()*(COLUMN()-1))+1)</f>
        <v>r89c3</v>
      </c>
    </row>
    <row r="52" customFormat="false" ht="12.75" hidden="false" customHeight="false" outlineLevel="0" collapsed="false">
      <c r="B52" s="1" t="str">
        <f aca="true">CONCATENATE("r",INT(RAND()*100)+1,"c",INT(RAND()*(COLUMN()-1))+1)</f>
        <v>r97c1</v>
      </c>
      <c r="C52" s="1" t="str">
        <f aca="true">CONCATENATE("r",INT(RAND()*100)+1,"c",INT(RAND()*(COLUMN()-1))+1)</f>
        <v>r44c2</v>
      </c>
      <c r="D52" s="1" t="str">
        <f aca="true">CONCATENATE("r",INT(RAND()*100)+1,"c",INT(RAND()*(COLUMN()-1))+1)</f>
        <v>r13c1</v>
      </c>
    </row>
    <row r="53" customFormat="false" ht="12.75" hidden="false" customHeight="false" outlineLevel="0" collapsed="false">
      <c r="B53" s="1" t="str">
        <f aca="true">CONCATENATE("r",INT(RAND()*100)+1,"c",INT(RAND()*(COLUMN()-1))+1)</f>
        <v>r47c1</v>
      </c>
      <c r="C53" s="1" t="str">
        <f aca="true">CONCATENATE("r",INT(RAND()*100)+1,"c",INT(RAND()*(COLUMN()-1))+1)</f>
        <v>r21c2</v>
      </c>
      <c r="D53" s="1" t="str">
        <f aca="true">CONCATENATE("r",INT(RAND()*100)+1,"c",INT(RAND()*(COLUMN()-1))+1)</f>
        <v>r24c3</v>
      </c>
    </row>
    <row r="54" customFormat="false" ht="12.75" hidden="false" customHeight="false" outlineLevel="0" collapsed="false">
      <c r="B54" s="1" t="str">
        <f aca="true">CONCATENATE("r",INT(RAND()*100)+1,"c",INT(RAND()*(COLUMN()-1))+1)</f>
        <v>r30c1</v>
      </c>
      <c r="C54" s="1" t="str">
        <f aca="true">CONCATENATE("r",INT(RAND()*100)+1,"c",INT(RAND()*(COLUMN()-1))+1)</f>
        <v>r96c2</v>
      </c>
      <c r="D54" s="1" t="str">
        <f aca="true">CONCATENATE("r",INT(RAND()*100)+1,"c",INT(RAND()*(COLUMN()-1))+1)</f>
        <v>r87c3</v>
      </c>
    </row>
    <row r="55" customFormat="false" ht="12.75" hidden="false" customHeight="false" outlineLevel="0" collapsed="false">
      <c r="B55" s="1" t="str">
        <f aca="true">CONCATENATE("r",INT(RAND()*100)+1,"c",INT(RAND()*(COLUMN()-1))+1)</f>
        <v>r94c1</v>
      </c>
      <c r="C55" s="1" t="str">
        <f aca="true">CONCATENATE("r",INT(RAND()*100)+1,"c",INT(RAND()*(COLUMN()-1))+1)</f>
        <v>r20c2</v>
      </c>
      <c r="D55" s="1" t="str">
        <f aca="true">CONCATENATE("r",INT(RAND()*100)+1,"c",INT(RAND()*(COLUMN()-1))+1)</f>
        <v>r48c2</v>
      </c>
    </row>
    <row r="56" customFormat="false" ht="12.75" hidden="false" customHeight="false" outlineLevel="0" collapsed="false">
      <c r="B56" s="1" t="str">
        <f aca="true">CONCATENATE("r",INT(RAND()*100)+1,"c",INT(RAND()*(COLUMN()-1))+1)</f>
        <v>r57c1</v>
      </c>
      <c r="C56" s="1" t="str">
        <f aca="true">CONCATENATE("r",INT(RAND()*100)+1,"c",INT(RAND()*(COLUMN()-1))+1)</f>
        <v>r54c1</v>
      </c>
      <c r="D56" s="1" t="str">
        <f aca="true">CONCATENATE("r",INT(RAND()*100)+1,"c",INT(RAND()*(COLUMN()-1))+1)</f>
        <v>r93c1</v>
      </c>
    </row>
    <row r="57" customFormat="false" ht="12.75" hidden="false" customHeight="false" outlineLevel="0" collapsed="false">
      <c r="B57" s="1" t="str">
        <f aca="true">CONCATENATE("r",INT(RAND()*100)+1,"c",INT(RAND()*(COLUMN()-1))+1)</f>
        <v>r60c1</v>
      </c>
      <c r="C57" s="1" t="str">
        <f aca="true">CONCATENATE("r",INT(RAND()*100)+1,"c",INT(RAND()*(COLUMN()-1))+1)</f>
        <v>r35c2</v>
      </c>
      <c r="D57" s="1" t="str">
        <f aca="true">CONCATENATE("r",INT(RAND()*100)+1,"c",INT(RAND()*(COLUMN()-1))+1)</f>
        <v>r2c2</v>
      </c>
    </row>
    <row r="58" customFormat="false" ht="12.75" hidden="false" customHeight="false" outlineLevel="0" collapsed="false">
      <c r="B58" s="1" t="str">
        <f aca="true">CONCATENATE("r",INT(RAND()*100)+1,"c",INT(RAND()*(COLUMN()-1))+1)</f>
        <v>r37c1</v>
      </c>
      <c r="C58" s="1" t="str">
        <f aca="true">CONCATENATE("r",INT(RAND()*100)+1,"c",INT(RAND()*(COLUMN()-1))+1)</f>
        <v>r44c2</v>
      </c>
      <c r="D58" s="1" t="str">
        <f aca="true">CONCATENATE("r",INT(RAND()*100)+1,"c",INT(RAND()*(COLUMN()-1))+1)</f>
        <v>r93c2</v>
      </c>
    </row>
    <row r="59" customFormat="false" ht="12.75" hidden="false" customHeight="false" outlineLevel="0" collapsed="false">
      <c r="B59" s="1" t="str">
        <f aca="true">CONCATENATE("r",INT(RAND()*100)+1,"c",INT(RAND()*(COLUMN()-1))+1)</f>
        <v>r57c1</v>
      </c>
      <c r="C59" s="1" t="str">
        <f aca="true">CONCATENATE("r",INT(RAND()*100)+1,"c",INT(RAND()*(COLUMN()-1))+1)</f>
        <v>r29c1</v>
      </c>
      <c r="D59" s="1" t="str">
        <f aca="true">CONCATENATE("r",INT(RAND()*100)+1,"c",INT(RAND()*(COLUMN()-1))+1)</f>
        <v>r89c1</v>
      </c>
    </row>
    <row r="60" customFormat="false" ht="12.75" hidden="false" customHeight="false" outlineLevel="0" collapsed="false">
      <c r="B60" s="1" t="str">
        <f aca="true">CONCATENATE("r",INT(RAND()*100)+1,"c",INT(RAND()*(COLUMN()-1))+1)</f>
        <v>r70c1</v>
      </c>
      <c r="C60" s="1" t="str">
        <f aca="true">CONCATENATE("r",INT(RAND()*100)+1,"c",INT(RAND()*(COLUMN()-1))+1)</f>
        <v>r49c1</v>
      </c>
      <c r="D60" s="1" t="str">
        <f aca="true">CONCATENATE("r",INT(RAND()*100)+1,"c",INT(RAND()*(COLUMN()-1))+1)</f>
        <v>r55c1</v>
      </c>
    </row>
    <row r="61" customFormat="false" ht="12.75" hidden="false" customHeight="false" outlineLevel="0" collapsed="false">
      <c r="B61" s="1" t="str">
        <f aca="true">CONCATENATE("r",INT(RAND()*100)+1,"c",INT(RAND()*(COLUMN()-1))+1)</f>
        <v>r31c1</v>
      </c>
      <c r="C61" s="1" t="str">
        <f aca="true">CONCATENATE("r",INT(RAND()*100)+1,"c",INT(RAND()*(COLUMN()-1))+1)</f>
        <v>r16c2</v>
      </c>
      <c r="D61" s="1" t="str">
        <f aca="true">CONCATENATE("r",INT(RAND()*100)+1,"c",INT(RAND()*(COLUMN()-1))+1)</f>
        <v>r10c2</v>
      </c>
    </row>
    <row r="62" customFormat="false" ht="12.75" hidden="false" customHeight="false" outlineLevel="0" collapsed="false">
      <c r="B62" s="1" t="str">
        <f aca="true">CONCATENATE("r",INT(RAND()*100)+1,"c",INT(RAND()*(COLUMN()-1))+1)</f>
        <v>r10c1</v>
      </c>
      <c r="C62" s="1" t="str">
        <f aca="true">CONCATENATE("r",INT(RAND()*100)+1,"c",INT(RAND()*(COLUMN()-1))+1)</f>
        <v>r19c1</v>
      </c>
      <c r="D62" s="1" t="str">
        <f aca="true">CONCATENATE("r",INT(RAND()*100)+1,"c",INT(RAND()*(COLUMN()-1))+1)</f>
        <v>r10c1</v>
      </c>
    </row>
    <row r="63" customFormat="false" ht="12.75" hidden="false" customHeight="false" outlineLevel="0" collapsed="false">
      <c r="B63" s="1" t="str">
        <f aca="true">CONCATENATE("r",INT(RAND()*100)+1,"c",INT(RAND()*(COLUMN()-1))+1)</f>
        <v>r26c1</v>
      </c>
      <c r="C63" s="1" t="str">
        <f aca="true">CONCATENATE("r",INT(RAND()*100)+1,"c",INT(RAND()*(COLUMN()-1))+1)</f>
        <v>r6c1</v>
      </c>
      <c r="D63" s="1" t="str">
        <f aca="true">CONCATENATE("r",INT(RAND()*100)+1,"c",INT(RAND()*(COLUMN()-1))+1)</f>
        <v>r65c3</v>
      </c>
    </row>
    <row r="64" customFormat="false" ht="12.75" hidden="false" customHeight="false" outlineLevel="0" collapsed="false">
      <c r="B64" s="1" t="str">
        <f aca="true">CONCATENATE("r",INT(RAND()*100)+1,"c",INT(RAND()*(COLUMN()-1))+1)</f>
        <v>r62c1</v>
      </c>
      <c r="C64" s="1" t="str">
        <f aca="true">CONCATENATE("r",INT(RAND()*100)+1,"c",INT(RAND()*(COLUMN()-1))+1)</f>
        <v>r14c1</v>
      </c>
      <c r="D64" s="1" t="str">
        <f aca="true">CONCATENATE("r",INT(RAND()*100)+1,"c",INT(RAND()*(COLUMN()-1))+1)</f>
        <v>r42c3</v>
      </c>
    </row>
    <row r="65" customFormat="false" ht="12.75" hidden="false" customHeight="false" outlineLevel="0" collapsed="false">
      <c r="B65" s="1" t="str">
        <f aca="true">CONCATENATE("r",INT(RAND()*100)+1,"c",INT(RAND()*(COLUMN()-1))+1)</f>
        <v>r97c1</v>
      </c>
      <c r="C65" s="1" t="str">
        <f aca="true">CONCATENATE("r",INT(RAND()*100)+1,"c",INT(RAND()*(COLUMN()-1))+1)</f>
        <v>r31c1</v>
      </c>
      <c r="D65" s="1" t="str">
        <f aca="true">CONCATENATE("r",INT(RAND()*100)+1,"c",INT(RAND()*(COLUMN()-1))+1)</f>
        <v>r62c2</v>
      </c>
    </row>
    <row r="66" customFormat="false" ht="12.75" hidden="false" customHeight="false" outlineLevel="0" collapsed="false">
      <c r="B66" s="1" t="str">
        <f aca="true">CONCATENATE("r",INT(RAND()*100)+1,"c",INT(RAND()*(COLUMN()-1))+1)</f>
        <v>r6c1</v>
      </c>
      <c r="C66" s="1" t="str">
        <f aca="true">CONCATENATE("r",INT(RAND()*100)+1,"c",INT(RAND()*(COLUMN()-1))+1)</f>
        <v>r66c2</v>
      </c>
      <c r="D66" s="1" t="str">
        <f aca="true">CONCATENATE("r",INT(RAND()*100)+1,"c",INT(RAND()*(COLUMN()-1))+1)</f>
        <v>r33c2</v>
      </c>
    </row>
    <row r="67" customFormat="false" ht="12.75" hidden="false" customHeight="false" outlineLevel="0" collapsed="false">
      <c r="B67" s="1" t="str">
        <f aca="true">CONCATENATE("r",INT(RAND()*100)+1,"c",INT(RAND()*(COLUMN()-1))+1)</f>
        <v>r57c1</v>
      </c>
      <c r="C67" s="1" t="str">
        <f aca="true">CONCATENATE("r",INT(RAND()*100)+1,"c",INT(RAND()*(COLUMN()-1))+1)</f>
        <v>r22c2</v>
      </c>
      <c r="D67" s="1" t="str">
        <f aca="true">CONCATENATE("r",INT(RAND()*100)+1,"c",INT(RAND()*(COLUMN()-1))+1)</f>
        <v>r49c2</v>
      </c>
    </row>
    <row r="68" customFormat="false" ht="12.75" hidden="false" customHeight="false" outlineLevel="0" collapsed="false">
      <c r="B68" s="1" t="str">
        <f aca="true">CONCATENATE("r",INT(RAND()*100)+1,"c",INT(RAND()*(COLUMN()-1))+1)</f>
        <v>r84c1</v>
      </c>
      <c r="C68" s="1" t="str">
        <f aca="true">CONCATENATE("r",INT(RAND()*100)+1,"c",INT(RAND()*(COLUMN()-1))+1)</f>
        <v>r15c1</v>
      </c>
      <c r="D68" s="1" t="str">
        <f aca="true">CONCATENATE("r",INT(RAND()*100)+1,"c",INT(RAND()*(COLUMN()-1))+1)</f>
        <v>r8c3</v>
      </c>
    </row>
    <row r="69" customFormat="false" ht="12.75" hidden="false" customHeight="false" outlineLevel="0" collapsed="false">
      <c r="B69" s="1" t="str">
        <f aca="true">CONCATENATE("r",INT(RAND()*100)+1,"c",INT(RAND()*(COLUMN()-1))+1)</f>
        <v>r83c1</v>
      </c>
      <c r="C69" s="1" t="str">
        <f aca="true">CONCATENATE("r",INT(RAND()*100)+1,"c",INT(RAND()*(COLUMN()-1))+1)</f>
        <v>r52c2</v>
      </c>
      <c r="D69" s="1" t="str">
        <f aca="true">CONCATENATE("r",INT(RAND()*100)+1,"c",INT(RAND()*(COLUMN()-1))+1)</f>
        <v>r88c1</v>
      </c>
    </row>
    <row r="70" customFormat="false" ht="12.75" hidden="false" customHeight="false" outlineLevel="0" collapsed="false">
      <c r="B70" s="1" t="str">
        <f aca="true">CONCATENATE("r",INT(RAND()*100)+1,"c",INT(RAND()*(COLUMN()-1))+1)</f>
        <v>r28c1</v>
      </c>
      <c r="C70" s="1" t="str">
        <f aca="true">CONCATENATE("r",INT(RAND()*100)+1,"c",INT(RAND()*(COLUMN()-1))+1)</f>
        <v>r79c2</v>
      </c>
      <c r="D70" s="1" t="str">
        <f aca="true">CONCATENATE("r",INT(RAND()*100)+1,"c",INT(RAND()*(COLUMN()-1))+1)</f>
        <v>r75c3</v>
      </c>
    </row>
    <row r="71" customFormat="false" ht="12.75" hidden="false" customHeight="false" outlineLevel="0" collapsed="false">
      <c r="B71" s="1" t="str">
        <f aca="true">CONCATENATE("r",INT(RAND()*100)+1,"c",INT(RAND()*(COLUMN()-1))+1)</f>
        <v>r14c1</v>
      </c>
      <c r="C71" s="1" t="str">
        <f aca="true">CONCATENATE("r",INT(RAND()*100)+1,"c",INT(RAND()*(COLUMN()-1))+1)</f>
        <v>r94c1</v>
      </c>
      <c r="D71" s="1" t="str">
        <f aca="true">CONCATENATE("r",INT(RAND()*100)+1,"c",INT(RAND()*(COLUMN()-1))+1)</f>
        <v>r19c1</v>
      </c>
    </row>
    <row r="72" customFormat="false" ht="12.75" hidden="false" customHeight="false" outlineLevel="0" collapsed="false">
      <c r="B72" s="1" t="str">
        <f aca="true">CONCATENATE("r",INT(RAND()*100)+1,"c",INT(RAND()*(COLUMN()-1))+1)</f>
        <v>r6c1</v>
      </c>
      <c r="C72" s="1" t="str">
        <f aca="true">CONCATENATE("r",INT(RAND()*100)+1,"c",INT(RAND()*(COLUMN()-1))+1)</f>
        <v>r22c1</v>
      </c>
      <c r="D72" s="1" t="str">
        <f aca="true">CONCATENATE("r",INT(RAND()*100)+1,"c",INT(RAND()*(COLUMN()-1))+1)</f>
        <v>r38c3</v>
      </c>
    </row>
    <row r="73" customFormat="false" ht="12.75" hidden="false" customHeight="false" outlineLevel="0" collapsed="false">
      <c r="B73" s="1" t="str">
        <f aca="true">CONCATENATE("r",INT(RAND()*100)+1,"c",INT(RAND()*(COLUMN()-1))+1)</f>
        <v>r22c1</v>
      </c>
      <c r="C73" s="1" t="str">
        <f aca="true">CONCATENATE("r",INT(RAND()*100)+1,"c",INT(RAND()*(COLUMN()-1))+1)</f>
        <v>r100c2</v>
      </c>
      <c r="D73" s="1" t="str">
        <f aca="true">CONCATENATE("r",INT(RAND()*100)+1,"c",INT(RAND()*(COLUMN()-1))+1)</f>
        <v>r11c1</v>
      </c>
    </row>
    <row r="74" customFormat="false" ht="12.75" hidden="false" customHeight="false" outlineLevel="0" collapsed="false">
      <c r="B74" s="1" t="str">
        <f aca="true">CONCATENATE("r",INT(RAND()*100)+1,"c",INT(RAND()*(COLUMN()-1))+1)</f>
        <v>r44c1</v>
      </c>
      <c r="C74" s="1" t="str">
        <f aca="true">CONCATENATE("r",INT(RAND()*100)+1,"c",INT(RAND()*(COLUMN()-1))+1)</f>
        <v>r50c2</v>
      </c>
      <c r="D74" s="1" t="str">
        <f aca="true">CONCATENATE("r",INT(RAND()*100)+1,"c",INT(RAND()*(COLUMN()-1))+1)</f>
        <v>r49c1</v>
      </c>
    </row>
    <row r="75" customFormat="false" ht="12.75" hidden="false" customHeight="false" outlineLevel="0" collapsed="false">
      <c r="B75" s="1" t="str">
        <f aca="true">CONCATENATE("r",INT(RAND()*100)+1,"c",INT(RAND()*(COLUMN()-1))+1)</f>
        <v>r30c1</v>
      </c>
      <c r="C75" s="1" t="str">
        <f aca="true">CONCATENATE("r",INT(RAND()*100)+1,"c",INT(RAND()*(COLUMN()-1))+1)</f>
        <v>r62c2</v>
      </c>
      <c r="D75" s="1" t="str">
        <f aca="true">CONCATENATE("r",INT(RAND()*100)+1,"c",INT(RAND()*(COLUMN()-1))+1)</f>
        <v>r25c1</v>
      </c>
    </row>
    <row r="76" customFormat="false" ht="12.75" hidden="false" customHeight="false" outlineLevel="0" collapsed="false">
      <c r="B76" s="1" t="str">
        <f aca="true">CONCATENATE("r",INT(RAND()*100)+1,"c",INT(RAND()*(COLUMN()-1))+1)</f>
        <v>r51c1</v>
      </c>
      <c r="C76" s="1" t="str">
        <f aca="true">CONCATENATE("r",INT(RAND()*100)+1,"c",INT(RAND()*(COLUMN()-1))+1)</f>
        <v>r87c2</v>
      </c>
      <c r="D76" s="1" t="str">
        <f aca="true">CONCATENATE("r",INT(RAND()*100)+1,"c",INT(RAND()*(COLUMN()-1))+1)</f>
        <v>r12c1</v>
      </c>
    </row>
    <row r="77" customFormat="false" ht="12.75" hidden="false" customHeight="false" outlineLevel="0" collapsed="false">
      <c r="B77" s="1" t="str">
        <f aca="true">CONCATENATE("r",INT(RAND()*100)+1,"c",INT(RAND()*(COLUMN()-1))+1)</f>
        <v>r4c1</v>
      </c>
      <c r="C77" s="1" t="str">
        <f aca="true">CONCATENATE("r",INT(RAND()*100)+1,"c",INT(RAND()*(COLUMN()-1))+1)</f>
        <v>r19c2</v>
      </c>
      <c r="D77" s="1" t="str">
        <f aca="true">CONCATENATE("r",INT(RAND()*100)+1,"c",INT(RAND()*(COLUMN()-1))+1)</f>
        <v>r95c1</v>
      </c>
    </row>
    <row r="78" customFormat="false" ht="12.75" hidden="false" customHeight="false" outlineLevel="0" collapsed="false">
      <c r="B78" s="1" t="str">
        <f aca="true">CONCATENATE("r",INT(RAND()*100)+1,"c",INT(RAND()*(COLUMN()-1))+1)</f>
        <v>r81c1</v>
      </c>
      <c r="C78" s="1" t="str">
        <f aca="true">CONCATENATE("r",INT(RAND()*100)+1,"c",INT(RAND()*(COLUMN()-1))+1)</f>
        <v>r11c2</v>
      </c>
      <c r="D78" s="1" t="str">
        <f aca="true">CONCATENATE("r",INT(RAND()*100)+1,"c",INT(RAND()*(COLUMN()-1))+1)</f>
        <v>r94c1</v>
      </c>
    </row>
    <row r="79" customFormat="false" ht="12.75" hidden="false" customHeight="false" outlineLevel="0" collapsed="false">
      <c r="B79" s="1" t="str">
        <f aca="true">CONCATENATE("r",INT(RAND()*100)+1,"c",INT(RAND()*(COLUMN()-1))+1)</f>
        <v>r21c1</v>
      </c>
      <c r="C79" s="1" t="str">
        <f aca="true">CONCATENATE("r",INT(RAND()*100)+1,"c",INT(RAND()*(COLUMN()-1))+1)</f>
        <v>r47c1</v>
      </c>
      <c r="D79" s="1" t="str">
        <f aca="true">CONCATENATE("r",INT(RAND()*100)+1,"c",INT(RAND()*(COLUMN()-1))+1)</f>
        <v>r7c3</v>
      </c>
    </row>
    <row r="80" customFormat="false" ht="12.75" hidden="false" customHeight="false" outlineLevel="0" collapsed="false">
      <c r="B80" s="1" t="str">
        <f aca="true">CONCATENATE("r",INT(RAND()*100)+1,"c",INT(RAND()*(COLUMN()-1))+1)</f>
        <v>r55c1</v>
      </c>
      <c r="C80" s="1" t="str">
        <f aca="true">CONCATENATE("r",INT(RAND()*100)+1,"c",INT(RAND()*(COLUMN()-1))+1)</f>
        <v>r21c2</v>
      </c>
      <c r="D80" s="1" t="str">
        <f aca="true">CONCATENATE("r",INT(RAND()*100)+1,"c",INT(RAND()*(COLUMN()-1))+1)</f>
        <v>r6c3</v>
      </c>
    </row>
    <row r="81" customFormat="false" ht="12.75" hidden="false" customHeight="false" outlineLevel="0" collapsed="false">
      <c r="B81" s="1" t="str">
        <f aca="true">CONCATENATE("r",INT(RAND()*100)+1,"c",INT(RAND()*(COLUMN()-1))+1)</f>
        <v>r74c1</v>
      </c>
      <c r="C81" s="1" t="str">
        <f aca="true">CONCATENATE("r",INT(RAND()*100)+1,"c",INT(RAND()*(COLUMN()-1))+1)</f>
        <v>r27c1</v>
      </c>
      <c r="D81" s="1" t="str">
        <f aca="true">CONCATENATE("r",INT(RAND()*100)+1,"c",INT(RAND()*(COLUMN()-1))+1)</f>
        <v>r72c3</v>
      </c>
    </row>
    <row r="82" customFormat="false" ht="12.75" hidden="false" customHeight="false" outlineLevel="0" collapsed="false">
      <c r="B82" s="1" t="str">
        <f aca="true">CONCATENATE("r",INT(RAND()*100)+1,"c",INT(RAND()*(COLUMN()-1))+1)</f>
        <v>r37c1</v>
      </c>
      <c r="C82" s="1" t="str">
        <f aca="true">CONCATENATE("r",INT(RAND()*100)+1,"c",INT(RAND()*(COLUMN()-1))+1)</f>
        <v>r50c2</v>
      </c>
      <c r="D82" s="1" t="str">
        <f aca="true">CONCATENATE("r",INT(RAND()*100)+1,"c",INT(RAND()*(COLUMN()-1))+1)</f>
        <v>r70c2</v>
      </c>
    </row>
    <row r="83" customFormat="false" ht="12.75" hidden="false" customHeight="false" outlineLevel="0" collapsed="false">
      <c r="B83" s="1" t="str">
        <f aca="true">CONCATENATE("r",INT(RAND()*100)+1,"c",INT(RAND()*(COLUMN()-1))+1)</f>
        <v>r59c1</v>
      </c>
      <c r="C83" s="1" t="str">
        <f aca="true">CONCATENATE("r",INT(RAND()*100)+1,"c",INT(RAND()*(COLUMN()-1))+1)</f>
        <v>r19c1</v>
      </c>
      <c r="D83" s="1" t="str">
        <f aca="true">CONCATENATE("r",INT(RAND()*100)+1,"c",INT(RAND()*(COLUMN()-1))+1)</f>
        <v>r59c1</v>
      </c>
    </row>
    <row r="84" customFormat="false" ht="12.75" hidden="false" customHeight="false" outlineLevel="0" collapsed="false">
      <c r="B84" s="1" t="str">
        <f aca="true">CONCATENATE("r",INT(RAND()*100)+1,"c",INT(RAND()*(COLUMN()-1))+1)</f>
        <v>r77c1</v>
      </c>
      <c r="C84" s="1" t="str">
        <f aca="true">CONCATENATE("r",INT(RAND()*100)+1,"c",INT(RAND()*(COLUMN()-1))+1)</f>
        <v>r22c1</v>
      </c>
      <c r="D84" s="1" t="str">
        <f aca="true">CONCATENATE("r",INT(RAND()*100)+1,"c",INT(RAND()*(COLUMN()-1))+1)</f>
        <v>r95c1</v>
      </c>
    </row>
    <row r="85" customFormat="false" ht="12.75" hidden="false" customHeight="false" outlineLevel="0" collapsed="false">
      <c r="B85" s="1" t="str">
        <f aca="true">CONCATENATE("r",INT(RAND()*100)+1,"c",INT(RAND()*(COLUMN()-1))+1)</f>
        <v>r59c1</v>
      </c>
      <c r="C85" s="1" t="str">
        <f aca="true">CONCATENATE("r",INT(RAND()*100)+1,"c",INT(RAND()*(COLUMN()-1))+1)</f>
        <v>r95c1</v>
      </c>
      <c r="D85" s="1" t="str">
        <f aca="true">CONCATENATE("r",INT(RAND()*100)+1,"c",INT(RAND()*(COLUMN()-1))+1)</f>
        <v>r14c3</v>
      </c>
    </row>
    <row r="86" customFormat="false" ht="12.75" hidden="false" customHeight="false" outlineLevel="0" collapsed="false">
      <c r="B86" s="1" t="str">
        <f aca="true">CONCATENATE("r",INT(RAND()*100)+1,"c",INT(RAND()*(COLUMN()-1))+1)</f>
        <v>r12c1</v>
      </c>
      <c r="C86" s="1" t="str">
        <f aca="true">CONCATENATE("r",INT(RAND()*100)+1,"c",INT(RAND()*(COLUMN()-1))+1)</f>
        <v>r86c2</v>
      </c>
      <c r="D86" s="1" t="str">
        <f aca="true">CONCATENATE("r",INT(RAND()*100)+1,"c",INT(RAND()*(COLUMN()-1))+1)</f>
        <v>r31c3</v>
      </c>
    </row>
    <row r="87" customFormat="false" ht="12.75" hidden="false" customHeight="false" outlineLevel="0" collapsed="false">
      <c r="B87" s="1" t="str">
        <f aca="true">CONCATENATE("r",INT(RAND()*100)+1,"c",INT(RAND()*(COLUMN()-1))+1)</f>
        <v>r4c1</v>
      </c>
      <c r="C87" s="1" t="str">
        <f aca="true">CONCATENATE("r",INT(RAND()*100)+1,"c",INT(RAND()*(COLUMN()-1))+1)</f>
        <v>r93c2</v>
      </c>
      <c r="D87" s="1" t="str">
        <f aca="true">CONCATENATE("r",INT(RAND()*100)+1,"c",INT(RAND()*(COLUMN()-1))+1)</f>
        <v>r83c2</v>
      </c>
    </row>
    <row r="88" customFormat="false" ht="12.75" hidden="false" customHeight="false" outlineLevel="0" collapsed="false">
      <c r="B88" s="1" t="str">
        <f aca="true">CONCATENATE("r",INT(RAND()*100)+1,"c",INT(RAND()*(COLUMN()-1))+1)</f>
        <v>r2c1</v>
      </c>
      <c r="C88" s="1" t="str">
        <f aca="true">CONCATENATE("r",INT(RAND()*100)+1,"c",INT(RAND()*(COLUMN()-1))+1)</f>
        <v>r72c1</v>
      </c>
      <c r="D88" s="1" t="str">
        <f aca="true">CONCATENATE("r",INT(RAND()*100)+1,"c",INT(RAND()*(COLUMN()-1))+1)</f>
        <v>r77c1</v>
      </c>
    </row>
    <row r="89" customFormat="false" ht="12.75" hidden="false" customHeight="false" outlineLevel="0" collapsed="false">
      <c r="B89" s="1" t="str">
        <f aca="true">CONCATENATE("r",INT(RAND()*100)+1,"c",INT(RAND()*(COLUMN()-1))+1)</f>
        <v>r51c1</v>
      </c>
      <c r="C89" s="1" t="str">
        <f aca="true">CONCATENATE("r",INT(RAND()*100)+1,"c",INT(RAND()*(COLUMN()-1))+1)</f>
        <v>r69c2</v>
      </c>
      <c r="D89" s="1" t="str">
        <f aca="true">CONCATENATE("r",INT(RAND()*100)+1,"c",INT(RAND()*(COLUMN()-1))+1)</f>
        <v>r1c2</v>
      </c>
    </row>
    <row r="90" customFormat="false" ht="12.75" hidden="false" customHeight="false" outlineLevel="0" collapsed="false">
      <c r="B90" s="1" t="str">
        <f aca="true">CONCATENATE("r",INT(RAND()*100)+1,"c",INT(RAND()*(COLUMN()-1))+1)</f>
        <v>r23c1</v>
      </c>
      <c r="C90" s="1" t="str">
        <f aca="true">CONCATENATE("r",INT(RAND()*100)+1,"c",INT(RAND()*(COLUMN()-1))+1)</f>
        <v>r44c2</v>
      </c>
      <c r="D90" s="1" t="str">
        <f aca="true">CONCATENATE("r",INT(RAND()*100)+1,"c",INT(RAND()*(COLUMN()-1))+1)</f>
        <v>r76c2</v>
      </c>
    </row>
    <row r="91" customFormat="false" ht="12.75" hidden="false" customHeight="false" outlineLevel="0" collapsed="false">
      <c r="B91" s="1" t="str">
        <f aca="true">CONCATENATE("r",INT(RAND()*100)+1,"c",INT(RAND()*(COLUMN()-1))+1)</f>
        <v>r60c1</v>
      </c>
      <c r="C91" s="1" t="str">
        <f aca="true">CONCATENATE("r",INT(RAND()*100)+1,"c",INT(RAND()*(COLUMN()-1))+1)</f>
        <v>r54c2</v>
      </c>
      <c r="D91" s="1" t="str">
        <f aca="true">CONCATENATE("r",INT(RAND()*100)+1,"c",INT(RAND()*(COLUMN()-1))+1)</f>
        <v>r54c1</v>
      </c>
    </row>
    <row r="92" customFormat="false" ht="12.75" hidden="false" customHeight="false" outlineLevel="0" collapsed="false">
      <c r="B92" s="1" t="str">
        <f aca="true">CONCATENATE("r",INT(RAND()*100)+1,"c",INT(RAND()*(COLUMN()-1))+1)</f>
        <v>r52c1</v>
      </c>
      <c r="C92" s="1" t="str">
        <f aca="true">CONCATENATE("r",INT(RAND()*100)+1,"c",INT(RAND()*(COLUMN()-1))+1)</f>
        <v>r57c2</v>
      </c>
      <c r="D92" s="1" t="str">
        <f aca="true">CONCATENATE("r",INT(RAND()*100)+1,"c",INT(RAND()*(COLUMN()-1))+1)</f>
        <v>r100c2</v>
      </c>
    </row>
    <row r="93" customFormat="false" ht="12.75" hidden="false" customHeight="false" outlineLevel="0" collapsed="false">
      <c r="B93" s="1" t="str">
        <f aca="true">CONCATENATE("r",INT(RAND()*100)+1,"c",INT(RAND()*(COLUMN()-1))+1)</f>
        <v>r3c1</v>
      </c>
      <c r="C93" s="1" t="str">
        <f aca="true">CONCATENATE("r",INT(RAND()*100)+1,"c",INT(RAND()*(COLUMN()-1))+1)</f>
        <v>r11c2</v>
      </c>
      <c r="D93" s="1" t="str">
        <f aca="true">CONCATENATE("r",INT(RAND()*100)+1,"c",INT(RAND()*(COLUMN()-1))+1)</f>
        <v>r55c1</v>
      </c>
    </row>
    <row r="94" customFormat="false" ht="12.75" hidden="false" customHeight="false" outlineLevel="0" collapsed="false">
      <c r="B94" s="1" t="str">
        <f aca="true">CONCATENATE("r",INT(RAND()*100)+1,"c",INT(RAND()*(COLUMN()-1))+1)</f>
        <v>r10c1</v>
      </c>
      <c r="C94" s="1" t="str">
        <f aca="true">CONCATENATE("r",INT(RAND()*100)+1,"c",INT(RAND()*(COLUMN()-1))+1)</f>
        <v>r72c2</v>
      </c>
      <c r="D94" s="1" t="str">
        <f aca="true">CONCATENATE("r",INT(RAND()*100)+1,"c",INT(RAND()*(COLUMN()-1))+1)</f>
        <v>r13c3</v>
      </c>
    </row>
    <row r="95" customFormat="false" ht="12.75" hidden="false" customHeight="false" outlineLevel="0" collapsed="false">
      <c r="B95" s="1" t="str">
        <f aca="true">CONCATENATE("r",INT(RAND()*100)+1,"c",INT(RAND()*(COLUMN()-1))+1)</f>
        <v>r77c1</v>
      </c>
      <c r="C95" s="1" t="str">
        <f aca="true">CONCATENATE("r",INT(RAND()*100)+1,"c",INT(RAND()*(COLUMN()-1))+1)</f>
        <v>r14c1</v>
      </c>
      <c r="D95" s="1" t="str">
        <f aca="true">CONCATENATE("r",INT(RAND()*100)+1,"c",INT(RAND()*(COLUMN()-1))+1)</f>
        <v>r57c3</v>
      </c>
    </row>
    <row r="96" customFormat="false" ht="12.75" hidden="false" customHeight="false" outlineLevel="0" collapsed="false">
      <c r="B96" s="1" t="str">
        <f aca="true">CONCATENATE("r",INT(RAND()*100)+1,"c",INT(RAND()*(COLUMN()-1))+1)</f>
        <v>r45c1</v>
      </c>
      <c r="C96" s="1" t="str">
        <f aca="true">CONCATENATE("r",INT(RAND()*100)+1,"c",INT(RAND()*(COLUMN()-1))+1)</f>
        <v>r74c1</v>
      </c>
      <c r="D96" s="1" t="str">
        <f aca="true">CONCATENATE("r",INT(RAND()*100)+1,"c",INT(RAND()*(COLUMN()-1))+1)</f>
        <v>r56c2</v>
      </c>
    </row>
    <row r="97" customFormat="false" ht="12.75" hidden="false" customHeight="false" outlineLevel="0" collapsed="false">
      <c r="B97" s="1" t="str">
        <f aca="true">CONCATENATE("r",INT(RAND()*100)+1,"c",INT(RAND()*(COLUMN()-1))+1)</f>
        <v>r82c1</v>
      </c>
      <c r="C97" s="1" t="str">
        <f aca="true">CONCATENATE("r",INT(RAND()*100)+1,"c",INT(RAND()*(COLUMN()-1))+1)</f>
        <v>r34c1</v>
      </c>
      <c r="D97" s="1" t="str">
        <f aca="true">CONCATENATE("r",INT(RAND()*100)+1,"c",INT(RAND()*(COLUMN()-1))+1)</f>
        <v>r59c3</v>
      </c>
    </row>
    <row r="98" customFormat="false" ht="12.75" hidden="false" customHeight="false" outlineLevel="0" collapsed="false">
      <c r="B98" s="1" t="str">
        <f aca="true">CONCATENATE("r",INT(RAND()*100)+1,"c",INT(RAND()*(COLUMN()-1))+1)</f>
        <v>r63c1</v>
      </c>
      <c r="C98" s="1" t="str">
        <f aca="true">CONCATENATE("r",INT(RAND()*100)+1,"c",INT(RAND()*(COLUMN()-1))+1)</f>
        <v>r69c2</v>
      </c>
      <c r="D98" s="1" t="str">
        <f aca="true">CONCATENATE("r",INT(RAND()*100)+1,"c",INT(RAND()*(COLUMN()-1))+1)</f>
        <v>r42c3</v>
      </c>
    </row>
    <row r="99" customFormat="false" ht="12.75" hidden="false" customHeight="false" outlineLevel="0" collapsed="false">
      <c r="B99" s="1" t="str">
        <f aca="true">CONCATENATE("r",INT(RAND()*100)+1,"c",INT(RAND()*(COLUMN()-1))+1)</f>
        <v>r41c1</v>
      </c>
      <c r="C99" s="1" t="str">
        <f aca="true">CONCATENATE("r",INT(RAND()*100)+1,"c",INT(RAND()*(COLUMN()-1))+1)</f>
        <v>r10c2</v>
      </c>
      <c r="D99" s="1" t="str">
        <f aca="true">CONCATENATE("r",INT(RAND()*100)+1,"c",INT(RAND()*(COLUMN()-1))+1)</f>
        <v>r61c3</v>
      </c>
    </row>
    <row r="100" customFormat="false" ht="12.75" hidden="false" customHeight="false" outlineLevel="0" collapsed="false">
      <c r="B100" s="1" t="str">
        <f aca="true">CONCATENATE("r",INT(RAND()*100)+1,"c",INT(RAND()*(COLUMN()-1))+1)</f>
        <v>r67c1</v>
      </c>
      <c r="C100" s="1" t="str">
        <f aca="true">CONCATENATE("r",INT(RAND()*100)+1,"c",INT(RAND()*(COLUMN()-1))+1)</f>
        <v>r99c1</v>
      </c>
      <c r="D100" s="1" t="str">
        <f aca="true">CONCATENATE("r",INT(RAND()*100)+1,"c",INT(RAND()*(COLUMN()-1))+1)</f>
        <v>r52c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f aca="true">par!$B$2+FLOOR(RAND()*(par!$C$2-par!$B$2+par!$D$2),par!$D$2)</f>
        <v>-1</v>
      </c>
      <c r="C1" s="1" t="n">
        <f aca="true">par!$B$2+FLOOR(RAND()*(par!$C$2-par!$B$2+par!$D$2),par!$D$2)</f>
        <v>4</v>
      </c>
      <c r="D1" s="1" t="n">
        <f aca="true">par!$B$2+FLOOR(RAND()*(par!$C$2-par!$B$2+par!$D$2),par!$D$2)</f>
        <v>2</v>
      </c>
    </row>
    <row r="2" customFormat="false" ht="12.75" hidden="false" customHeight="false" outlineLevel="0" collapsed="false">
      <c r="B2" s="1" t="n">
        <f aca="true">par!$B$2+FLOOR(RAND()*(par!$C$2-par!$B$2+par!$D$2),par!$D$2)</f>
        <v>0</v>
      </c>
      <c r="C2" s="1" t="n">
        <f aca="true">par!$B$2+FLOOR(RAND()*(par!$C$2-par!$B$2+par!$D$2),par!$D$2)</f>
        <v>5</v>
      </c>
      <c r="D2" s="1" t="n">
        <f aca="true">par!$B$2+FLOOR(RAND()*(par!$C$2-par!$B$2+par!$D$2),par!$D$2)</f>
        <v>0</v>
      </c>
    </row>
    <row r="3" customFormat="false" ht="12.75" hidden="false" customHeight="false" outlineLevel="0" collapsed="false">
      <c r="B3" s="1" t="n">
        <f aca="true">par!$B$2+FLOOR(RAND()*(par!$C$2-par!$B$2+par!$D$2),par!$D$2)</f>
        <v>-5</v>
      </c>
      <c r="C3" s="1" t="n">
        <f aca="true">par!$B$2+FLOOR(RAND()*(par!$C$2-par!$B$2+par!$D$2),par!$D$2)</f>
        <v>4</v>
      </c>
      <c r="D3" s="1" t="n">
        <f aca="true">par!$B$2+FLOOR(RAND()*(par!$C$2-par!$B$2+par!$D$2),par!$D$2)</f>
        <v>2</v>
      </c>
    </row>
    <row r="4" customFormat="false" ht="12.75" hidden="false" customHeight="false" outlineLevel="0" collapsed="false">
      <c r="B4" s="1" t="n">
        <f aca="true">par!$B$2+FLOOR(RAND()*(par!$C$2-par!$B$2+par!$D$2),par!$D$2)</f>
        <v>-5</v>
      </c>
      <c r="C4" s="1" t="n">
        <f aca="true">par!$B$2+FLOOR(RAND()*(par!$C$2-par!$B$2+par!$D$2),par!$D$2)</f>
        <v>-1</v>
      </c>
      <c r="D4" s="1" t="n">
        <f aca="true">par!$B$2+FLOOR(RAND()*(par!$C$2-par!$B$2+par!$D$2),par!$D$2)</f>
        <v>2</v>
      </c>
    </row>
    <row r="5" customFormat="false" ht="12.75" hidden="false" customHeight="false" outlineLevel="0" collapsed="false">
      <c r="B5" s="1" t="n">
        <f aca="true">par!$B$2+FLOOR(RAND()*(par!$C$2-par!$B$2+par!$D$2),par!$D$2)</f>
        <v>2</v>
      </c>
      <c r="C5" s="1" t="n">
        <f aca="true">par!$B$2+FLOOR(RAND()*(par!$C$2-par!$B$2+par!$D$2),par!$D$2)</f>
        <v>0</v>
      </c>
      <c r="D5" s="1" t="n">
        <f aca="true">par!$B$2+FLOOR(RAND()*(par!$C$2-par!$B$2+par!$D$2),par!$D$2)</f>
        <v>5</v>
      </c>
    </row>
    <row r="6" customFormat="false" ht="12.75" hidden="false" customHeight="false" outlineLevel="0" collapsed="false">
      <c r="B6" s="1" t="n">
        <f aca="true">par!$B$2+FLOOR(RAND()*(par!$C$2-par!$B$2+par!$D$2),par!$D$2)</f>
        <v>-5</v>
      </c>
      <c r="C6" s="1" t="n">
        <f aca="true">par!$B$2+FLOOR(RAND()*(par!$C$2-par!$B$2+par!$D$2),par!$D$2)</f>
        <v>-2</v>
      </c>
      <c r="D6" s="1" t="n">
        <f aca="true">par!$B$2+FLOOR(RAND()*(par!$C$2-par!$B$2+par!$D$2),par!$D$2)</f>
        <v>1</v>
      </c>
    </row>
    <row r="7" customFormat="false" ht="12.75" hidden="false" customHeight="false" outlineLevel="0" collapsed="false">
      <c r="B7" s="1" t="n">
        <f aca="true">par!$B$2+FLOOR(RAND()*(par!$C$2-par!$B$2+par!$D$2),par!$D$2)</f>
        <v>3</v>
      </c>
      <c r="C7" s="1" t="n">
        <f aca="true">par!$B$2+FLOOR(RAND()*(par!$C$2-par!$B$2+par!$D$2),par!$D$2)</f>
        <v>1</v>
      </c>
      <c r="D7" s="1" t="n">
        <f aca="true">par!$B$2+FLOOR(RAND()*(par!$C$2-par!$B$2+par!$D$2),par!$D$2)</f>
        <v>-4</v>
      </c>
    </row>
    <row r="8" customFormat="false" ht="12.75" hidden="false" customHeight="false" outlineLevel="0" collapsed="false">
      <c r="B8" s="1" t="n">
        <f aca="true">par!$B$2+FLOOR(RAND()*(par!$C$2-par!$B$2+par!$D$2),par!$D$2)</f>
        <v>5</v>
      </c>
      <c r="C8" s="1" t="n">
        <f aca="true">par!$B$2+FLOOR(RAND()*(par!$C$2-par!$B$2+par!$D$2),par!$D$2)</f>
        <v>-5</v>
      </c>
      <c r="D8" s="1" t="n">
        <f aca="true">par!$B$2+FLOOR(RAND()*(par!$C$2-par!$B$2+par!$D$2),par!$D$2)</f>
        <v>-3</v>
      </c>
    </row>
    <row r="9" customFormat="false" ht="12.75" hidden="false" customHeight="false" outlineLevel="0" collapsed="false">
      <c r="B9" s="1" t="n">
        <f aca="true">par!$B$2+FLOOR(RAND()*(par!$C$2-par!$B$2+par!$D$2),par!$D$2)</f>
        <v>-4</v>
      </c>
      <c r="C9" s="1" t="n">
        <f aca="true">par!$B$2+FLOOR(RAND()*(par!$C$2-par!$B$2+par!$D$2),par!$D$2)</f>
        <v>1</v>
      </c>
      <c r="D9" s="1" t="n">
        <f aca="true">par!$B$2+FLOOR(RAND()*(par!$C$2-par!$B$2+par!$D$2),par!$D$2)</f>
        <v>-4</v>
      </c>
    </row>
    <row r="10" customFormat="false" ht="12.75" hidden="false" customHeight="false" outlineLevel="0" collapsed="false">
      <c r="B10" s="1" t="n">
        <f aca="true">par!$B$2+FLOOR(RAND()*(par!$C$2-par!$B$2+par!$D$2),par!$D$2)</f>
        <v>2</v>
      </c>
      <c r="C10" s="1" t="n">
        <f aca="true">par!$B$2+FLOOR(RAND()*(par!$C$2-par!$B$2+par!$D$2),par!$D$2)</f>
        <v>-4</v>
      </c>
      <c r="D10" s="1" t="n">
        <f aca="true">par!$B$2+FLOOR(RAND()*(par!$C$2-par!$B$2+par!$D$2),par!$D$2)</f>
        <v>-1</v>
      </c>
    </row>
    <row r="11" customFormat="false" ht="12.75" hidden="false" customHeight="false" outlineLevel="0" collapsed="false">
      <c r="B11" s="1" t="n">
        <f aca="true">par!$B$2+FLOOR(RAND()*(par!$C$2-par!$B$2+par!$D$2),par!$D$2)</f>
        <v>-5</v>
      </c>
      <c r="C11" s="1" t="n">
        <f aca="true">par!$B$2+FLOOR(RAND()*(par!$C$2-par!$B$2+par!$D$2),par!$D$2)</f>
        <v>-1</v>
      </c>
      <c r="D11" s="1" t="n">
        <f aca="true">par!$B$2+FLOOR(RAND()*(par!$C$2-par!$B$2+par!$D$2),par!$D$2)</f>
        <v>5</v>
      </c>
    </row>
    <row r="12" customFormat="false" ht="12.75" hidden="false" customHeight="false" outlineLevel="0" collapsed="false">
      <c r="B12" s="1" t="n">
        <f aca="true">par!$B$2+FLOOR(RAND()*(par!$C$2-par!$B$2+par!$D$2),par!$D$2)</f>
        <v>-4</v>
      </c>
      <c r="C12" s="1" t="n">
        <f aca="true">par!$B$2+FLOOR(RAND()*(par!$C$2-par!$B$2+par!$D$2),par!$D$2)</f>
        <v>-2</v>
      </c>
      <c r="D12" s="1" t="n">
        <f aca="true">par!$B$2+FLOOR(RAND()*(par!$C$2-par!$B$2+par!$D$2),par!$D$2)</f>
        <v>-1</v>
      </c>
    </row>
    <row r="13" customFormat="false" ht="12.75" hidden="false" customHeight="false" outlineLevel="0" collapsed="false">
      <c r="B13" s="1" t="n">
        <f aca="true">par!$B$2+FLOOR(RAND()*(par!$C$2-par!$B$2+par!$D$2),par!$D$2)</f>
        <v>4</v>
      </c>
      <c r="C13" s="1" t="n">
        <f aca="true">par!$B$2+FLOOR(RAND()*(par!$C$2-par!$B$2+par!$D$2),par!$D$2)</f>
        <v>0</v>
      </c>
      <c r="D13" s="1" t="n">
        <f aca="true">par!$B$2+FLOOR(RAND()*(par!$C$2-par!$B$2+par!$D$2),par!$D$2)</f>
        <v>5</v>
      </c>
    </row>
    <row r="14" customFormat="false" ht="12.75" hidden="false" customHeight="false" outlineLevel="0" collapsed="false">
      <c r="B14" s="1" t="n">
        <f aca="true">par!$B$2+FLOOR(RAND()*(par!$C$2-par!$B$2+par!$D$2),par!$D$2)</f>
        <v>4</v>
      </c>
      <c r="C14" s="1" t="n">
        <f aca="true">par!$B$2+FLOOR(RAND()*(par!$C$2-par!$B$2+par!$D$2),par!$D$2)</f>
        <v>0</v>
      </c>
      <c r="D14" s="1" t="n">
        <f aca="true">par!$B$2+FLOOR(RAND()*(par!$C$2-par!$B$2+par!$D$2),par!$D$2)</f>
        <v>-4</v>
      </c>
    </row>
    <row r="15" customFormat="false" ht="12.75" hidden="false" customHeight="false" outlineLevel="0" collapsed="false">
      <c r="B15" s="1" t="n">
        <f aca="true">par!$B$2+FLOOR(RAND()*(par!$C$2-par!$B$2+par!$D$2),par!$D$2)</f>
        <v>0</v>
      </c>
      <c r="C15" s="1" t="n">
        <f aca="true">par!$B$2+FLOOR(RAND()*(par!$C$2-par!$B$2+par!$D$2),par!$D$2)</f>
        <v>-4</v>
      </c>
      <c r="D15" s="1" t="n">
        <f aca="true">par!$B$2+FLOOR(RAND()*(par!$C$2-par!$B$2+par!$D$2),par!$D$2)</f>
        <v>-1</v>
      </c>
    </row>
    <row r="16" customFormat="false" ht="12.75" hidden="false" customHeight="false" outlineLevel="0" collapsed="false">
      <c r="B16" s="1" t="n">
        <f aca="true">par!$B$2+FLOOR(RAND()*(par!$C$2-par!$B$2+par!$D$2),par!$D$2)</f>
        <v>-2</v>
      </c>
      <c r="C16" s="1" t="n">
        <f aca="true">par!$B$2+FLOOR(RAND()*(par!$C$2-par!$B$2+par!$D$2),par!$D$2)</f>
        <v>5</v>
      </c>
      <c r="D16" s="1" t="n">
        <f aca="true">par!$B$2+FLOOR(RAND()*(par!$C$2-par!$B$2+par!$D$2),par!$D$2)</f>
        <v>4</v>
      </c>
    </row>
    <row r="17" customFormat="false" ht="12.75" hidden="false" customHeight="false" outlineLevel="0" collapsed="false">
      <c r="B17" s="1" t="n">
        <f aca="true">par!$B$2+FLOOR(RAND()*(par!$C$2-par!$B$2+par!$D$2),par!$D$2)</f>
        <v>-3</v>
      </c>
      <c r="C17" s="1" t="n">
        <f aca="true">par!$B$2+FLOOR(RAND()*(par!$C$2-par!$B$2+par!$D$2),par!$D$2)</f>
        <v>-3</v>
      </c>
      <c r="D17" s="1" t="n">
        <f aca="true">par!$B$2+FLOOR(RAND()*(par!$C$2-par!$B$2+par!$D$2),par!$D$2)</f>
        <v>2</v>
      </c>
    </row>
    <row r="18" customFormat="false" ht="12.75" hidden="false" customHeight="false" outlineLevel="0" collapsed="false">
      <c r="B18" s="1" t="n">
        <f aca="true">par!$B$2+FLOOR(RAND()*(par!$C$2-par!$B$2+par!$D$2),par!$D$2)</f>
        <v>-5</v>
      </c>
      <c r="C18" s="1" t="n">
        <f aca="true">par!$B$2+FLOOR(RAND()*(par!$C$2-par!$B$2+par!$D$2),par!$D$2)</f>
        <v>-1</v>
      </c>
      <c r="D18" s="1" t="n">
        <f aca="true">par!$B$2+FLOOR(RAND()*(par!$C$2-par!$B$2+par!$D$2),par!$D$2)</f>
        <v>5</v>
      </c>
    </row>
    <row r="19" customFormat="false" ht="12.75" hidden="false" customHeight="false" outlineLevel="0" collapsed="false">
      <c r="B19" s="1" t="n">
        <f aca="true">par!$B$2+FLOOR(RAND()*(par!$C$2-par!$B$2+par!$D$2),par!$D$2)</f>
        <v>5</v>
      </c>
      <c r="C19" s="1" t="n">
        <f aca="true">par!$B$2+FLOOR(RAND()*(par!$C$2-par!$B$2+par!$D$2),par!$D$2)</f>
        <v>-4</v>
      </c>
      <c r="D19" s="1" t="n">
        <f aca="true">par!$B$2+FLOOR(RAND()*(par!$C$2-par!$B$2+par!$D$2),par!$D$2)</f>
        <v>-5</v>
      </c>
    </row>
    <row r="20" customFormat="false" ht="12.75" hidden="false" customHeight="false" outlineLevel="0" collapsed="false">
      <c r="B20" s="1" t="n">
        <f aca="true">par!$B$2+FLOOR(RAND()*(par!$C$2-par!$B$2+par!$D$2),par!$D$2)</f>
        <v>0</v>
      </c>
      <c r="C20" s="1" t="n">
        <f aca="true">par!$B$2+FLOOR(RAND()*(par!$C$2-par!$B$2+par!$D$2),par!$D$2)</f>
        <v>0</v>
      </c>
      <c r="D20" s="1" t="n">
        <f aca="true">par!$B$2+FLOOR(RAND()*(par!$C$2-par!$B$2+par!$D$2),par!$D$2)</f>
        <v>-1</v>
      </c>
    </row>
    <row r="21" customFormat="false" ht="12.75" hidden="false" customHeight="false" outlineLevel="0" collapsed="false">
      <c r="B21" s="1" t="n">
        <f aca="true">par!$B$2+FLOOR(RAND()*(par!$C$2-par!$B$2+par!$D$2),par!$D$2)</f>
        <v>1</v>
      </c>
      <c r="C21" s="1" t="n">
        <f aca="true">par!$B$2+FLOOR(RAND()*(par!$C$2-par!$B$2+par!$D$2),par!$D$2)</f>
        <v>-2</v>
      </c>
      <c r="D21" s="1" t="n">
        <f aca="true">par!$B$2+FLOOR(RAND()*(par!$C$2-par!$B$2+par!$D$2),par!$D$2)</f>
        <v>1</v>
      </c>
    </row>
    <row r="22" customFormat="false" ht="12.75" hidden="false" customHeight="false" outlineLevel="0" collapsed="false">
      <c r="B22" s="1" t="n">
        <f aca="true">par!$B$2+FLOOR(RAND()*(par!$C$2-par!$B$2+par!$D$2),par!$D$2)</f>
        <v>-1</v>
      </c>
      <c r="C22" s="1" t="n">
        <f aca="true">par!$B$2+FLOOR(RAND()*(par!$C$2-par!$B$2+par!$D$2),par!$D$2)</f>
        <v>4</v>
      </c>
      <c r="D22" s="1" t="n">
        <f aca="true">par!$B$2+FLOOR(RAND()*(par!$C$2-par!$B$2+par!$D$2),par!$D$2)</f>
        <v>4</v>
      </c>
    </row>
    <row r="23" customFormat="false" ht="12.75" hidden="false" customHeight="false" outlineLevel="0" collapsed="false">
      <c r="B23" s="1" t="n">
        <f aca="true">par!$B$2+FLOOR(RAND()*(par!$C$2-par!$B$2+par!$D$2),par!$D$2)</f>
        <v>3</v>
      </c>
      <c r="C23" s="1" t="n">
        <f aca="true">par!$B$2+FLOOR(RAND()*(par!$C$2-par!$B$2+par!$D$2),par!$D$2)</f>
        <v>-4</v>
      </c>
      <c r="D23" s="1" t="n">
        <f aca="true">par!$B$2+FLOOR(RAND()*(par!$C$2-par!$B$2+par!$D$2),par!$D$2)</f>
        <v>-2</v>
      </c>
    </row>
    <row r="24" customFormat="false" ht="12.75" hidden="false" customHeight="false" outlineLevel="0" collapsed="false">
      <c r="B24" s="1" t="n">
        <f aca="true">par!$B$2+FLOOR(RAND()*(par!$C$2-par!$B$2+par!$D$2),par!$D$2)</f>
        <v>3</v>
      </c>
      <c r="C24" s="1" t="n">
        <f aca="true">par!$B$2+FLOOR(RAND()*(par!$C$2-par!$B$2+par!$D$2),par!$D$2)</f>
        <v>4</v>
      </c>
      <c r="D24" s="1" t="n">
        <f aca="true">par!$B$2+FLOOR(RAND()*(par!$C$2-par!$B$2+par!$D$2),par!$D$2)</f>
        <v>-5</v>
      </c>
    </row>
    <row r="25" customFormat="false" ht="12.75" hidden="false" customHeight="false" outlineLevel="0" collapsed="false">
      <c r="B25" s="1" t="n">
        <f aca="true">par!$B$2+FLOOR(RAND()*(par!$C$2-par!$B$2+par!$D$2),par!$D$2)</f>
        <v>0</v>
      </c>
      <c r="C25" s="1" t="n">
        <f aca="true">par!$B$2+FLOOR(RAND()*(par!$C$2-par!$B$2+par!$D$2),par!$D$2)</f>
        <v>0</v>
      </c>
      <c r="D25" s="1" t="n">
        <f aca="true">par!$B$2+FLOOR(RAND()*(par!$C$2-par!$B$2+par!$D$2),par!$D$2)</f>
        <v>1</v>
      </c>
    </row>
    <row r="26" customFormat="false" ht="12.75" hidden="false" customHeight="false" outlineLevel="0" collapsed="false">
      <c r="B26" s="1" t="n">
        <f aca="true">par!$B$2+FLOOR(RAND()*(par!$C$2-par!$B$2+par!$D$2),par!$D$2)</f>
        <v>4</v>
      </c>
      <c r="C26" s="1" t="n">
        <f aca="true">par!$B$2+FLOOR(RAND()*(par!$C$2-par!$B$2+par!$D$2),par!$D$2)</f>
        <v>-3</v>
      </c>
      <c r="D26" s="1" t="n">
        <f aca="true">par!$B$2+FLOOR(RAND()*(par!$C$2-par!$B$2+par!$D$2),par!$D$2)</f>
        <v>-2</v>
      </c>
    </row>
    <row r="27" customFormat="false" ht="12.75" hidden="false" customHeight="false" outlineLevel="0" collapsed="false">
      <c r="B27" s="1" t="n">
        <f aca="true">par!$B$2+FLOOR(RAND()*(par!$C$2-par!$B$2+par!$D$2),par!$D$2)</f>
        <v>1</v>
      </c>
      <c r="C27" s="1" t="n">
        <f aca="true">par!$B$2+FLOOR(RAND()*(par!$C$2-par!$B$2+par!$D$2),par!$D$2)</f>
        <v>0</v>
      </c>
      <c r="D27" s="1" t="n">
        <f aca="true">par!$B$2+FLOOR(RAND()*(par!$C$2-par!$B$2+par!$D$2),par!$D$2)</f>
        <v>-1</v>
      </c>
    </row>
    <row r="28" customFormat="false" ht="12.75" hidden="false" customHeight="false" outlineLevel="0" collapsed="false">
      <c r="B28" s="1" t="n">
        <f aca="true">par!$B$2+FLOOR(RAND()*(par!$C$2-par!$B$2+par!$D$2),par!$D$2)</f>
        <v>1</v>
      </c>
      <c r="C28" s="1" t="n">
        <f aca="true">par!$B$2+FLOOR(RAND()*(par!$C$2-par!$B$2+par!$D$2),par!$D$2)</f>
        <v>1</v>
      </c>
      <c r="D28" s="1" t="n">
        <f aca="true">par!$B$2+FLOOR(RAND()*(par!$C$2-par!$B$2+par!$D$2),par!$D$2)</f>
        <v>-4</v>
      </c>
    </row>
    <row r="29" customFormat="false" ht="12.75" hidden="false" customHeight="false" outlineLevel="0" collapsed="false">
      <c r="B29" s="1" t="n">
        <f aca="true">par!$B$2+FLOOR(RAND()*(par!$C$2-par!$B$2+par!$D$2),par!$D$2)</f>
        <v>-2</v>
      </c>
      <c r="C29" s="1" t="n">
        <f aca="true">par!$B$2+FLOOR(RAND()*(par!$C$2-par!$B$2+par!$D$2),par!$D$2)</f>
        <v>-5</v>
      </c>
      <c r="D29" s="1" t="n">
        <f aca="true">par!$B$2+FLOOR(RAND()*(par!$C$2-par!$B$2+par!$D$2),par!$D$2)</f>
        <v>-5</v>
      </c>
    </row>
    <row r="30" customFormat="false" ht="12.75" hidden="false" customHeight="false" outlineLevel="0" collapsed="false">
      <c r="B30" s="1" t="n">
        <f aca="true">par!$B$2+FLOOR(RAND()*(par!$C$2-par!$B$2+par!$D$2),par!$D$2)</f>
        <v>-2</v>
      </c>
      <c r="C30" s="1" t="n">
        <f aca="true">par!$B$2+FLOOR(RAND()*(par!$C$2-par!$B$2+par!$D$2),par!$D$2)</f>
        <v>-4</v>
      </c>
      <c r="D30" s="1" t="n">
        <f aca="true">par!$B$2+FLOOR(RAND()*(par!$C$2-par!$B$2+par!$D$2),par!$D$2)</f>
        <v>-5</v>
      </c>
    </row>
    <row r="31" customFormat="false" ht="12.75" hidden="false" customHeight="false" outlineLevel="0" collapsed="false">
      <c r="B31" s="1" t="n">
        <f aca="true">par!$B$2+FLOOR(RAND()*(par!$C$2-par!$B$2+par!$D$2),par!$D$2)</f>
        <v>5</v>
      </c>
      <c r="C31" s="1" t="n">
        <f aca="true">par!$B$2+FLOOR(RAND()*(par!$C$2-par!$B$2+par!$D$2),par!$D$2)</f>
        <v>-5</v>
      </c>
      <c r="D31" s="1" t="n">
        <f aca="true">par!$B$2+FLOOR(RAND()*(par!$C$2-par!$B$2+par!$D$2),par!$D$2)</f>
        <v>4</v>
      </c>
    </row>
    <row r="32" customFormat="false" ht="12.75" hidden="false" customHeight="false" outlineLevel="0" collapsed="false">
      <c r="B32" s="1" t="n">
        <f aca="true">par!$B$2+FLOOR(RAND()*(par!$C$2-par!$B$2+par!$D$2),par!$D$2)</f>
        <v>-4</v>
      </c>
      <c r="C32" s="1" t="n">
        <f aca="true">par!$B$2+FLOOR(RAND()*(par!$C$2-par!$B$2+par!$D$2),par!$D$2)</f>
        <v>0</v>
      </c>
      <c r="D32" s="1" t="n">
        <f aca="true">par!$B$2+FLOOR(RAND()*(par!$C$2-par!$B$2+par!$D$2),par!$D$2)</f>
        <v>-1</v>
      </c>
    </row>
    <row r="33" customFormat="false" ht="12.75" hidden="false" customHeight="false" outlineLevel="0" collapsed="false">
      <c r="B33" s="1" t="n">
        <f aca="true">par!$B$2+FLOOR(RAND()*(par!$C$2-par!$B$2+par!$D$2),par!$D$2)</f>
        <v>-1</v>
      </c>
      <c r="C33" s="1" t="n">
        <f aca="true">par!$B$2+FLOOR(RAND()*(par!$C$2-par!$B$2+par!$D$2),par!$D$2)</f>
        <v>1</v>
      </c>
      <c r="D33" s="1" t="n">
        <f aca="true">par!$B$2+FLOOR(RAND()*(par!$C$2-par!$B$2+par!$D$2),par!$D$2)</f>
        <v>2</v>
      </c>
    </row>
    <row r="34" customFormat="false" ht="12.75" hidden="false" customHeight="false" outlineLevel="0" collapsed="false">
      <c r="B34" s="1" t="n">
        <f aca="true">par!$B$2+FLOOR(RAND()*(par!$C$2-par!$B$2+par!$D$2),par!$D$2)</f>
        <v>3</v>
      </c>
      <c r="C34" s="1" t="n">
        <f aca="true">par!$B$2+FLOOR(RAND()*(par!$C$2-par!$B$2+par!$D$2),par!$D$2)</f>
        <v>3</v>
      </c>
      <c r="D34" s="1" t="n">
        <f aca="true">par!$B$2+FLOOR(RAND()*(par!$C$2-par!$B$2+par!$D$2),par!$D$2)</f>
        <v>2</v>
      </c>
    </row>
    <row r="35" customFormat="false" ht="12.75" hidden="false" customHeight="false" outlineLevel="0" collapsed="false">
      <c r="B35" s="1" t="n">
        <f aca="true">par!$B$2+FLOOR(RAND()*(par!$C$2-par!$B$2+par!$D$2),par!$D$2)</f>
        <v>-1</v>
      </c>
      <c r="C35" s="1" t="n">
        <f aca="true">par!$B$2+FLOOR(RAND()*(par!$C$2-par!$B$2+par!$D$2),par!$D$2)</f>
        <v>-1</v>
      </c>
      <c r="D35" s="1" t="n">
        <f aca="true">par!$B$2+FLOOR(RAND()*(par!$C$2-par!$B$2+par!$D$2),par!$D$2)</f>
        <v>-2</v>
      </c>
    </row>
    <row r="36" customFormat="false" ht="12.75" hidden="false" customHeight="false" outlineLevel="0" collapsed="false">
      <c r="B36" s="1" t="n">
        <f aca="true">par!$B$2+FLOOR(RAND()*(par!$C$2-par!$B$2+par!$D$2),par!$D$2)</f>
        <v>5</v>
      </c>
      <c r="C36" s="1" t="n">
        <f aca="true">par!$B$2+FLOOR(RAND()*(par!$C$2-par!$B$2+par!$D$2),par!$D$2)</f>
        <v>3</v>
      </c>
      <c r="D36" s="1" t="n">
        <f aca="true">par!$B$2+FLOOR(RAND()*(par!$C$2-par!$B$2+par!$D$2),par!$D$2)</f>
        <v>-2</v>
      </c>
    </row>
    <row r="37" customFormat="false" ht="12.75" hidden="false" customHeight="false" outlineLevel="0" collapsed="false">
      <c r="B37" s="1" t="n">
        <f aca="true">par!$B$2+FLOOR(RAND()*(par!$C$2-par!$B$2+par!$D$2),par!$D$2)</f>
        <v>2</v>
      </c>
      <c r="C37" s="1" t="n">
        <f aca="true">par!$B$2+FLOOR(RAND()*(par!$C$2-par!$B$2+par!$D$2),par!$D$2)</f>
        <v>-3</v>
      </c>
      <c r="D37" s="1" t="n">
        <f aca="true">par!$B$2+FLOOR(RAND()*(par!$C$2-par!$B$2+par!$D$2),par!$D$2)</f>
        <v>-4</v>
      </c>
    </row>
    <row r="38" customFormat="false" ht="12.75" hidden="false" customHeight="false" outlineLevel="0" collapsed="false">
      <c r="B38" s="1" t="n">
        <f aca="true">par!$B$2+FLOOR(RAND()*(par!$C$2-par!$B$2+par!$D$2),par!$D$2)</f>
        <v>5</v>
      </c>
      <c r="C38" s="1" t="n">
        <f aca="true">par!$B$2+FLOOR(RAND()*(par!$C$2-par!$B$2+par!$D$2),par!$D$2)</f>
        <v>-2</v>
      </c>
      <c r="D38" s="1" t="n">
        <f aca="true">par!$B$2+FLOOR(RAND()*(par!$C$2-par!$B$2+par!$D$2),par!$D$2)</f>
        <v>-1</v>
      </c>
    </row>
    <row r="39" customFormat="false" ht="12.75" hidden="false" customHeight="false" outlineLevel="0" collapsed="false">
      <c r="B39" s="1" t="n">
        <f aca="true">par!$B$2+FLOOR(RAND()*(par!$C$2-par!$B$2+par!$D$2),par!$D$2)</f>
        <v>0</v>
      </c>
      <c r="C39" s="1" t="n">
        <f aca="true">par!$B$2+FLOOR(RAND()*(par!$C$2-par!$B$2+par!$D$2),par!$D$2)</f>
        <v>2</v>
      </c>
      <c r="D39" s="1" t="n">
        <f aca="true">par!$B$2+FLOOR(RAND()*(par!$C$2-par!$B$2+par!$D$2),par!$D$2)</f>
        <v>3</v>
      </c>
    </row>
    <row r="40" customFormat="false" ht="12.75" hidden="false" customHeight="false" outlineLevel="0" collapsed="false">
      <c r="B40" s="1" t="n">
        <f aca="true">par!$B$2+FLOOR(RAND()*(par!$C$2-par!$B$2+par!$D$2),par!$D$2)</f>
        <v>2</v>
      </c>
      <c r="C40" s="1" t="n">
        <f aca="true">par!$B$2+FLOOR(RAND()*(par!$C$2-par!$B$2+par!$D$2),par!$D$2)</f>
        <v>-1</v>
      </c>
      <c r="D40" s="1" t="n">
        <f aca="true">par!$B$2+FLOOR(RAND()*(par!$C$2-par!$B$2+par!$D$2),par!$D$2)</f>
        <v>3</v>
      </c>
    </row>
    <row r="41" customFormat="false" ht="12.75" hidden="false" customHeight="false" outlineLevel="0" collapsed="false">
      <c r="B41" s="1" t="n">
        <f aca="true">par!$B$2+FLOOR(RAND()*(par!$C$2-par!$B$2+par!$D$2),par!$D$2)</f>
        <v>3</v>
      </c>
      <c r="C41" s="1" t="n">
        <f aca="true">par!$B$2+FLOOR(RAND()*(par!$C$2-par!$B$2+par!$D$2),par!$D$2)</f>
        <v>-4</v>
      </c>
      <c r="D41" s="1" t="n">
        <f aca="true">par!$B$2+FLOOR(RAND()*(par!$C$2-par!$B$2+par!$D$2),par!$D$2)</f>
        <v>2</v>
      </c>
    </row>
    <row r="42" customFormat="false" ht="12.75" hidden="false" customHeight="false" outlineLevel="0" collapsed="false">
      <c r="B42" s="1" t="n">
        <f aca="true">par!$B$2+FLOOR(RAND()*(par!$C$2-par!$B$2+par!$D$2),par!$D$2)</f>
        <v>1</v>
      </c>
      <c r="C42" s="1" t="n">
        <f aca="true">par!$B$2+FLOOR(RAND()*(par!$C$2-par!$B$2+par!$D$2),par!$D$2)</f>
        <v>2</v>
      </c>
      <c r="D42" s="1" t="n">
        <f aca="true">par!$B$2+FLOOR(RAND()*(par!$C$2-par!$B$2+par!$D$2),par!$D$2)</f>
        <v>5</v>
      </c>
    </row>
    <row r="43" customFormat="false" ht="12.75" hidden="false" customHeight="false" outlineLevel="0" collapsed="false">
      <c r="B43" s="1" t="n">
        <f aca="true">par!$B$2+FLOOR(RAND()*(par!$C$2-par!$B$2+par!$D$2),par!$D$2)</f>
        <v>-4</v>
      </c>
      <c r="C43" s="1" t="n">
        <f aca="true">par!$B$2+FLOOR(RAND()*(par!$C$2-par!$B$2+par!$D$2),par!$D$2)</f>
        <v>5</v>
      </c>
      <c r="D43" s="1" t="n">
        <f aca="true">par!$B$2+FLOOR(RAND()*(par!$C$2-par!$B$2+par!$D$2),par!$D$2)</f>
        <v>-4</v>
      </c>
    </row>
    <row r="44" customFormat="false" ht="12.75" hidden="false" customHeight="false" outlineLevel="0" collapsed="false">
      <c r="B44" s="1" t="n">
        <f aca="true">par!$B$2+FLOOR(RAND()*(par!$C$2-par!$B$2+par!$D$2),par!$D$2)</f>
        <v>3</v>
      </c>
      <c r="C44" s="1" t="n">
        <f aca="true">par!$B$2+FLOOR(RAND()*(par!$C$2-par!$B$2+par!$D$2),par!$D$2)</f>
        <v>4</v>
      </c>
      <c r="D44" s="1" t="n">
        <f aca="true">par!$B$2+FLOOR(RAND()*(par!$C$2-par!$B$2+par!$D$2),par!$D$2)</f>
        <v>5</v>
      </c>
    </row>
    <row r="45" customFormat="false" ht="12.75" hidden="false" customHeight="false" outlineLevel="0" collapsed="false">
      <c r="B45" s="1" t="n">
        <f aca="true">par!$B$2+FLOOR(RAND()*(par!$C$2-par!$B$2+par!$D$2),par!$D$2)</f>
        <v>3</v>
      </c>
      <c r="C45" s="1" t="n">
        <f aca="true">par!$B$2+FLOOR(RAND()*(par!$C$2-par!$B$2+par!$D$2),par!$D$2)</f>
        <v>5</v>
      </c>
      <c r="D45" s="1" t="n">
        <f aca="true">par!$B$2+FLOOR(RAND()*(par!$C$2-par!$B$2+par!$D$2),par!$D$2)</f>
        <v>-3</v>
      </c>
    </row>
    <row r="46" customFormat="false" ht="12.75" hidden="false" customHeight="false" outlineLevel="0" collapsed="false">
      <c r="B46" s="1" t="n">
        <f aca="true">par!$B$2+FLOOR(RAND()*(par!$C$2-par!$B$2+par!$D$2),par!$D$2)</f>
        <v>-2</v>
      </c>
      <c r="C46" s="1" t="n">
        <f aca="true">par!$B$2+FLOOR(RAND()*(par!$C$2-par!$B$2+par!$D$2),par!$D$2)</f>
        <v>2</v>
      </c>
      <c r="D46" s="1" t="n">
        <f aca="true">par!$B$2+FLOOR(RAND()*(par!$C$2-par!$B$2+par!$D$2),par!$D$2)</f>
        <v>-4</v>
      </c>
    </row>
    <row r="47" customFormat="false" ht="12.75" hidden="false" customHeight="false" outlineLevel="0" collapsed="false">
      <c r="B47" s="1" t="n">
        <f aca="true">par!$B$2+FLOOR(RAND()*(par!$C$2-par!$B$2+par!$D$2),par!$D$2)</f>
        <v>5</v>
      </c>
      <c r="C47" s="1" t="n">
        <f aca="true">par!$B$2+FLOOR(RAND()*(par!$C$2-par!$B$2+par!$D$2),par!$D$2)</f>
        <v>-1</v>
      </c>
      <c r="D47" s="1" t="n">
        <f aca="true">par!$B$2+FLOOR(RAND()*(par!$C$2-par!$B$2+par!$D$2),par!$D$2)</f>
        <v>4</v>
      </c>
    </row>
    <row r="48" customFormat="false" ht="12.75" hidden="false" customHeight="false" outlineLevel="0" collapsed="false">
      <c r="B48" s="1" t="n">
        <f aca="true">par!$B$2+FLOOR(RAND()*(par!$C$2-par!$B$2+par!$D$2),par!$D$2)</f>
        <v>0</v>
      </c>
      <c r="C48" s="1" t="n">
        <f aca="true">par!$B$2+FLOOR(RAND()*(par!$C$2-par!$B$2+par!$D$2),par!$D$2)</f>
        <v>-4</v>
      </c>
      <c r="D48" s="1" t="n">
        <f aca="true">par!$B$2+FLOOR(RAND()*(par!$C$2-par!$B$2+par!$D$2),par!$D$2)</f>
        <v>4</v>
      </c>
    </row>
    <row r="49" customFormat="false" ht="12.75" hidden="false" customHeight="false" outlineLevel="0" collapsed="false">
      <c r="B49" s="1" t="n">
        <f aca="true">par!$B$2+FLOOR(RAND()*(par!$C$2-par!$B$2+par!$D$2),par!$D$2)</f>
        <v>-2</v>
      </c>
      <c r="C49" s="1" t="n">
        <f aca="true">par!$B$2+FLOOR(RAND()*(par!$C$2-par!$B$2+par!$D$2),par!$D$2)</f>
        <v>3</v>
      </c>
      <c r="D49" s="1" t="n">
        <f aca="true">par!$B$2+FLOOR(RAND()*(par!$C$2-par!$B$2+par!$D$2),par!$D$2)</f>
        <v>-2</v>
      </c>
    </row>
    <row r="50" customFormat="false" ht="12.75" hidden="false" customHeight="false" outlineLevel="0" collapsed="false">
      <c r="B50" s="1" t="n">
        <f aca="true">par!$B$2+FLOOR(RAND()*(par!$C$2-par!$B$2+par!$D$2),par!$D$2)</f>
        <v>-5</v>
      </c>
      <c r="C50" s="1" t="n">
        <f aca="true">par!$B$2+FLOOR(RAND()*(par!$C$2-par!$B$2+par!$D$2),par!$D$2)</f>
        <v>-5</v>
      </c>
      <c r="D50" s="1" t="n">
        <f aca="true">par!$B$2+FLOOR(RAND()*(par!$C$2-par!$B$2+par!$D$2),par!$D$2)</f>
        <v>-1</v>
      </c>
    </row>
    <row r="51" customFormat="false" ht="12.75" hidden="false" customHeight="false" outlineLevel="0" collapsed="false">
      <c r="B51" s="1" t="n">
        <f aca="true">par!$B$2+FLOOR(RAND()*(par!$C$2-par!$B$2+par!$D$2),par!$D$2)</f>
        <v>-4</v>
      </c>
      <c r="C51" s="1" t="n">
        <f aca="true">par!$B$2+FLOOR(RAND()*(par!$C$2-par!$B$2+par!$D$2),par!$D$2)</f>
        <v>-1</v>
      </c>
      <c r="D51" s="1" t="n">
        <f aca="true">par!$B$2+FLOOR(RAND()*(par!$C$2-par!$B$2+par!$D$2),par!$D$2)</f>
        <v>-2</v>
      </c>
    </row>
    <row r="52" customFormat="false" ht="12.75" hidden="false" customHeight="false" outlineLevel="0" collapsed="false">
      <c r="B52" s="1" t="n">
        <f aca="true">par!$B$2+FLOOR(RAND()*(par!$C$2-par!$B$2+par!$D$2),par!$D$2)</f>
        <v>-1</v>
      </c>
      <c r="C52" s="1" t="n">
        <f aca="true">par!$B$2+FLOOR(RAND()*(par!$C$2-par!$B$2+par!$D$2),par!$D$2)</f>
        <v>-1</v>
      </c>
      <c r="D52" s="1" t="n">
        <f aca="true">par!$B$2+FLOOR(RAND()*(par!$C$2-par!$B$2+par!$D$2),par!$D$2)</f>
        <v>2</v>
      </c>
    </row>
    <row r="53" customFormat="false" ht="12.75" hidden="false" customHeight="false" outlineLevel="0" collapsed="false">
      <c r="B53" s="1" t="n">
        <f aca="true">par!$B$2+FLOOR(RAND()*(par!$C$2-par!$B$2+par!$D$2),par!$D$2)</f>
        <v>3</v>
      </c>
      <c r="C53" s="1" t="n">
        <f aca="true">par!$B$2+FLOOR(RAND()*(par!$C$2-par!$B$2+par!$D$2),par!$D$2)</f>
        <v>-4</v>
      </c>
      <c r="D53" s="1" t="n">
        <f aca="true">par!$B$2+FLOOR(RAND()*(par!$C$2-par!$B$2+par!$D$2),par!$D$2)</f>
        <v>3</v>
      </c>
    </row>
    <row r="54" customFormat="false" ht="12.75" hidden="false" customHeight="false" outlineLevel="0" collapsed="false">
      <c r="B54" s="1" t="n">
        <f aca="true">par!$B$2+FLOOR(RAND()*(par!$C$2-par!$B$2+par!$D$2),par!$D$2)</f>
        <v>-3</v>
      </c>
      <c r="C54" s="1" t="n">
        <f aca="true">par!$B$2+FLOOR(RAND()*(par!$C$2-par!$B$2+par!$D$2),par!$D$2)</f>
        <v>-3</v>
      </c>
      <c r="D54" s="1" t="n">
        <f aca="true">par!$B$2+FLOOR(RAND()*(par!$C$2-par!$B$2+par!$D$2),par!$D$2)</f>
        <v>0</v>
      </c>
    </row>
    <row r="55" customFormat="false" ht="12.75" hidden="false" customHeight="false" outlineLevel="0" collapsed="false">
      <c r="B55" s="1" t="n">
        <f aca="true">par!$B$2+FLOOR(RAND()*(par!$C$2-par!$B$2+par!$D$2),par!$D$2)</f>
        <v>4</v>
      </c>
      <c r="C55" s="1" t="n">
        <f aca="true">par!$B$2+FLOOR(RAND()*(par!$C$2-par!$B$2+par!$D$2),par!$D$2)</f>
        <v>-1</v>
      </c>
      <c r="D55" s="1" t="n">
        <f aca="true">par!$B$2+FLOOR(RAND()*(par!$C$2-par!$B$2+par!$D$2),par!$D$2)</f>
        <v>-3</v>
      </c>
    </row>
    <row r="56" customFormat="false" ht="12.75" hidden="false" customHeight="false" outlineLevel="0" collapsed="false">
      <c r="B56" s="1" t="n">
        <f aca="true">par!$B$2+FLOOR(RAND()*(par!$C$2-par!$B$2+par!$D$2),par!$D$2)</f>
        <v>-3</v>
      </c>
      <c r="C56" s="1" t="n">
        <f aca="true">par!$B$2+FLOOR(RAND()*(par!$C$2-par!$B$2+par!$D$2),par!$D$2)</f>
        <v>-1</v>
      </c>
      <c r="D56" s="1" t="n">
        <f aca="true">par!$B$2+FLOOR(RAND()*(par!$C$2-par!$B$2+par!$D$2),par!$D$2)</f>
        <v>-5</v>
      </c>
    </row>
    <row r="57" customFormat="false" ht="12.75" hidden="false" customHeight="false" outlineLevel="0" collapsed="false">
      <c r="B57" s="1" t="n">
        <f aca="true">par!$B$2+FLOOR(RAND()*(par!$C$2-par!$B$2+par!$D$2),par!$D$2)</f>
        <v>5</v>
      </c>
      <c r="C57" s="1" t="n">
        <f aca="true">par!$B$2+FLOOR(RAND()*(par!$C$2-par!$B$2+par!$D$2),par!$D$2)</f>
        <v>-5</v>
      </c>
      <c r="D57" s="1" t="n">
        <f aca="true">par!$B$2+FLOOR(RAND()*(par!$C$2-par!$B$2+par!$D$2),par!$D$2)</f>
        <v>-2</v>
      </c>
    </row>
    <row r="58" customFormat="false" ht="12.75" hidden="false" customHeight="false" outlineLevel="0" collapsed="false">
      <c r="B58" s="1" t="n">
        <f aca="true">par!$B$2+FLOOR(RAND()*(par!$C$2-par!$B$2+par!$D$2),par!$D$2)</f>
        <v>-1</v>
      </c>
      <c r="C58" s="1" t="n">
        <f aca="true">par!$B$2+FLOOR(RAND()*(par!$C$2-par!$B$2+par!$D$2),par!$D$2)</f>
        <v>0</v>
      </c>
      <c r="D58" s="1" t="n">
        <f aca="true">par!$B$2+FLOOR(RAND()*(par!$C$2-par!$B$2+par!$D$2),par!$D$2)</f>
        <v>3</v>
      </c>
    </row>
    <row r="59" customFormat="false" ht="12.75" hidden="false" customHeight="false" outlineLevel="0" collapsed="false">
      <c r="B59" s="1" t="n">
        <f aca="true">par!$B$2+FLOOR(RAND()*(par!$C$2-par!$B$2+par!$D$2),par!$D$2)</f>
        <v>-5</v>
      </c>
      <c r="C59" s="1" t="n">
        <f aca="true">par!$B$2+FLOOR(RAND()*(par!$C$2-par!$B$2+par!$D$2),par!$D$2)</f>
        <v>-4</v>
      </c>
      <c r="D59" s="1" t="n">
        <f aca="true">par!$B$2+FLOOR(RAND()*(par!$C$2-par!$B$2+par!$D$2),par!$D$2)</f>
        <v>-5</v>
      </c>
    </row>
    <row r="60" customFormat="false" ht="12.75" hidden="false" customHeight="false" outlineLevel="0" collapsed="false">
      <c r="B60" s="1" t="n">
        <f aca="true">par!$B$2+FLOOR(RAND()*(par!$C$2-par!$B$2+par!$D$2),par!$D$2)</f>
        <v>2</v>
      </c>
      <c r="C60" s="1" t="n">
        <f aca="true">par!$B$2+FLOOR(RAND()*(par!$C$2-par!$B$2+par!$D$2),par!$D$2)</f>
        <v>0</v>
      </c>
      <c r="D60" s="1" t="n">
        <f aca="true">par!$B$2+FLOOR(RAND()*(par!$C$2-par!$B$2+par!$D$2),par!$D$2)</f>
        <v>5</v>
      </c>
    </row>
    <row r="61" customFormat="false" ht="12.75" hidden="false" customHeight="false" outlineLevel="0" collapsed="false">
      <c r="B61" s="1" t="n">
        <f aca="true">par!$B$2+FLOOR(RAND()*(par!$C$2-par!$B$2+par!$D$2),par!$D$2)</f>
        <v>1</v>
      </c>
      <c r="C61" s="1" t="n">
        <f aca="true">par!$B$2+FLOOR(RAND()*(par!$C$2-par!$B$2+par!$D$2),par!$D$2)</f>
        <v>-5</v>
      </c>
      <c r="D61" s="1" t="n">
        <f aca="true">par!$B$2+FLOOR(RAND()*(par!$C$2-par!$B$2+par!$D$2),par!$D$2)</f>
        <v>-4</v>
      </c>
    </row>
    <row r="62" customFormat="false" ht="12.75" hidden="false" customHeight="false" outlineLevel="0" collapsed="false">
      <c r="B62" s="1" t="n">
        <f aca="true">par!$B$2+FLOOR(RAND()*(par!$C$2-par!$B$2+par!$D$2),par!$D$2)</f>
        <v>5</v>
      </c>
      <c r="C62" s="1" t="n">
        <f aca="true">par!$B$2+FLOOR(RAND()*(par!$C$2-par!$B$2+par!$D$2),par!$D$2)</f>
        <v>0</v>
      </c>
      <c r="D62" s="1" t="n">
        <f aca="true">par!$B$2+FLOOR(RAND()*(par!$C$2-par!$B$2+par!$D$2),par!$D$2)</f>
        <v>4</v>
      </c>
    </row>
    <row r="63" customFormat="false" ht="12.75" hidden="false" customHeight="false" outlineLevel="0" collapsed="false">
      <c r="B63" s="1" t="n">
        <f aca="true">par!$B$2+FLOOR(RAND()*(par!$C$2-par!$B$2+par!$D$2),par!$D$2)</f>
        <v>3</v>
      </c>
      <c r="C63" s="1" t="n">
        <f aca="true">par!$B$2+FLOOR(RAND()*(par!$C$2-par!$B$2+par!$D$2),par!$D$2)</f>
        <v>1</v>
      </c>
      <c r="D63" s="1" t="n">
        <f aca="true">par!$B$2+FLOOR(RAND()*(par!$C$2-par!$B$2+par!$D$2),par!$D$2)</f>
        <v>5</v>
      </c>
    </row>
    <row r="64" customFormat="false" ht="12.75" hidden="false" customHeight="false" outlineLevel="0" collapsed="false">
      <c r="B64" s="1" t="n">
        <f aca="true">par!$B$2+FLOOR(RAND()*(par!$C$2-par!$B$2+par!$D$2),par!$D$2)</f>
        <v>-5</v>
      </c>
      <c r="C64" s="1" t="n">
        <f aca="true">par!$B$2+FLOOR(RAND()*(par!$C$2-par!$B$2+par!$D$2),par!$D$2)</f>
        <v>4</v>
      </c>
      <c r="D64" s="1" t="n">
        <f aca="true">par!$B$2+FLOOR(RAND()*(par!$C$2-par!$B$2+par!$D$2),par!$D$2)</f>
        <v>-5</v>
      </c>
    </row>
    <row r="65" customFormat="false" ht="12.75" hidden="false" customHeight="false" outlineLevel="0" collapsed="false">
      <c r="B65" s="1" t="n">
        <f aca="true">par!$B$2+FLOOR(RAND()*(par!$C$2-par!$B$2+par!$D$2),par!$D$2)</f>
        <v>-4</v>
      </c>
      <c r="C65" s="1" t="n">
        <f aca="true">par!$B$2+FLOOR(RAND()*(par!$C$2-par!$B$2+par!$D$2),par!$D$2)</f>
        <v>0</v>
      </c>
      <c r="D65" s="1" t="n">
        <f aca="true">par!$B$2+FLOOR(RAND()*(par!$C$2-par!$B$2+par!$D$2),par!$D$2)</f>
        <v>3</v>
      </c>
    </row>
    <row r="66" customFormat="false" ht="12.75" hidden="false" customHeight="false" outlineLevel="0" collapsed="false">
      <c r="B66" s="1" t="n">
        <f aca="true">par!$B$2+FLOOR(RAND()*(par!$C$2-par!$B$2+par!$D$2),par!$D$2)</f>
        <v>0</v>
      </c>
      <c r="C66" s="1" t="n">
        <f aca="true">par!$B$2+FLOOR(RAND()*(par!$C$2-par!$B$2+par!$D$2),par!$D$2)</f>
        <v>2</v>
      </c>
      <c r="D66" s="1" t="n">
        <f aca="true">par!$B$2+FLOOR(RAND()*(par!$C$2-par!$B$2+par!$D$2),par!$D$2)</f>
        <v>-2</v>
      </c>
    </row>
    <row r="67" customFormat="false" ht="12.75" hidden="false" customHeight="false" outlineLevel="0" collapsed="false">
      <c r="B67" s="1" t="n">
        <f aca="true">par!$B$2+FLOOR(RAND()*(par!$C$2-par!$B$2+par!$D$2),par!$D$2)</f>
        <v>1</v>
      </c>
      <c r="C67" s="1" t="n">
        <f aca="true">par!$B$2+FLOOR(RAND()*(par!$C$2-par!$B$2+par!$D$2),par!$D$2)</f>
        <v>-2</v>
      </c>
      <c r="D67" s="1" t="n">
        <f aca="true">par!$B$2+FLOOR(RAND()*(par!$C$2-par!$B$2+par!$D$2),par!$D$2)</f>
        <v>0</v>
      </c>
    </row>
    <row r="68" customFormat="false" ht="12.75" hidden="false" customHeight="false" outlineLevel="0" collapsed="false">
      <c r="B68" s="1" t="n">
        <f aca="true">par!$B$2+FLOOR(RAND()*(par!$C$2-par!$B$2+par!$D$2),par!$D$2)</f>
        <v>-3</v>
      </c>
      <c r="C68" s="1" t="n">
        <f aca="true">par!$B$2+FLOOR(RAND()*(par!$C$2-par!$B$2+par!$D$2),par!$D$2)</f>
        <v>3</v>
      </c>
      <c r="D68" s="1" t="n">
        <f aca="true">par!$B$2+FLOOR(RAND()*(par!$C$2-par!$B$2+par!$D$2),par!$D$2)</f>
        <v>1</v>
      </c>
    </row>
    <row r="69" customFormat="false" ht="12.75" hidden="false" customHeight="false" outlineLevel="0" collapsed="false">
      <c r="B69" s="1" t="n">
        <f aca="true">par!$B$2+FLOOR(RAND()*(par!$C$2-par!$B$2+par!$D$2),par!$D$2)</f>
        <v>-4</v>
      </c>
      <c r="C69" s="1" t="n">
        <f aca="true">par!$B$2+FLOOR(RAND()*(par!$C$2-par!$B$2+par!$D$2),par!$D$2)</f>
        <v>-1</v>
      </c>
      <c r="D69" s="1" t="n">
        <f aca="true">par!$B$2+FLOOR(RAND()*(par!$C$2-par!$B$2+par!$D$2),par!$D$2)</f>
        <v>4</v>
      </c>
    </row>
    <row r="70" customFormat="false" ht="12.75" hidden="false" customHeight="false" outlineLevel="0" collapsed="false">
      <c r="B70" s="1" t="n">
        <f aca="true">par!$B$2+FLOOR(RAND()*(par!$C$2-par!$B$2+par!$D$2),par!$D$2)</f>
        <v>1</v>
      </c>
      <c r="C70" s="1" t="n">
        <f aca="true">par!$B$2+FLOOR(RAND()*(par!$C$2-par!$B$2+par!$D$2),par!$D$2)</f>
        <v>2</v>
      </c>
      <c r="D70" s="1" t="n">
        <f aca="true">par!$B$2+FLOOR(RAND()*(par!$C$2-par!$B$2+par!$D$2),par!$D$2)</f>
        <v>-5</v>
      </c>
    </row>
    <row r="71" customFormat="false" ht="12.75" hidden="false" customHeight="false" outlineLevel="0" collapsed="false">
      <c r="B71" s="1" t="n">
        <f aca="true">par!$B$2+FLOOR(RAND()*(par!$C$2-par!$B$2+par!$D$2),par!$D$2)</f>
        <v>0</v>
      </c>
      <c r="C71" s="1" t="n">
        <f aca="true">par!$B$2+FLOOR(RAND()*(par!$C$2-par!$B$2+par!$D$2),par!$D$2)</f>
        <v>2</v>
      </c>
      <c r="D71" s="1" t="n">
        <f aca="true">par!$B$2+FLOOR(RAND()*(par!$C$2-par!$B$2+par!$D$2),par!$D$2)</f>
        <v>1</v>
      </c>
    </row>
    <row r="72" customFormat="false" ht="12.75" hidden="false" customHeight="false" outlineLevel="0" collapsed="false">
      <c r="B72" s="1" t="n">
        <f aca="true">par!$B$2+FLOOR(RAND()*(par!$C$2-par!$B$2+par!$D$2),par!$D$2)</f>
        <v>-2</v>
      </c>
      <c r="C72" s="1" t="n">
        <f aca="true">par!$B$2+FLOOR(RAND()*(par!$C$2-par!$B$2+par!$D$2),par!$D$2)</f>
        <v>-1</v>
      </c>
      <c r="D72" s="1" t="n">
        <f aca="true">par!$B$2+FLOOR(RAND()*(par!$C$2-par!$B$2+par!$D$2),par!$D$2)</f>
        <v>-2</v>
      </c>
    </row>
    <row r="73" customFormat="false" ht="12.75" hidden="false" customHeight="false" outlineLevel="0" collapsed="false">
      <c r="B73" s="1" t="n">
        <f aca="true">par!$B$2+FLOOR(RAND()*(par!$C$2-par!$B$2+par!$D$2),par!$D$2)</f>
        <v>-3</v>
      </c>
      <c r="C73" s="1" t="n">
        <f aca="true">par!$B$2+FLOOR(RAND()*(par!$C$2-par!$B$2+par!$D$2),par!$D$2)</f>
        <v>-4</v>
      </c>
      <c r="D73" s="1" t="n">
        <f aca="true">par!$B$2+FLOOR(RAND()*(par!$C$2-par!$B$2+par!$D$2),par!$D$2)</f>
        <v>2</v>
      </c>
    </row>
    <row r="74" customFormat="false" ht="12.75" hidden="false" customHeight="false" outlineLevel="0" collapsed="false">
      <c r="B74" s="1" t="n">
        <f aca="true">par!$B$2+FLOOR(RAND()*(par!$C$2-par!$B$2+par!$D$2),par!$D$2)</f>
        <v>-4</v>
      </c>
      <c r="C74" s="1" t="n">
        <f aca="true">par!$B$2+FLOOR(RAND()*(par!$C$2-par!$B$2+par!$D$2),par!$D$2)</f>
        <v>-5</v>
      </c>
      <c r="D74" s="1" t="n">
        <f aca="true">par!$B$2+FLOOR(RAND()*(par!$C$2-par!$B$2+par!$D$2),par!$D$2)</f>
        <v>-5</v>
      </c>
    </row>
    <row r="75" customFormat="false" ht="12.75" hidden="false" customHeight="false" outlineLevel="0" collapsed="false">
      <c r="B75" s="1" t="n">
        <f aca="true">par!$B$2+FLOOR(RAND()*(par!$C$2-par!$B$2+par!$D$2),par!$D$2)</f>
        <v>-3</v>
      </c>
      <c r="C75" s="1" t="n">
        <f aca="true">par!$B$2+FLOOR(RAND()*(par!$C$2-par!$B$2+par!$D$2),par!$D$2)</f>
        <v>0</v>
      </c>
      <c r="D75" s="1" t="n">
        <f aca="true">par!$B$2+FLOOR(RAND()*(par!$C$2-par!$B$2+par!$D$2),par!$D$2)</f>
        <v>5</v>
      </c>
    </row>
    <row r="76" customFormat="false" ht="12.75" hidden="false" customHeight="false" outlineLevel="0" collapsed="false">
      <c r="B76" s="1" t="n">
        <f aca="true">par!$B$2+FLOOR(RAND()*(par!$C$2-par!$B$2+par!$D$2),par!$D$2)</f>
        <v>5</v>
      </c>
      <c r="C76" s="1" t="n">
        <f aca="true">par!$B$2+FLOOR(RAND()*(par!$C$2-par!$B$2+par!$D$2),par!$D$2)</f>
        <v>-2</v>
      </c>
      <c r="D76" s="1" t="n">
        <f aca="true">par!$B$2+FLOOR(RAND()*(par!$C$2-par!$B$2+par!$D$2),par!$D$2)</f>
        <v>4</v>
      </c>
    </row>
    <row r="77" customFormat="false" ht="12.75" hidden="false" customHeight="false" outlineLevel="0" collapsed="false">
      <c r="B77" s="1" t="n">
        <f aca="true">par!$B$2+FLOOR(RAND()*(par!$C$2-par!$B$2+par!$D$2),par!$D$2)</f>
        <v>-5</v>
      </c>
      <c r="C77" s="1" t="n">
        <f aca="true">par!$B$2+FLOOR(RAND()*(par!$C$2-par!$B$2+par!$D$2),par!$D$2)</f>
        <v>0</v>
      </c>
      <c r="D77" s="1" t="n">
        <f aca="true">par!$B$2+FLOOR(RAND()*(par!$C$2-par!$B$2+par!$D$2),par!$D$2)</f>
        <v>-1</v>
      </c>
    </row>
    <row r="78" customFormat="false" ht="12.75" hidden="false" customHeight="false" outlineLevel="0" collapsed="false">
      <c r="B78" s="1" t="n">
        <f aca="true">par!$B$2+FLOOR(RAND()*(par!$C$2-par!$B$2+par!$D$2),par!$D$2)</f>
        <v>1</v>
      </c>
      <c r="C78" s="1" t="n">
        <f aca="true">par!$B$2+FLOOR(RAND()*(par!$C$2-par!$B$2+par!$D$2),par!$D$2)</f>
        <v>3</v>
      </c>
      <c r="D78" s="1" t="n">
        <f aca="true">par!$B$2+FLOOR(RAND()*(par!$C$2-par!$B$2+par!$D$2),par!$D$2)</f>
        <v>5</v>
      </c>
    </row>
    <row r="79" customFormat="false" ht="12.75" hidden="false" customHeight="false" outlineLevel="0" collapsed="false">
      <c r="B79" s="1" t="n">
        <f aca="true">par!$B$2+FLOOR(RAND()*(par!$C$2-par!$B$2+par!$D$2),par!$D$2)</f>
        <v>5</v>
      </c>
      <c r="C79" s="1" t="n">
        <f aca="true">par!$B$2+FLOOR(RAND()*(par!$C$2-par!$B$2+par!$D$2),par!$D$2)</f>
        <v>1</v>
      </c>
      <c r="D79" s="1" t="n">
        <f aca="true">par!$B$2+FLOOR(RAND()*(par!$C$2-par!$B$2+par!$D$2),par!$D$2)</f>
        <v>-5</v>
      </c>
    </row>
    <row r="80" customFormat="false" ht="12.75" hidden="false" customHeight="false" outlineLevel="0" collapsed="false">
      <c r="B80" s="1" t="n">
        <f aca="true">par!$B$2+FLOOR(RAND()*(par!$C$2-par!$B$2+par!$D$2),par!$D$2)</f>
        <v>0</v>
      </c>
      <c r="C80" s="1" t="n">
        <f aca="true">par!$B$2+FLOOR(RAND()*(par!$C$2-par!$B$2+par!$D$2),par!$D$2)</f>
        <v>-5</v>
      </c>
      <c r="D80" s="1" t="n">
        <f aca="true">par!$B$2+FLOOR(RAND()*(par!$C$2-par!$B$2+par!$D$2),par!$D$2)</f>
        <v>-3</v>
      </c>
    </row>
    <row r="81" customFormat="false" ht="12.75" hidden="false" customHeight="false" outlineLevel="0" collapsed="false">
      <c r="B81" s="1" t="n">
        <f aca="true">par!$B$2+FLOOR(RAND()*(par!$C$2-par!$B$2+par!$D$2),par!$D$2)</f>
        <v>1</v>
      </c>
      <c r="C81" s="1" t="n">
        <f aca="true">par!$B$2+FLOOR(RAND()*(par!$C$2-par!$B$2+par!$D$2),par!$D$2)</f>
        <v>2</v>
      </c>
      <c r="D81" s="1" t="n">
        <f aca="true">par!$B$2+FLOOR(RAND()*(par!$C$2-par!$B$2+par!$D$2),par!$D$2)</f>
        <v>3</v>
      </c>
    </row>
    <row r="82" customFormat="false" ht="12.75" hidden="false" customHeight="false" outlineLevel="0" collapsed="false">
      <c r="B82" s="1" t="n">
        <f aca="true">par!$B$2+FLOOR(RAND()*(par!$C$2-par!$B$2+par!$D$2),par!$D$2)</f>
        <v>5</v>
      </c>
      <c r="C82" s="1" t="n">
        <f aca="true">par!$B$2+FLOOR(RAND()*(par!$C$2-par!$B$2+par!$D$2),par!$D$2)</f>
        <v>2</v>
      </c>
      <c r="D82" s="1" t="n">
        <f aca="true">par!$B$2+FLOOR(RAND()*(par!$C$2-par!$B$2+par!$D$2),par!$D$2)</f>
        <v>-1</v>
      </c>
    </row>
    <row r="83" customFormat="false" ht="12.75" hidden="false" customHeight="false" outlineLevel="0" collapsed="false">
      <c r="B83" s="1" t="n">
        <f aca="true">par!$B$2+FLOOR(RAND()*(par!$C$2-par!$B$2+par!$D$2),par!$D$2)</f>
        <v>2</v>
      </c>
      <c r="C83" s="1" t="n">
        <f aca="true">par!$B$2+FLOOR(RAND()*(par!$C$2-par!$B$2+par!$D$2),par!$D$2)</f>
        <v>-1</v>
      </c>
      <c r="D83" s="1" t="n">
        <f aca="true">par!$B$2+FLOOR(RAND()*(par!$C$2-par!$B$2+par!$D$2),par!$D$2)</f>
        <v>1</v>
      </c>
    </row>
    <row r="84" customFormat="false" ht="12.75" hidden="false" customHeight="false" outlineLevel="0" collapsed="false">
      <c r="B84" s="1" t="n">
        <f aca="true">par!$B$2+FLOOR(RAND()*(par!$C$2-par!$B$2+par!$D$2),par!$D$2)</f>
        <v>0</v>
      </c>
      <c r="C84" s="1" t="n">
        <f aca="true">par!$B$2+FLOOR(RAND()*(par!$C$2-par!$B$2+par!$D$2),par!$D$2)</f>
        <v>-5</v>
      </c>
      <c r="D84" s="1" t="n">
        <f aca="true">par!$B$2+FLOOR(RAND()*(par!$C$2-par!$B$2+par!$D$2),par!$D$2)</f>
        <v>5</v>
      </c>
    </row>
    <row r="85" customFormat="false" ht="12.75" hidden="false" customHeight="false" outlineLevel="0" collapsed="false">
      <c r="B85" s="1" t="n">
        <f aca="true">par!$B$2+FLOOR(RAND()*(par!$C$2-par!$B$2+par!$D$2),par!$D$2)</f>
        <v>3</v>
      </c>
      <c r="C85" s="1" t="n">
        <f aca="true">par!$B$2+FLOOR(RAND()*(par!$C$2-par!$B$2+par!$D$2),par!$D$2)</f>
        <v>5</v>
      </c>
      <c r="D85" s="1" t="n">
        <f aca="true">par!$B$2+FLOOR(RAND()*(par!$C$2-par!$B$2+par!$D$2),par!$D$2)</f>
        <v>-4</v>
      </c>
    </row>
    <row r="86" customFormat="false" ht="12.75" hidden="false" customHeight="false" outlineLevel="0" collapsed="false">
      <c r="B86" s="1" t="n">
        <f aca="true">par!$B$2+FLOOR(RAND()*(par!$C$2-par!$B$2+par!$D$2),par!$D$2)</f>
        <v>-1</v>
      </c>
      <c r="C86" s="1" t="n">
        <f aca="true">par!$B$2+FLOOR(RAND()*(par!$C$2-par!$B$2+par!$D$2),par!$D$2)</f>
        <v>2</v>
      </c>
      <c r="D86" s="1" t="n">
        <f aca="true">par!$B$2+FLOOR(RAND()*(par!$C$2-par!$B$2+par!$D$2),par!$D$2)</f>
        <v>2</v>
      </c>
    </row>
    <row r="87" customFormat="false" ht="12.75" hidden="false" customHeight="false" outlineLevel="0" collapsed="false">
      <c r="B87" s="1" t="n">
        <f aca="true">par!$B$2+FLOOR(RAND()*(par!$C$2-par!$B$2+par!$D$2),par!$D$2)</f>
        <v>-3</v>
      </c>
      <c r="C87" s="1" t="n">
        <f aca="true">par!$B$2+FLOOR(RAND()*(par!$C$2-par!$B$2+par!$D$2),par!$D$2)</f>
        <v>-3</v>
      </c>
      <c r="D87" s="1" t="n">
        <f aca="true">par!$B$2+FLOOR(RAND()*(par!$C$2-par!$B$2+par!$D$2),par!$D$2)</f>
        <v>1</v>
      </c>
    </row>
    <row r="88" customFormat="false" ht="12.75" hidden="false" customHeight="false" outlineLevel="0" collapsed="false">
      <c r="B88" s="1" t="n">
        <f aca="true">par!$B$2+FLOOR(RAND()*(par!$C$2-par!$B$2+par!$D$2),par!$D$2)</f>
        <v>5</v>
      </c>
      <c r="C88" s="1" t="n">
        <f aca="true">par!$B$2+FLOOR(RAND()*(par!$C$2-par!$B$2+par!$D$2),par!$D$2)</f>
        <v>-1</v>
      </c>
      <c r="D88" s="1" t="n">
        <f aca="true">par!$B$2+FLOOR(RAND()*(par!$C$2-par!$B$2+par!$D$2),par!$D$2)</f>
        <v>3</v>
      </c>
    </row>
    <row r="89" customFormat="false" ht="12.75" hidden="false" customHeight="false" outlineLevel="0" collapsed="false">
      <c r="B89" s="1" t="n">
        <f aca="true">par!$B$2+FLOOR(RAND()*(par!$C$2-par!$B$2+par!$D$2),par!$D$2)</f>
        <v>-4</v>
      </c>
      <c r="C89" s="1" t="n">
        <f aca="true">par!$B$2+FLOOR(RAND()*(par!$C$2-par!$B$2+par!$D$2),par!$D$2)</f>
        <v>4</v>
      </c>
      <c r="D89" s="1" t="n">
        <f aca="true">par!$B$2+FLOOR(RAND()*(par!$C$2-par!$B$2+par!$D$2),par!$D$2)</f>
        <v>-4</v>
      </c>
    </row>
    <row r="90" customFormat="false" ht="12.75" hidden="false" customHeight="false" outlineLevel="0" collapsed="false">
      <c r="B90" s="1" t="n">
        <f aca="true">par!$B$2+FLOOR(RAND()*(par!$C$2-par!$B$2+par!$D$2),par!$D$2)</f>
        <v>-2</v>
      </c>
      <c r="C90" s="1" t="n">
        <f aca="true">par!$B$2+FLOOR(RAND()*(par!$C$2-par!$B$2+par!$D$2),par!$D$2)</f>
        <v>0</v>
      </c>
      <c r="D90" s="1" t="n">
        <f aca="true">par!$B$2+FLOOR(RAND()*(par!$C$2-par!$B$2+par!$D$2),par!$D$2)</f>
        <v>3</v>
      </c>
    </row>
    <row r="91" customFormat="false" ht="12.75" hidden="false" customHeight="false" outlineLevel="0" collapsed="false">
      <c r="B91" s="1" t="n">
        <f aca="true">par!$B$2+FLOOR(RAND()*(par!$C$2-par!$B$2+par!$D$2),par!$D$2)</f>
        <v>-3</v>
      </c>
      <c r="C91" s="1" t="n">
        <f aca="true">par!$B$2+FLOOR(RAND()*(par!$C$2-par!$B$2+par!$D$2),par!$D$2)</f>
        <v>1</v>
      </c>
      <c r="D91" s="1" t="n">
        <f aca="true">par!$B$2+FLOOR(RAND()*(par!$C$2-par!$B$2+par!$D$2),par!$D$2)</f>
        <v>0</v>
      </c>
    </row>
    <row r="92" customFormat="false" ht="12.75" hidden="false" customHeight="false" outlineLevel="0" collapsed="false">
      <c r="B92" s="1" t="n">
        <f aca="true">par!$B$2+FLOOR(RAND()*(par!$C$2-par!$B$2+par!$D$2),par!$D$2)</f>
        <v>-3</v>
      </c>
      <c r="C92" s="1" t="n">
        <f aca="true">par!$B$2+FLOOR(RAND()*(par!$C$2-par!$B$2+par!$D$2),par!$D$2)</f>
        <v>-5</v>
      </c>
      <c r="D92" s="1" t="n">
        <f aca="true">par!$B$2+FLOOR(RAND()*(par!$C$2-par!$B$2+par!$D$2),par!$D$2)</f>
        <v>3</v>
      </c>
    </row>
    <row r="93" customFormat="false" ht="12.75" hidden="false" customHeight="false" outlineLevel="0" collapsed="false">
      <c r="B93" s="1" t="n">
        <f aca="true">par!$B$2+FLOOR(RAND()*(par!$C$2-par!$B$2+par!$D$2),par!$D$2)</f>
        <v>3</v>
      </c>
      <c r="C93" s="1" t="n">
        <f aca="true">par!$B$2+FLOOR(RAND()*(par!$C$2-par!$B$2+par!$D$2),par!$D$2)</f>
        <v>4</v>
      </c>
      <c r="D93" s="1" t="n">
        <f aca="true">par!$B$2+FLOOR(RAND()*(par!$C$2-par!$B$2+par!$D$2),par!$D$2)</f>
        <v>2</v>
      </c>
    </row>
    <row r="94" customFormat="false" ht="12.75" hidden="false" customHeight="false" outlineLevel="0" collapsed="false">
      <c r="B94" s="1" t="n">
        <f aca="true">par!$B$2+FLOOR(RAND()*(par!$C$2-par!$B$2+par!$D$2),par!$D$2)</f>
        <v>-3</v>
      </c>
      <c r="C94" s="1" t="n">
        <f aca="true">par!$B$2+FLOOR(RAND()*(par!$C$2-par!$B$2+par!$D$2),par!$D$2)</f>
        <v>3</v>
      </c>
      <c r="D94" s="1" t="n">
        <f aca="true">par!$B$2+FLOOR(RAND()*(par!$C$2-par!$B$2+par!$D$2),par!$D$2)</f>
        <v>4</v>
      </c>
    </row>
    <row r="95" customFormat="false" ht="12.75" hidden="false" customHeight="false" outlineLevel="0" collapsed="false">
      <c r="B95" s="1" t="n">
        <f aca="true">par!$B$2+FLOOR(RAND()*(par!$C$2-par!$B$2+par!$D$2),par!$D$2)</f>
        <v>0</v>
      </c>
      <c r="C95" s="1" t="n">
        <f aca="true">par!$B$2+FLOOR(RAND()*(par!$C$2-par!$B$2+par!$D$2),par!$D$2)</f>
        <v>-5</v>
      </c>
      <c r="D95" s="1" t="n">
        <f aca="true">par!$B$2+FLOOR(RAND()*(par!$C$2-par!$B$2+par!$D$2),par!$D$2)</f>
        <v>-5</v>
      </c>
    </row>
    <row r="96" customFormat="false" ht="12.75" hidden="false" customHeight="false" outlineLevel="0" collapsed="false">
      <c r="B96" s="1" t="n">
        <f aca="true">par!$B$2+FLOOR(RAND()*(par!$C$2-par!$B$2+par!$D$2),par!$D$2)</f>
        <v>-4</v>
      </c>
      <c r="C96" s="1" t="n">
        <f aca="true">par!$B$2+FLOOR(RAND()*(par!$C$2-par!$B$2+par!$D$2),par!$D$2)</f>
        <v>-2</v>
      </c>
      <c r="D96" s="1" t="n">
        <f aca="true">par!$B$2+FLOOR(RAND()*(par!$C$2-par!$B$2+par!$D$2),par!$D$2)</f>
        <v>0</v>
      </c>
    </row>
    <row r="97" customFormat="false" ht="12.75" hidden="false" customHeight="false" outlineLevel="0" collapsed="false">
      <c r="B97" s="1" t="n">
        <f aca="true">par!$B$2+FLOOR(RAND()*(par!$C$2-par!$B$2+par!$D$2),par!$D$2)</f>
        <v>-5</v>
      </c>
      <c r="C97" s="1" t="n">
        <f aca="true">par!$B$2+FLOOR(RAND()*(par!$C$2-par!$B$2+par!$D$2),par!$D$2)</f>
        <v>-3</v>
      </c>
      <c r="D97" s="1" t="n">
        <f aca="true">par!$B$2+FLOOR(RAND()*(par!$C$2-par!$B$2+par!$D$2),par!$D$2)</f>
        <v>-1</v>
      </c>
    </row>
    <row r="98" customFormat="false" ht="12.75" hidden="false" customHeight="false" outlineLevel="0" collapsed="false">
      <c r="B98" s="1" t="n">
        <f aca="true">par!$B$2+FLOOR(RAND()*(par!$C$2-par!$B$2+par!$D$2),par!$D$2)</f>
        <v>2</v>
      </c>
      <c r="C98" s="1" t="n">
        <f aca="true">par!$B$2+FLOOR(RAND()*(par!$C$2-par!$B$2+par!$D$2),par!$D$2)</f>
        <v>1</v>
      </c>
      <c r="D98" s="1" t="n">
        <f aca="true">par!$B$2+FLOOR(RAND()*(par!$C$2-par!$B$2+par!$D$2),par!$D$2)</f>
        <v>-3</v>
      </c>
    </row>
    <row r="99" customFormat="false" ht="12.75" hidden="false" customHeight="false" outlineLevel="0" collapsed="false">
      <c r="B99" s="1" t="n">
        <f aca="true">par!$B$2+FLOOR(RAND()*(par!$C$2-par!$B$2+par!$D$2),par!$D$2)</f>
        <v>-3</v>
      </c>
      <c r="C99" s="1" t="n">
        <f aca="true">par!$B$2+FLOOR(RAND()*(par!$C$2-par!$B$2+par!$D$2),par!$D$2)</f>
        <v>-1</v>
      </c>
      <c r="D99" s="1" t="n">
        <f aca="true">par!$B$2+FLOOR(RAND()*(par!$C$2-par!$B$2+par!$D$2),par!$D$2)</f>
        <v>0</v>
      </c>
    </row>
    <row r="100" customFormat="false" ht="12.75" hidden="false" customHeight="false" outlineLevel="0" collapsed="false">
      <c r="B100" s="1" t="n">
        <f aca="true">par!$B$2+FLOOR(RAND()*(par!$C$2-par!$B$2+par!$D$2),par!$D$2)</f>
        <v>-3</v>
      </c>
      <c r="C100" s="1" t="n">
        <f aca="true">par!$B$2+FLOOR(RAND()*(par!$C$2-par!$B$2+par!$D$2),par!$D$2)</f>
        <v>0</v>
      </c>
      <c r="D100" s="1" t="n">
        <f aca="true">par!$B$2+FLOOR(RAND()*(par!$C$2-par!$B$2+par!$D$2),par!$D$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f aca="true">par!$B$2+FLOOR(RAND()*(par!$C$2-par!$B$2+par!$D$2),par!$D$2)</f>
        <v>-3</v>
      </c>
      <c r="C1" s="1" t="n">
        <f aca="true">par!$B$2+FLOOR(RAND()*(par!$C$2-par!$B$2+par!$D$2),par!$D$2)</f>
        <v>1</v>
      </c>
      <c r="D1" s="1" t="n">
        <f aca="true">par!$B$2+FLOOR(RAND()*(par!$C$2-par!$B$2+par!$D$2),par!$D$2)</f>
        <v>5</v>
      </c>
    </row>
    <row r="2" customFormat="false" ht="12.75" hidden="false" customHeight="false" outlineLevel="0" collapsed="false">
      <c r="B2" s="1" t="n">
        <f aca="true">par!$B$2+FLOOR(RAND()*(par!$C$2-par!$B$2+par!$D$2),par!$D$2)</f>
        <v>-2</v>
      </c>
      <c r="C2" s="1" t="n">
        <f aca="true">par!$B$2+FLOOR(RAND()*(par!$C$2-par!$B$2+par!$D$2),par!$D$2)</f>
        <v>-5</v>
      </c>
      <c r="D2" s="1" t="n">
        <f aca="true">par!$B$2+FLOOR(RAND()*(par!$C$2-par!$B$2+par!$D$2),par!$D$2)</f>
        <v>-4</v>
      </c>
    </row>
    <row r="3" customFormat="false" ht="12.75" hidden="false" customHeight="false" outlineLevel="0" collapsed="false">
      <c r="B3" s="1" t="n">
        <f aca="true">par!$B$2+FLOOR(RAND()*(par!$C$2-par!$B$2+par!$D$2),par!$D$2)</f>
        <v>-5</v>
      </c>
      <c r="C3" s="1" t="n">
        <f aca="true">par!$B$2+FLOOR(RAND()*(par!$C$2-par!$B$2+par!$D$2),par!$D$2)</f>
        <v>-4</v>
      </c>
      <c r="D3" s="1" t="n">
        <f aca="true">par!$B$2+FLOOR(RAND()*(par!$C$2-par!$B$2+par!$D$2),par!$D$2)</f>
        <v>-3</v>
      </c>
    </row>
    <row r="4" customFormat="false" ht="12.75" hidden="false" customHeight="false" outlineLevel="0" collapsed="false">
      <c r="B4" s="1" t="n">
        <f aca="true">par!$B$2+FLOOR(RAND()*(par!$C$2-par!$B$2+par!$D$2),par!$D$2)</f>
        <v>-1</v>
      </c>
      <c r="C4" s="1" t="n">
        <f aca="true">par!$B$2+FLOOR(RAND()*(par!$C$2-par!$B$2+par!$D$2),par!$D$2)</f>
        <v>-2</v>
      </c>
      <c r="D4" s="1" t="n">
        <f aca="true">par!$B$2+FLOOR(RAND()*(par!$C$2-par!$B$2+par!$D$2),par!$D$2)</f>
        <v>0</v>
      </c>
    </row>
    <row r="5" customFormat="false" ht="12.75" hidden="false" customHeight="false" outlineLevel="0" collapsed="false">
      <c r="B5" s="1" t="n">
        <f aca="true">par!$B$2+FLOOR(RAND()*(par!$C$2-par!$B$2+par!$D$2),par!$D$2)</f>
        <v>5</v>
      </c>
      <c r="C5" s="1" t="n">
        <f aca="true">par!$B$2+FLOOR(RAND()*(par!$C$2-par!$B$2+par!$D$2),par!$D$2)</f>
        <v>2</v>
      </c>
      <c r="D5" s="1" t="n">
        <f aca="true">par!$B$2+FLOOR(RAND()*(par!$C$2-par!$B$2+par!$D$2),par!$D$2)</f>
        <v>5</v>
      </c>
    </row>
    <row r="6" customFormat="false" ht="12.75" hidden="false" customHeight="false" outlineLevel="0" collapsed="false">
      <c r="B6" s="1" t="n">
        <f aca="true">par!$B$2+FLOOR(RAND()*(par!$C$2-par!$B$2+par!$D$2),par!$D$2)</f>
        <v>1</v>
      </c>
      <c r="C6" s="1" t="n">
        <f aca="true">par!$B$2+FLOOR(RAND()*(par!$C$2-par!$B$2+par!$D$2),par!$D$2)</f>
        <v>-5</v>
      </c>
      <c r="D6" s="1" t="n">
        <f aca="true">par!$B$2+FLOOR(RAND()*(par!$C$2-par!$B$2+par!$D$2),par!$D$2)</f>
        <v>-5</v>
      </c>
    </row>
    <row r="7" customFormat="false" ht="12.75" hidden="false" customHeight="false" outlineLevel="0" collapsed="false">
      <c r="B7" s="1" t="n">
        <f aca="true">par!$B$2+FLOOR(RAND()*(par!$C$2-par!$B$2+par!$D$2),par!$D$2)</f>
        <v>-5</v>
      </c>
      <c r="C7" s="1" t="n">
        <f aca="true">par!$B$2+FLOOR(RAND()*(par!$C$2-par!$B$2+par!$D$2),par!$D$2)</f>
        <v>-2</v>
      </c>
      <c r="D7" s="1" t="n">
        <f aca="true">par!$B$2+FLOOR(RAND()*(par!$C$2-par!$B$2+par!$D$2),par!$D$2)</f>
        <v>1</v>
      </c>
    </row>
    <row r="8" customFormat="false" ht="12.75" hidden="false" customHeight="false" outlineLevel="0" collapsed="false">
      <c r="B8" s="1" t="n">
        <f aca="true">par!$B$2+FLOOR(RAND()*(par!$C$2-par!$B$2+par!$D$2),par!$D$2)</f>
        <v>-2</v>
      </c>
      <c r="C8" s="1" t="n">
        <f aca="true">par!$B$2+FLOOR(RAND()*(par!$C$2-par!$B$2+par!$D$2),par!$D$2)</f>
        <v>-1</v>
      </c>
      <c r="D8" s="1" t="n">
        <f aca="true">par!$B$2+FLOOR(RAND()*(par!$C$2-par!$B$2+par!$D$2),par!$D$2)</f>
        <v>-5</v>
      </c>
    </row>
    <row r="9" customFormat="false" ht="12.75" hidden="false" customHeight="false" outlineLevel="0" collapsed="false">
      <c r="B9" s="1" t="n">
        <f aca="true">par!$B$2+FLOOR(RAND()*(par!$C$2-par!$B$2+par!$D$2),par!$D$2)</f>
        <v>3</v>
      </c>
      <c r="C9" s="1" t="n">
        <f aca="true">par!$B$2+FLOOR(RAND()*(par!$C$2-par!$B$2+par!$D$2),par!$D$2)</f>
        <v>1</v>
      </c>
      <c r="D9" s="1" t="n">
        <f aca="true">par!$B$2+FLOOR(RAND()*(par!$C$2-par!$B$2+par!$D$2),par!$D$2)</f>
        <v>-4</v>
      </c>
    </row>
    <row r="10" customFormat="false" ht="12.75" hidden="false" customHeight="false" outlineLevel="0" collapsed="false">
      <c r="B10" s="1" t="n">
        <f aca="true">par!$B$2+FLOOR(RAND()*(par!$C$2-par!$B$2+par!$D$2),par!$D$2)</f>
        <v>-1</v>
      </c>
      <c r="C10" s="1" t="n">
        <f aca="true">par!$B$2+FLOOR(RAND()*(par!$C$2-par!$B$2+par!$D$2),par!$D$2)</f>
        <v>5</v>
      </c>
      <c r="D10" s="1" t="n">
        <f aca="true">par!$B$2+FLOOR(RAND()*(par!$C$2-par!$B$2+par!$D$2),par!$D$2)</f>
        <v>0</v>
      </c>
    </row>
    <row r="11" customFormat="false" ht="12.75" hidden="false" customHeight="false" outlineLevel="0" collapsed="false">
      <c r="B11" s="1" t="n">
        <f aca="true">par!$B$2+FLOOR(RAND()*(par!$C$2-par!$B$2+par!$D$2),par!$D$2)</f>
        <v>3</v>
      </c>
      <c r="C11" s="1" t="n">
        <f aca="true">par!$B$2+FLOOR(RAND()*(par!$C$2-par!$B$2+par!$D$2),par!$D$2)</f>
        <v>1</v>
      </c>
      <c r="D11" s="1" t="n">
        <f aca="true">par!$B$2+FLOOR(RAND()*(par!$C$2-par!$B$2+par!$D$2),par!$D$2)</f>
        <v>1</v>
      </c>
    </row>
    <row r="12" customFormat="false" ht="12.75" hidden="false" customHeight="false" outlineLevel="0" collapsed="false">
      <c r="B12" s="1" t="n">
        <f aca="true">par!$B$2+FLOOR(RAND()*(par!$C$2-par!$B$2+par!$D$2),par!$D$2)</f>
        <v>1</v>
      </c>
      <c r="C12" s="1" t="n">
        <f aca="true">par!$B$2+FLOOR(RAND()*(par!$C$2-par!$B$2+par!$D$2),par!$D$2)</f>
        <v>0</v>
      </c>
      <c r="D12" s="1" t="n">
        <f aca="true">par!$B$2+FLOOR(RAND()*(par!$C$2-par!$B$2+par!$D$2),par!$D$2)</f>
        <v>2</v>
      </c>
    </row>
    <row r="13" customFormat="false" ht="12.75" hidden="false" customHeight="false" outlineLevel="0" collapsed="false">
      <c r="B13" s="1" t="n">
        <f aca="true">par!$B$2+FLOOR(RAND()*(par!$C$2-par!$B$2+par!$D$2),par!$D$2)</f>
        <v>5</v>
      </c>
      <c r="C13" s="1" t="n">
        <f aca="true">par!$B$2+FLOOR(RAND()*(par!$C$2-par!$B$2+par!$D$2),par!$D$2)</f>
        <v>2</v>
      </c>
      <c r="D13" s="1" t="n">
        <f aca="true">par!$B$2+FLOOR(RAND()*(par!$C$2-par!$B$2+par!$D$2),par!$D$2)</f>
        <v>0</v>
      </c>
    </row>
    <row r="14" customFormat="false" ht="12.75" hidden="false" customHeight="false" outlineLevel="0" collapsed="false">
      <c r="B14" s="1" t="n">
        <f aca="true">par!$B$2+FLOOR(RAND()*(par!$C$2-par!$B$2+par!$D$2),par!$D$2)</f>
        <v>5</v>
      </c>
      <c r="C14" s="1" t="n">
        <f aca="true">par!$B$2+FLOOR(RAND()*(par!$C$2-par!$B$2+par!$D$2),par!$D$2)</f>
        <v>5</v>
      </c>
      <c r="D14" s="1" t="n">
        <f aca="true">par!$B$2+FLOOR(RAND()*(par!$C$2-par!$B$2+par!$D$2),par!$D$2)</f>
        <v>5</v>
      </c>
    </row>
    <row r="15" customFormat="false" ht="12.75" hidden="false" customHeight="false" outlineLevel="0" collapsed="false">
      <c r="B15" s="1" t="n">
        <f aca="true">par!$B$2+FLOOR(RAND()*(par!$C$2-par!$B$2+par!$D$2),par!$D$2)</f>
        <v>3</v>
      </c>
      <c r="C15" s="1" t="n">
        <f aca="true">par!$B$2+FLOOR(RAND()*(par!$C$2-par!$B$2+par!$D$2),par!$D$2)</f>
        <v>3</v>
      </c>
      <c r="D15" s="1" t="n">
        <f aca="true">par!$B$2+FLOOR(RAND()*(par!$C$2-par!$B$2+par!$D$2),par!$D$2)</f>
        <v>5</v>
      </c>
    </row>
    <row r="16" customFormat="false" ht="12.75" hidden="false" customHeight="false" outlineLevel="0" collapsed="false">
      <c r="B16" s="1" t="n">
        <f aca="true">par!$B$2+FLOOR(RAND()*(par!$C$2-par!$B$2+par!$D$2),par!$D$2)</f>
        <v>3</v>
      </c>
      <c r="C16" s="1" t="n">
        <f aca="true">par!$B$2+FLOOR(RAND()*(par!$C$2-par!$B$2+par!$D$2),par!$D$2)</f>
        <v>4</v>
      </c>
      <c r="D16" s="1" t="n">
        <f aca="true">par!$B$2+FLOOR(RAND()*(par!$C$2-par!$B$2+par!$D$2),par!$D$2)</f>
        <v>0</v>
      </c>
    </row>
    <row r="17" customFormat="false" ht="12.75" hidden="false" customHeight="false" outlineLevel="0" collapsed="false">
      <c r="B17" s="1" t="n">
        <f aca="true">par!$B$2+FLOOR(RAND()*(par!$C$2-par!$B$2+par!$D$2),par!$D$2)</f>
        <v>3</v>
      </c>
      <c r="C17" s="1" t="n">
        <f aca="true">par!$B$2+FLOOR(RAND()*(par!$C$2-par!$B$2+par!$D$2),par!$D$2)</f>
        <v>4</v>
      </c>
      <c r="D17" s="1" t="n">
        <f aca="true">par!$B$2+FLOOR(RAND()*(par!$C$2-par!$B$2+par!$D$2),par!$D$2)</f>
        <v>-4</v>
      </c>
    </row>
    <row r="18" customFormat="false" ht="12.75" hidden="false" customHeight="false" outlineLevel="0" collapsed="false">
      <c r="B18" s="1" t="n">
        <f aca="true">par!$B$2+FLOOR(RAND()*(par!$C$2-par!$B$2+par!$D$2),par!$D$2)</f>
        <v>1</v>
      </c>
      <c r="C18" s="1" t="n">
        <f aca="true">par!$B$2+FLOOR(RAND()*(par!$C$2-par!$B$2+par!$D$2),par!$D$2)</f>
        <v>-4</v>
      </c>
      <c r="D18" s="1" t="n">
        <f aca="true">par!$B$2+FLOOR(RAND()*(par!$C$2-par!$B$2+par!$D$2),par!$D$2)</f>
        <v>0</v>
      </c>
    </row>
    <row r="19" customFormat="false" ht="12.75" hidden="false" customHeight="false" outlineLevel="0" collapsed="false">
      <c r="B19" s="1" t="n">
        <f aca="true">par!$B$2+FLOOR(RAND()*(par!$C$2-par!$B$2+par!$D$2),par!$D$2)</f>
        <v>-5</v>
      </c>
      <c r="C19" s="1" t="n">
        <f aca="true">par!$B$2+FLOOR(RAND()*(par!$C$2-par!$B$2+par!$D$2),par!$D$2)</f>
        <v>2</v>
      </c>
      <c r="D19" s="1" t="n">
        <f aca="true">par!$B$2+FLOOR(RAND()*(par!$C$2-par!$B$2+par!$D$2),par!$D$2)</f>
        <v>3</v>
      </c>
    </row>
    <row r="20" customFormat="false" ht="12.75" hidden="false" customHeight="false" outlineLevel="0" collapsed="false">
      <c r="B20" s="1" t="n">
        <f aca="true">par!$B$2+FLOOR(RAND()*(par!$C$2-par!$B$2+par!$D$2),par!$D$2)</f>
        <v>0</v>
      </c>
      <c r="C20" s="1" t="n">
        <f aca="true">par!$B$2+FLOOR(RAND()*(par!$C$2-par!$B$2+par!$D$2),par!$D$2)</f>
        <v>-1</v>
      </c>
      <c r="D20" s="1" t="n">
        <f aca="true">par!$B$2+FLOOR(RAND()*(par!$C$2-par!$B$2+par!$D$2),par!$D$2)</f>
        <v>5</v>
      </c>
    </row>
    <row r="21" customFormat="false" ht="12.75" hidden="false" customHeight="false" outlineLevel="0" collapsed="false">
      <c r="B21" s="1" t="n">
        <f aca="true">par!$B$2+FLOOR(RAND()*(par!$C$2-par!$B$2+par!$D$2),par!$D$2)</f>
        <v>2</v>
      </c>
      <c r="C21" s="1" t="n">
        <f aca="true">par!$B$2+FLOOR(RAND()*(par!$C$2-par!$B$2+par!$D$2),par!$D$2)</f>
        <v>-1</v>
      </c>
      <c r="D21" s="1" t="n">
        <f aca="true">par!$B$2+FLOOR(RAND()*(par!$C$2-par!$B$2+par!$D$2),par!$D$2)</f>
        <v>-2</v>
      </c>
    </row>
    <row r="22" customFormat="false" ht="12.75" hidden="false" customHeight="false" outlineLevel="0" collapsed="false">
      <c r="B22" s="1" t="n">
        <f aca="true">par!$B$2+FLOOR(RAND()*(par!$C$2-par!$B$2+par!$D$2),par!$D$2)</f>
        <v>-5</v>
      </c>
      <c r="C22" s="1" t="n">
        <f aca="true">par!$B$2+FLOOR(RAND()*(par!$C$2-par!$B$2+par!$D$2),par!$D$2)</f>
        <v>-1</v>
      </c>
      <c r="D22" s="1" t="n">
        <f aca="true">par!$B$2+FLOOR(RAND()*(par!$C$2-par!$B$2+par!$D$2),par!$D$2)</f>
        <v>1</v>
      </c>
    </row>
    <row r="23" customFormat="false" ht="12.75" hidden="false" customHeight="false" outlineLevel="0" collapsed="false">
      <c r="B23" s="1" t="n">
        <f aca="true">par!$B$2+FLOOR(RAND()*(par!$C$2-par!$B$2+par!$D$2),par!$D$2)</f>
        <v>-4</v>
      </c>
      <c r="C23" s="1" t="n">
        <f aca="true">par!$B$2+FLOOR(RAND()*(par!$C$2-par!$B$2+par!$D$2),par!$D$2)</f>
        <v>-3</v>
      </c>
      <c r="D23" s="1" t="n">
        <f aca="true">par!$B$2+FLOOR(RAND()*(par!$C$2-par!$B$2+par!$D$2),par!$D$2)</f>
        <v>-1</v>
      </c>
    </row>
    <row r="24" customFormat="false" ht="12.75" hidden="false" customHeight="false" outlineLevel="0" collapsed="false">
      <c r="B24" s="1" t="n">
        <f aca="true">par!$B$2+FLOOR(RAND()*(par!$C$2-par!$B$2+par!$D$2),par!$D$2)</f>
        <v>4</v>
      </c>
      <c r="C24" s="1" t="n">
        <f aca="true">par!$B$2+FLOOR(RAND()*(par!$C$2-par!$B$2+par!$D$2),par!$D$2)</f>
        <v>5</v>
      </c>
      <c r="D24" s="1" t="n">
        <f aca="true">par!$B$2+FLOOR(RAND()*(par!$C$2-par!$B$2+par!$D$2),par!$D$2)</f>
        <v>-5</v>
      </c>
    </row>
    <row r="25" customFormat="false" ht="12.75" hidden="false" customHeight="false" outlineLevel="0" collapsed="false">
      <c r="B25" s="1" t="n">
        <f aca="true">par!$B$2+FLOOR(RAND()*(par!$C$2-par!$B$2+par!$D$2),par!$D$2)</f>
        <v>5</v>
      </c>
      <c r="C25" s="1" t="n">
        <f aca="true">par!$B$2+FLOOR(RAND()*(par!$C$2-par!$B$2+par!$D$2),par!$D$2)</f>
        <v>-5</v>
      </c>
      <c r="D25" s="1" t="n">
        <f aca="true">par!$B$2+FLOOR(RAND()*(par!$C$2-par!$B$2+par!$D$2),par!$D$2)</f>
        <v>-5</v>
      </c>
    </row>
    <row r="26" customFormat="false" ht="12.75" hidden="false" customHeight="false" outlineLevel="0" collapsed="false">
      <c r="B26" s="1" t="n">
        <f aca="true">par!$B$2+FLOOR(RAND()*(par!$C$2-par!$B$2+par!$D$2),par!$D$2)</f>
        <v>-1</v>
      </c>
      <c r="C26" s="1" t="n">
        <f aca="true">par!$B$2+FLOOR(RAND()*(par!$C$2-par!$B$2+par!$D$2),par!$D$2)</f>
        <v>3</v>
      </c>
      <c r="D26" s="1" t="n">
        <f aca="true">par!$B$2+FLOOR(RAND()*(par!$C$2-par!$B$2+par!$D$2),par!$D$2)</f>
        <v>2</v>
      </c>
    </row>
    <row r="27" customFormat="false" ht="12.75" hidden="false" customHeight="false" outlineLevel="0" collapsed="false">
      <c r="B27" s="1" t="n">
        <f aca="true">par!$B$2+FLOOR(RAND()*(par!$C$2-par!$B$2+par!$D$2),par!$D$2)</f>
        <v>-2</v>
      </c>
      <c r="C27" s="1" t="n">
        <f aca="true">par!$B$2+FLOOR(RAND()*(par!$C$2-par!$B$2+par!$D$2),par!$D$2)</f>
        <v>-1</v>
      </c>
      <c r="D27" s="1" t="n">
        <f aca="true">par!$B$2+FLOOR(RAND()*(par!$C$2-par!$B$2+par!$D$2),par!$D$2)</f>
        <v>-1</v>
      </c>
    </row>
    <row r="28" customFormat="false" ht="12.75" hidden="false" customHeight="false" outlineLevel="0" collapsed="false">
      <c r="B28" s="1" t="n">
        <f aca="true">par!$B$2+FLOOR(RAND()*(par!$C$2-par!$B$2+par!$D$2),par!$D$2)</f>
        <v>-5</v>
      </c>
      <c r="C28" s="1" t="n">
        <f aca="true">par!$B$2+FLOOR(RAND()*(par!$C$2-par!$B$2+par!$D$2),par!$D$2)</f>
        <v>-2</v>
      </c>
      <c r="D28" s="1" t="n">
        <f aca="true">par!$B$2+FLOOR(RAND()*(par!$C$2-par!$B$2+par!$D$2),par!$D$2)</f>
        <v>4</v>
      </c>
    </row>
    <row r="29" customFormat="false" ht="12.75" hidden="false" customHeight="false" outlineLevel="0" collapsed="false">
      <c r="B29" s="1" t="n">
        <f aca="true">par!$B$2+FLOOR(RAND()*(par!$C$2-par!$B$2+par!$D$2),par!$D$2)</f>
        <v>1</v>
      </c>
      <c r="C29" s="1" t="n">
        <f aca="true">par!$B$2+FLOOR(RAND()*(par!$C$2-par!$B$2+par!$D$2),par!$D$2)</f>
        <v>0</v>
      </c>
      <c r="D29" s="1" t="n">
        <f aca="true">par!$B$2+FLOOR(RAND()*(par!$C$2-par!$B$2+par!$D$2),par!$D$2)</f>
        <v>-3</v>
      </c>
    </row>
    <row r="30" customFormat="false" ht="12.75" hidden="false" customHeight="false" outlineLevel="0" collapsed="false">
      <c r="B30" s="1" t="n">
        <f aca="true">par!$B$2+FLOOR(RAND()*(par!$C$2-par!$B$2+par!$D$2),par!$D$2)</f>
        <v>1</v>
      </c>
      <c r="C30" s="1" t="n">
        <f aca="true">par!$B$2+FLOOR(RAND()*(par!$C$2-par!$B$2+par!$D$2),par!$D$2)</f>
        <v>3</v>
      </c>
      <c r="D30" s="1" t="n">
        <f aca="true">par!$B$2+FLOOR(RAND()*(par!$C$2-par!$B$2+par!$D$2),par!$D$2)</f>
        <v>-3</v>
      </c>
    </row>
    <row r="31" customFormat="false" ht="12.75" hidden="false" customHeight="false" outlineLevel="0" collapsed="false">
      <c r="B31" s="1" t="n">
        <f aca="true">par!$B$2+FLOOR(RAND()*(par!$C$2-par!$B$2+par!$D$2),par!$D$2)</f>
        <v>3</v>
      </c>
      <c r="C31" s="1" t="n">
        <f aca="true">par!$B$2+FLOOR(RAND()*(par!$C$2-par!$B$2+par!$D$2),par!$D$2)</f>
        <v>3</v>
      </c>
      <c r="D31" s="1" t="n">
        <f aca="true">par!$B$2+FLOOR(RAND()*(par!$C$2-par!$B$2+par!$D$2),par!$D$2)</f>
        <v>-2</v>
      </c>
    </row>
    <row r="32" customFormat="false" ht="12.75" hidden="false" customHeight="false" outlineLevel="0" collapsed="false">
      <c r="B32" s="1" t="n">
        <f aca="true">par!$B$2+FLOOR(RAND()*(par!$C$2-par!$B$2+par!$D$2),par!$D$2)</f>
        <v>0</v>
      </c>
      <c r="C32" s="1" t="n">
        <f aca="true">par!$B$2+FLOOR(RAND()*(par!$C$2-par!$B$2+par!$D$2),par!$D$2)</f>
        <v>2</v>
      </c>
      <c r="D32" s="1" t="n">
        <f aca="true">par!$B$2+FLOOR(RAND()*(par!$C$2-par!$B$2+par!$D$2),par!$D$2)</f>
        <v>-1</v>
      </c>
    </row>
    <row r="33" customFormat="false" ht="12.75" hidden="false" customHeight="false" outlineLevel="0" collapsed="false">
      <c r="B33" s="1" t="n">
        <f aca="true">par!$B$2+FLOOR(RAND()*(par!$C$2-par!$B$2+par!$D$2),par!$D$2)</f>
        <v>0</v>
      </c>
      <c r="C33" s="1" t="n">
        <f aca="true">par!$B$2+FLOOR(RAND()*(par!$C$2-par!$B$2+par!$D$2),par!$D$2)</f>
        <v>-4</v>
      </c>
      <c r="D33" s="1" t="n">
        <f aca="true">par!$B$2+FLOOR(RAND()*(par!$C$2-par!$B$2+par!$D$2),par!$D$2)</f>
        <v>1</v>
      </c>
    </row>
    <row r="34" customFormat="false" ht="12.75" hidden="false" customHeight="false" outlineLevel="0" collapsed="false">
      <c r="B34" s="1" t="n">
        <f aca="true">par!$B$2+FLOOR(RAND()*(par!$C$2-par!$B$2+par!$D$2),par!$D$2)</f>
        <v>-2</v>
      </c>
      <c r="C34" s="1" t="n">
        <f aca="true">par!$B$2+FLOOR(RAND()*(par!$C$2-par!$B$2+par!$D$2),par!$D$2)</f>
        <v>0</v>
      </c>
      <c r="D34" s="1" t="n">
        <f aca="true">par!$B$2+FLOOR(RAND()*(par!$C$2-par!$B$2+par!$D$2),par!$D$2)</f>
        <v>4</v>
      </c>
    </row>
    <row r="35" customFormat="false" ht="12.75" hidden="false" customHeight="false" outlineLevel="0" collapsed="false">
      <c r="B35" s="1" t="n">
        <f aca="true">par!$B$2+FLOOR(RAND()*(par!$C$2-par!$B$2+par!$D$2),par!$D$2)</f>
        <v>4</v>
      </c>
      <c r="C35" s="1" t="n">
        <f aca="true">par!$B$2+FLOOR(RAND()*(par!$C$2-par!$B$2+par!$D$2),par!$D$2)</f>
        <v>-2</v>
      </c>
      <c r="D35" s="1" t="n">
        <f aca="true">par!$B$2+FLOOR(RAND()*(par!$C$2-par!$B$2+par!$D$2),par!$D$2)</f>
        <v>3</v>
      </c>
    </row>
    <row r="36" customFormat="false" ht="12.75" hidden="false" customHeight="false" outlineLevel="0" collapsed="false">
      <c r="B36" s="1" t="n">
        <f aca="true">par!$B$2+FLOOR(RAND()*(par!$C$2-par!$B$2+par!$D$2),par!$D$2)</f>
        <v>3</v>
      </c>
      <c r="C36" s="1" t="n">
        <f aca="true">par!$B$2+FLOOR(RAND()*(par!$C$2-par!$B$2+par!$D$2),par!$D$2)</f>
        <v>-5</v>
      </c>
      <c r="D36" s="1" t="n">
        <f aca="true">par!$B$2+FLOOR(RAND()*(par!$C$2-par!$B$2+par!$D$2),par!$D$2)</f>
        <v>-5</v>
      </c>
    </row>
    <row r="37" customFormat="false" ht="12.75" hidden="false" customHeight="false" outlineLevel="0" collapsed="false">
      <c r="B37" s="1" t="n">
        <f aca="true">par!$B$2+FLOOR(RAND()*(par!$C$2-par!$B$2+par!$D$2),par!$D$2)</f>
        <v>-4</v>
      </c>
      <c r="C37" s="1" t="n">
        <f aca="true">par!$B$2+FLOOR(RAND()*(par!$C$2-par!$B$2+par!$D$2),par!$D$2)</f>
        <v>-2</v>
      </c>
      <c r="D37" s="1" t="n">
        <f aca="true">par!$B$2+FLOOR(RAND()*(par!$C$2-par!$B$2+par!$D$2),par!$D$2)</f>
        <v>4</v>
      </c>
    </row>
    <row r="38" customFormat="false" ht="12.75" hidden="false" customHeight="false" outlineLevel="0" collapsed="false">
      <c r="B38" s="1" t="n">
        <f aca="true">par!$B$2+FLOOR(RAND()*(par!$C$2-par!$B$2+par!$D$2),par!$D$2)</f>
        <v>5</v>
      </c>
      <c r="C38" s="1" t="n">
        <f aca="true">par!$B$2+FLOOR(RAND()*(par!$C$2-par!$B$2+par!$D$2),par!$D$2)</f>
        <v>4</v>
      </c>
      <c r="D38" s="1" t="n">
        <f aca="true">par!$B$2+FLOOR(RAND()*(par!$C$2-par!$B$2+par!$D$2),par!$D$2)</f>
        <v>5</v>
      </c>
    </row>
    <row r="39" customFormat="false" ht="12.75" hidden="false" customHeight="false" outlineLevel="0" collapsed="false">
      <c r="B39" s="1" t="n">
        <f aca="true">par!$B$2+FLOOR(RAND()*(par!$C$2-par!$B$2+par!$D$2),par!$D$2)</f>
        <v>4</v>
      </c>
      <c r="C39" s="1" t="n">
        <f aca="true">par!$B$2+FLOOR(RAND()*(par!$C$2-par!$B$2+par!$D$2),par!$D$2)</f>
        <v>-2</v>
      </c>
      <c r="D39" s="1" t="n">
        <f aca="true">par!$B$2+FLOOR(RAND()*(par!$C$2-par!$B$2+par!$D$2),par!$D$2)</f>
        <v>3</v>
      </c>
    </row>
    <row r="40" customFormat="false" ht="12.75" hidden="false" customHeight="false" outlineLevel="0" collapsed="false">
      <c r="B40" s="1" t="n">
        <f aca="true">par!$B$2+FLOOR(RAND()*(par!$C$2-par!$B$2+par!$D$2),par!$D$2)</f>
        <v>-4</v>
      </c>
      <c r="C40" s="1" t="n">
        <f aca="true">par!$B$2+FLOOR(RAND()*(par!$C$2-par!$B$2+par!$D$2),par!$D$2)</f>
        <v>5</v>
      </c>
      <c r="D40" s="1" t="n">
        <f aca="true">par!$B$2+FLOOR(RAND()*(par!$C$2-par!$B$2+par!$D$2),par!$D$2)</f>
        <v>-4</v>
      </c>
    </row>
    <row r="41" customFormat="false" ht="12.75" hidden="false" customHeight="false" outlineLevel="0" collapsed="false">
      <c r="B41" s="1" t="n">
        <f aca="true">par!$B$2+FLOOR(RAND()*(par!$C$2-par!$B$2+par!$D$2),par!$D$2)</f>
        <v>-3</v>
      </c>
      <c r="C41" s="1" t="n">
        <f aca="true">par!$B$2+FLOOR(RAND()*(par!$C$2-par!$B$2+par!$D$2),par!$D$2)</f>
        <v>3</v>
      </c>
      <c r="D41" s="1" t="n">
        <f aca="true">par!$B$2+FLOOR(RAND()*(par!$C$2-par!$B$2+par!$D$2),par!$D$2)</f>
        <v>-3</v>
      </c>
    </row>
    <row r="42" customFormat="false" ht="12.75" hidden="false" customHeight="false" outlineLevel="0" collapsed="false">
      <c r="B42" s="1" t="n">
        <f aca="true">par!$B$2+FLOOR(RAND()*(par!$C$2-par!$B$2+par!$D$2),par!$D$2)</f>
        <v>4</v>
      </c>
      <c r="C42" s="1" t="n">
        <f aca="true">par!$B$2+FLOOR(RAND()*(par!$C$2-par!$B$2+par!$D$2),par!$D$2)</f>
        <v>5</v>
      </c>
      <c r="D42" s="1" t="n">
        <f aca="true">par!$B$2+FLOOR(RAND()*(par!$C$2-par!$B$2+par!$D$2),par!$D$2)</f>
        <v>4</v>
      </c>
    </row>
    <row r="43" customFormat="false" ht="12.75" hidden="false" customHeight="false" outlineLevel="0" collapsed="false">
      <c r="B43" s="1" t="n">
        <f aca="true">par!$B$2+FLOOR(RAND()*(par!$C$2-par!$B$2+par!$D$2),par!$D$2)</f>
        <v>-5</v>
      </c>
      <c r="C43" s="1" t="n">
        <f aca="true">par!$B$2+FLOOR(RAND()*(par!$C$2-par!$B$2+par!$D$2),par!$D$2)</f>
        <v>-5</v>
      </c>
      <c r="D43" s="1" t="n">
        <f aca="true">par!$B$2+FLOOR(RAND()*(par!$C$2-par!$B$2+par!$D$2),par!$D$2)</f>
        <v>3</v>
      </c>
    </row>
    <row r="44" customFormat="false" ht="12.75" hidden="false" customHeight="false" outlineLevel="0" collapsed="false">
      <c r="B44" s="1" t="n">
        <f aca="true">par!$B$2+FLOOR(RAND()*(par!$C$2-par!$B$2+par!$D$2),par!$D$2)</f>
        <v>-5</v>
      </c>
      <c r="C44" s="1" t="n">
        <f aca="true">par!$B$2+FLOOR(RAND()*(par!$C$2-par!$B$2+par!$D$2),par!$D$2)</f>
        <v>5</v>
      </c>
      <c r="D44" s="1" t="n">
        <f aca="true">par!$B$2+FLOOR(RAND()*(par!$C$2-par!$B$2+par!$D$2),par!$D$2)</f>
        <v>-2</v>
      </c>
    </row>
    <row r="45" customFormat="false" ht="12.75" hidden="false" customHeight="false" outlineLevel="0" collapsed="false">
      <c r="B45" s="1" t="n">
        <f aca="true">par!$B$2+FLOOR(RAND()*(par!$C$2-par!$B$2+par!$D$2),par!$D$2)</f>
        <v>-3</v>
      </c>
      <c r="C45" s="1" t="n">
        <f aca="true">par!$B$2+FLOOR(RAND()*(par!$C$2-par!$B$2+par!$D$2),par!$D$2)</f>
        <v>4</v>
      </c>
      <c r="D45" s="1" t="n">
        <f aca="true">par!$B$2+FLOOR(RAND()*(par!$C$2-par!$B$2+par!$D$2),par!$D$2)</f>
        <v>-5</v>
      </c>
    </row>
    <row r="46" customFormat="false" ht="12.75" hidden="false" customHeight="false" outlineLevel="0" collapsed="false">
      <c r="B46" s="1" t="n">
        <f aca="true">par!$B$2+FLOOR(RAND()*(par!$C$2-par!$B$2+par!$D$2),par!$D$2)</f>
        <v>-4</v>
      </c>
      <c r="C46" s="1" t="n">
        <f aca="true">par!$B$2+FLOOR(RAND()*(par!$C$2-par!$B$2+par!$D$2),par!$D$2)</f>
        <v>-2</v>
      </c>
      <c r="D46" s="1" t="n">
        <f aca="true">par!$B$2+FLOOR(RAND()*(par!$C$2-par!$B$2+par!$D$2),par!$D$2)</f>
        <v>-1</v>
      </c>
    </row>
    <row r="47" customFormat="false" ht="12.75" hidden="false" customHeight="false" outlineLevel="0" collapsed="false">
      <c r="B47" s="1" t="n">
        <f aca="true">par!$B$2+FLOOR(RAND()*(par!$C$2-par!$B$2+par!$D$2),par!$D$2)</f>
        <v>-2</v>
      </c>
      <c r="C47" s="1" t="n">
        <f aca="true">par!$B$2+FLOOR(RAND()*(par!$C$2-par!$B$2+par!$D$2),par!$D$2)</f>
        <v>-1</v>
      </c>
      <c r="D47" s="1" t="n">
        <f aca="true">par!$B$2+FLOOR(RAND()*(par!$C$2-par!$B$2+par!$D$2),par!$D$2)</f>
        <v>-3</v>
      </c>
    </row>
    <row r="48" customFormat="false" ht="12.75" hidden="false" customHeight="false" outlineLevel="0" collapsed="false">
      <c r="B48" s="1" t="n">
        <f aca="true">par!$B$2+FLOOR(RAND()*(par!$C$2-par!$B$2+par!$D$2),par!$D$2)</f>
        <v>2</v>
      </c>
      <c r="C48" s="1" t="n">
        <f aca="true">par!$B$2+FLOOR(RAND()*(par!$C$2-par!$B$2+par!$D$2),par!$D$2)</f>
        <v>3</v>
      </c>
      <c r="D48" s="1" t="n">
        <f aca="true">par!$B$2+FLOOR(RAND()*(par!$C$2-par!$B$2+par!$D$2),par!$D$2)</f>
        <v>-5</v>
      </c>
    </row>
    <row r="49" customFormat="false" ht="12.75" hidden="false" customHeight="false" outlineLevel="0" collapsed="false">
      <c r="B49" s="1" t="n">
        <f aca="true">par!$B$2+FLOOR(RAND()*(par!$C$2-par!$B$2+par!$D$2),par!$D$2)</f>
        <v>2</v>
      </c>
      <c r="C49" s="1" t="n">
        <f aca="true">par!$B$2+FLOOR(RAND()*(par!$C$2-par!$B$2+par!$D$2),par!$D$2)</f>
        <v>2</v>
      </c>
      <c r="D49" s="1" t="n">
        <f aca="true">par!$B$2+FLOOR(RAND()*(par!$C$2-par!$B$2+par!$D$2),par!$D$2)</f>
        <v>5</v>
      </c>
    </row>
    <row r="50" customFormat="false" ht="12.75" hidden="false" customHeight="false" outlineLevel="0" collapsed="false">
      <c r="B50" s="1" t="n">
        <f aca="true">par!$B$2+FLOOR(RAND()*(par!$C$2-par!$B$2+par!$D$2),par!$D$2)</f>
        <v>0</v>
      </c>
      <c r="C50" s="1" t="n">
        <f aca="true">par!$B$2+FLOOR(RAND()*(par!$C$2-par!$B$2+par!$D$2),par!$D$2)</f>
        <v>4</v>
      </c>
      <c r="D50" s="1" t="n">
        <f aca="true">par!$B$2+FLOOR(RAND()*(par!$C$2-par!$B$2+par!$D$2),par!$D$2)</f>
        <v>1</v>
      </c>
    </row>
    <row r="51" customFormat="false" ht="12.75" hidden="false" customHeight="false" outlineLevel="0" collapsed="false">
      <c r="B51" s="1" t="n">
        <f aca="true">par!$B$2+FLOOR(RAND()*(par!$C$2-par!$B$2+par!$D$2),par!$D$2)</f>
        <v>-2</v>
      </c>
      <c r="C51" s="1" t="n">
        <f aca="true">par!$B$2+FLOOR(RAND()*(par!$C$2-par!$B$2+par!$D$2),par!$D$2)</f>
        <v>5</v>
      </c>
      <c r="D51" s="1" t="n">
        <f aca="true">par!$B$2+FLOOR(RAND()*(par!$C$2-par!$B$2+par!$D$2),par!$D$2)</f>
        <v>0</v>
      </c>
    </row>
    <row r="52" customFormat="false" ht="12.75" hidden="false" customHeight="false" outlineLevel="0" collapsed="false">
      <c r="B52" s="1" t="n">
        <f aca="true">par!$B$2+FLOOR(RAND()*(par!$C$2-par!$B$2+par!$D$2),par!$D$2)</f>
        <v>-3</v>
      </c>
      <c r="C52" s="1" t="n">
        <f aca="true">par!$B$2+FLOOR(RAND()*(par!$C$2-par!$B$2+par!$D$2),par!$D$2)</f>
        <v>5</v>
      </c>
      <c r="D52" s="1" t="n">
        <f aca="true">par!$B$2+FLOOR(RAND()*(par!$C$2-par!$B$2+par!$D$2),par!$D$2)</f>
        <v>5</v>
      </c>
    </row>
    <row r="53" customFormat="false" ht="12.75" hidden="false" customHeight="false" outlineLevel="0" collapsed="false">
      <c r="B53" s="1" t="n">
        <f aca="true">par!$B$2+FLOOR(RAND()*(par!$C$2-par!$B$2+par!$D$2),par!$D$2)</f>
        <v>3</v>
      </c>
      <c r="C53" s="1" t="n">
        <f aca="true">par!$B$2+FLOOR(RAND()*(par!$C$2-par!$B$2+par!$D$2),par!$D$2)</f>
        <v>2</v>
      </c>
      <c r="D53" s="1" t="n">
        <f aca="true">par!$B$2+FLOOR(RAND()*(par!$C$2-par!$B$2+par!$D$2),par!$D$2)</f>
        <v>4</v>
      </c>
    </row>
    <row r="54" customFormat="false" ht="12.75" hidden="false" customHeight="false" outlineLevel="0" collapsed="false">
      <c r="B54" s="1" t="n">
        <f aca="true">par!$B$2+FLOOR(RAND()*(par!$C$2-par!$B$2+par!$D$2),par!$D$2)</f>
        <v>2</v>
      </c>
      <c r="C54" s="1" t="n">
        <f aca="true">par!$B$2+FLOOR(RAND()*(par!$C$2-par!$B$2+par!$D$2),par!$D$2)</f>
        <v>0</v>
      </c>
      <c r="D54" s="1" t="n">
        <f aca="true">par!$B$2+FLOOR(RAND()*(par!$C$2-par!$B$2+par!$D$2),par!$D$2)</f>
        <v>2</v>
      </c>
    </row>
    <row r="55" customFormat="false" ht="12.75" hidden="false" customHeight="false" outlineLevel="0" collapsed="false">
      <c r="B55" s="1" t="n">
        <f aca="true">par!$B$2+FLOOR(RAND()*(par!$C$2-par!$B$2+par!$D$2),par!$D$2)</f>
        <v>5</v>
      </c>
      <c r="C55" s="1" t="n">
        <f aca="true">par!$B$2+FLOOR(RAND()*(par!$C$2-par!$B$2+par!$D$2),par!$D$2)</f>
        <v>2</v>
      </c>
      <c r="D55" s="1" t="n">
        <f aca="true">par!$B$2+FLOOR(RAND()*(par!$C$2-par!$B$2+par!$D$2),par!$D$2)</f>
        <v>4</v>
      </c>
    </row>
    <row r="56" customFormat="false" ht="12.75" hidden="false" customHeight="false" outlineLevel="0" collapsed="false">
      <c r="B56" s="1" t="n">
        <f aca="true">par!$B$2+FLOOR(RAND()*(par!$C$2-par!$B$2+par!$D$2),par!$D$2)</f>
        <v>5</v>
      </c>
      <c r="C56" s="1" t="n">
        <f aca="true">par!$B$2+FLOOR(RAND()*(par!$C$2-par!$B$2+par!$D$2),par!$D$2)</f>
        <v>0</v>
      </c>
      <c r="D56" s="1" t="n">
        <f aca="true">par!$B$2+FLOOR(RAND()*(par!$C$2-par!$B$2+par!$D$2),par!$D$2)</f>
        <v>-3</v>
      </c>
    </row>
    <row r="57" customFormat="false" ht="12.75" hidden="false" customHeight="false" outlineLevel="0" collapsed="false">
      <c r="B57" s="1" t="n">
        <f aca="true">par!$B$2+FLOOR(RAND()*(par!$C$2-par!$B$2+par!$D$2),par!$D$2)</f>
        <v>-5</v>
      </c>
      <c r="C57" s="1" t="n">
        <f aca="true">par!$B$2+FLOOR(RAND()*(par!$C$2-par!$B$2+par!$D$2),par!$D$2)</f>
        <v>-5</v>
      </c>
      <c r="D57" s="1" t="n">
        <f aca="true">par!$B$2+FLOOR(RAND()*(par!$C$2-par!$B$2+par!$D$2),par!$D$2)</f>
        <v>-1</v>
      </c>
    </row>
    <row r="58" customFormat="false" ht="12.75" hidden="false" customHeight="false" outlineLevel="0" collapsed="false">
      <c r="B58" s="1" t="n">
        <f aca="true">par!$B$2+FLOOR(RAND()*(par!$C$2-par!$B$2+par!$D$2),par!$D$2)</f>
        <v>4</v>
      </c>
      <c r="C58" s="1" t="n">
        <f aca="true">par!$B$2+FLOOR(RAND()*(par!$C$2-par!$B$2+par!$D$2),par!$D$2)</f>
        <v>5</v>
      </c>
      <c r="D58" s="1" t="n">
        <f aca="true">par!$B$2+FLOOR(RAND()*(par!$C$2-par!$B$2+par!$D$2),par!$D$2)</f>
        <v>-1</v>
      </c>
    </row>
    <row r="59" customFormat="false" ht="12.75" hidden="false" customHeight="false" outlineLevel="0" collapsed="false">
      <c r="B59" s="1" t="n">
        <f aca="true">par!$B$2+FLOOR(RAND()*(par!$C$2-par!$B$2+par!$D$2),par!$D$2)</f>
        <v>-2</v>
      </c>
      <c r="C59" s="1" t="n">
        <f aca="true">par!$B$2+FLOOR(RAND()*(par!$C$2-par!$B$2+par!$D$2),par!$D$2)</f>
        <v>4</v>
      </c>
      <c r="D59" s="1" t="n">
        <f aca="true">par!$B$2+FLOOR(RAND()*(par!$C$2-par!$B$2+par!$D$2),par!$D$2)</f>
        <v>-1</v>
      </c>
    </row>
    <row r="60" customFormat="false" ht="12.75" hidden="false" customHeight="false" outlineLevel="0" collapsed="false">
      <c r="B60" s="1" t="n">
        <f aca="true">par!$B$2+FLOOR(RAND()*(par!$C$2-par!$B$2+par!$D$2),par!$D$2)</f>
        <v>-1</v>
      </c>
      <c r="C60" s="1" t="n">
        <f aca="true">par!$B$2+FLOOR(RAND()*(par!$C$2-par!$B$2+par!$D$2),par!$D$2)</f>
        <v>-1</v>
      </c>
      <c r="D60" s="1" t="n">
        <f aca="true">par!$B$2+FLOOR(RAND()*(par!$C$2-par!$B$2+par!$D$2),par!$D$2)</f>
        <v>-5</v>
      </c>
    </row>
    <row r="61" customFormat="false" ht="12.75" hidden="false" customHeight="false" outlineLevel="0" collapsed="false">
      <c r="B61" s="1" t="n">
        <f aca="true">par!$B$2+FLOOR(RAND()*(par!$C$2-par!$B$2+par!$D$2),par!$D$2)</f>
        <v>-4</v>
      </c>
      <c r="C61" s="1" t="n">
        <f aca="true">par!$B$2+FLOOR(RAND()*(par!$C$2-par!$B$2+par!$D$2),par!$D$2)</f>
        <v>2</v>
      </c>
      <c r="D61" s="1" t="n">
        <f aca="true">par!$B$2+FLOOR(RAND()*(par!$C$2-par!$B$2+par!$D$2),par!$D$2)</f>
        <v>5</v>
      </c>
    </row>
    <row r="62" customFormat="false" ht="12.75" hidden="false" customHeight="false" outlineLevel="0" collapsed="false">
      <c r="B62" s="1" t="n">
        <f aca="true">par!$B$2+FLOOR(RAND()*(par!$C$2-par!$B$2+par!$D$2),par!$D$2)</f>
        <v>2</v>
      </c>
      <c r="C62" s="1" t="n">
        <f aca="true">par!$B$2+FLOOR(RAND()*(par!$C$2-par!$B$2+par!$D$2),par!$D$2)</f>
        <v>-1</v>
      </c>
      <c r="D62" s="1" t="n">
        <f aca="true">par!$B$2+FLOOR(RAND()*(par!$C$2-par!$B$2+par!$D$2),par!$D$2)</f>
        <v>5</v>
      </c>
    </row>
    <row r="63" customFormat="false" ht="12.75" hidden="false" customHeight="false" outlineLevel="0" collapsed="false">
      <c r="B63" s="1" t="n">
        <f aca="true">par!$B$2+FLOOR(RAND()*(par!$C$2-par!$B$2+par!$D$2),par!$D$2)</f>
        <v>3</v>
      </c>
      <c r="C63" s="1" t="n">
        <f aca="true">par!$B$2+FLOOR(RAND()*(par!$C$2-par!$B$2+par!$D$2),par!$D$2)</f>
        <v>-5</v>
      </c>
      <c r="D63" s="1" t="n">
        <f aca="true">par!$B$2+FLOOR(RAND()*(par!$C$2-par!$B$2+par!$D$2),par!$D$2)</f>
        <v>1</v>
      </c>
    </row>
    <row r="64" customFormat="false" ht="12.75" hidden="false" customHeight="false" outlineLevel="0" collapsed="false">
      <c r="B64" s="1" t="n">
        <f aca="true">par!$B$2+FLOOR(RAND()*(par!$C$2-par!$B$2+par!$D$2),par!$D$2)</f>
        <v>3</v>
      </c>
      <c r="C64" s="1" t="n">
        <f aca="true">par!$B$2+FLOOR(RAND()*(par!$C$2-par!$B$2+par!$D$2),par!$D$2)</f>
        <v>-5</v>
      </c>
      <c r="D64" s="1" t="n">
        <f aca="true">par!$B$2+FLOOR(RAND()*(par!$C$2-par!$B$2+par!$D$2),par!$D$2)</f>
        <v>-3</v>
      </c>
    </row>
    <row r="65" customFormat="false" ht="12.75" hidden="false" customHeight="false" outlineLevel="0" collapsed="false">
      <c r="B65" s="1" t="n">
        <f aca="true">par!$B$2+FLOOR(RAND()*(par!$C$2-par!$B$2+par!$D$2),par!$D$2)</f>
        <v>5</v>
      </c>
      <c r="C65" s="1" t="n">
        <f aca="true">par!$B$2+FLOOR(RAND()*(par!$C$2-par!$B$2+par!$D$2),par!$D$2)</f>
        <v>3</v>
      </c>
      <c r="D65" s="1" t="n">
        <f aca="true">par!$B$2+FLOOR(RAND()*(par!$C$2-par!$B$2+par!$D$2),par!$D$2)</f>
        <v>-5</v>
      </c>
    </row>
    <row r="66" customFormat="false" ht="12.75" hidden="false" customHeight="false" outlineLevel="0" collapsed="false">
      <c r="B66" s="1" t="n">
        <f aca="true">par!$B$2+FLOOR(RAND()*(par!$C$2-par!$B$2+par!$D$2),par!$D$2)</f>
        <v>-1</v>
      </c>
      <c r="C66" s="1" t="n">
        <f aca="true">par!$B$2+FLOOR(RAND()*(par!$C$2-par!$B$2+par!$D$2),par!$D$2)</f>
        <v>-5</v>
      </c>
      <c r="D66" s="1" t="n">
        <f aca="true">par!$B$2+FLOOR(RAND()*(par!$C$2-par!$B$2+par!$D$2),par!$D$2)</f>
        <v>-3</v>
      </c>
    </row>
    <row r="67" customFormat="false" ht="12.75" hidden="false" customHeight="false" outlineLevel="0" collapsed="false">
      <c r="B67" s="1" t="n">
        <f aca="true">par!$B$2+FLOOR(RAND()*(par!$C$2-par!$B$2+par!$D$2),par!$D$2)</f>
        <v>5</v>
      </c>
      <c r="C67" s="1" t="n">
        <f aca="true">par!$B$2+FLOOR(RAND()*(par!$C$2-par!$B$2+par!$D$2),par!$D$2)</f>
        <v>-2</v>
      </c>
      <c r="D67" s="1" t="n">
        <f aca="true">par!$B$2+FLOOR(RAND()*(par!$C$2-par!$B$2+par!$D$2),par!$D$2)</f>
        <v>1</v>
      </c>
    </row>
    <row r="68" customFormat="false" ht="12.75" hidden="false" customHeight="false" outlineLevel="0" collapsed="false">
      <c r="B68" s="1" t="n">
        <f aca="true">par!$B$2+FLOOR(RAND()*(par!$C$2-par!$B$2+par!$D$2),par!$D$2)</f>
        <v>4</v>
      </c>
      <c r="C68" s="1" t="n">
        <f aca="true">par!$B$2+FLOOR(RAND()*(par!$C$2-par!$B$2+par!$D$2),par!$D$2)</f>
        <v>-3</v>
      </c>
      <c r="D68" s="1" t="n">
        <f aca="true">par!$B$2+FLOOR(RAND()*(par!$C$2-par!$B$2+par!$D$2),par!$D$2)</f>
        <v>-3</v>
      </c>
    </row>
    <row r="69" customFormat="false" ht="12.75" hidden="false" customHeight="false" outlineLevel="0" collapsed="false">
      <c r="B69" s="1" t="n">
        <f aca="true">par!$B$2+FLOOR(RAND()*(par!$C$2-par!$B$2+par!$D$2),par!$D$2)</f>
        <v>-1</v>
      </c>
      <c r="C69" s="1" t="n">
        <f aca="true">par!$B$2+FLOOR(RAND()*(par!$C$2-par!$B$2+par!$D$2),par!$D$2)</f>
        <v>-2</v>
      </c>
      <c r="D69" s="1" t="n">
        <f aca="true">par!$B$2+FLOOR(RAND()*(par!$C$2-par!$B$2+par!$D$2),par!$D$2)</f>
        <v>-3</v>
      </c>
    </row>
    <row r="70" customFormat="false" ht="12.75" hidden="false" customHeight="false" outlineLevel="0" collapsed="false">
      <c r="B70" s="1" t="n">
        <f aca="true">par!$B$2+FLOOR(RAND()*(par!$C$2-par!$B$2+par!$D$2),par!$D$2)</f>
        <v>-4</v>
      </c>
      <c r="C70" s="1" t="n">
        <f aca="true">par!$B$2+FLOOR(RAND()*(par!$C$2-par!$B$2+par!$D$2),par!$D$2)</f>
        <v>1</v>
      </c>
      <c r="D70" s="1" t="n">
        <f aca="true">par!$B$2+FLOOR(RAND()*(par!$C$2-par!$B$2+par!$D$2),par!$D$2)</f>
        <v>-3</v>
      </c>
    </row>
    <row r="71" customFormat="false" ht="12.75" hidden="false" customHeight="false" outlineLevel="0" collapsed="false">
      <c r="B71" s="1" t="n">
        <f aca="true">par!$B$2+FLOOR(RAND()*(par!$C$2-par!$B$2+par!$D$2),par!$D$2)</f>
        <v>-3</v>
      </c>
      <c r="C71" s="1" t="n">
        <f aca="true">par!$B$2+FLOOR(RAND()*(par!$C$2-par!$B$2+par!$D$2),par!$D$2)</f>
        <v>-2</v>
      </c>
      <c r="D71" s="1" t="n">
        <f aca="true">par!$B$2+FLOOR(RAND()*(par!$C$2-par!$B$2+par!$D$2),par!$D$2)</f>
        <v>4</v>
      </c>
    </row>
    <row r="72" customFormat="false" ht="12.75" hidden="false" customHeight="false" outlineLevel="0" collapsed="false">
      <c r="B72" s="1" t="n">
        <f aca="true">par!$B$2+FLOOR(RAND()*(par!$C$2-par!$B$2+par!$D$2),par!$D$2)</f>
        <v>-4</v>
      </c>
      <c r="C72" s="1" t="n">
        <f aca="true">par!$B$2+FLOOR(RAND()*(par!$C$2-par!$B$2+par!$D$2),par!$D$2)</f>
        <v>-5</v>
      </c>
      <c r="D72" s="1" t="n">
        <f aca="true">par!$B$2+FLOOR(RAND()*(par!$C$2-par!$B$2+par!$D$2),par!$D$2)</f>
        <v>3</v>
      </c>
    </row>
    <row r="73" customFormat="false" ht="12.75" hidden="false" customHeight="false" outlineLevel="0" collapsed="false">
      <c r="B73" s="1" t="n">
        <f aca="true">par!$B$2+FLOOR(RAND()*(par!$C$2-par!$B$2+par!$D$2),par!$D$2)</f>
        <v>2</v>
      </c>
      <c r="C73" s="1" t="n">
        <f aca="true">par!$B$2+FLOOR(RAND()*(par!$C$2-par!$B$2+par!$D$2),par!$D$2)</f>
        <v>-2</v>
      </c>
      <c r="D73" s="1" t="n">
        <f aca="true">par!$B$2+FLOOR(RAND()*(par!$C$2-par!$B$2+par!$D$2),par!$D$2)</f>
        <v>-3</v>
      </c>
    </row>
    <row r="74" customFormat="false" ht="12.75" hidden="false" customHeight="false" outlineLevel="0" collapsed="false">
      <c r="B74" s="1" t="n">
        <f aca="true">par!$B$2+FLOOR(RAND()*(par!$C$2-par!$B$2+par!$D$2),par!$D$2)</f>
        <v>-3</v>
      </c>
      <c r="C74" s="1" t="n">
        <f aca="true">par!$B$2+FLOOR(RAND()*(par!$C$2-par!$B$2+par!$D$2),par!$D$2)</f>
        <v>0</v>
      </c>
      <c r="D74" s="1" t="n">
        <f aca="true">par!$B$2+FLOOR(RAND()*(par!$C$2-par!$B$2+par!$D$2),par!$D$2)</f>
        <v>-3</v>
      </c>
    </row>
    <row r="75" customFormat="false" ht="12.75" hidden="false" customHeight="false" outlineLevel="0" collapsed="false">
      <c r="B75" s="1" t="n">
        <f aca="true">par!$B$2+FLOOR(RAND()*(par!$C$2-par!$B$2+par!$D$2),par!$D$2)</f>
        <v>5</v>
      </c>
      <c r="C75" s="1" t="n">
        <f aca="true">par!$B$2+FLOOR(RAND()*(par!$C$2-par!$B$2+par!$D$2),par!$D$2)</f>
        <v>-4</v>
      </c>
      <c r="D75" s="1" t="n">
        <f aca="true">par!$B$2+FLOOR(RAND()*(par!$C$2-par!$B$2+par!$D$2),par!$D$2)</f>
        <v>-2</v>
      </c>
    </row>
    <row r="76" customFormat="false" ht="12.75" hidden="false" customHeight="false" outlineLevel="0" collapsed="false">
      <c r="B76" s="1" t="n">
        <f aca="true">par!$B$2+FLOOR(RAND()*(par!$C$2-par!$B$2+par!$D$2),par!$D$2)</f>
        <v>-3</v>
      </c>
      <c r="C76" s="1" t="n">
        <f aca="true">par!$B$2+FLOOR(RAND()*(par!$C$2-par!$B$2+par!$D$2),par!$D$2)</f>
        <v>4</v>
      </c>
      <c r="D76" s="1" t="n">
        <f aca="true">par!$B$2+FLOOR(RAND()*(par!$C$2-par!$B$2+par!$D$2),par!$D$2)</f>
        <v>5</v>
      </c>
    </row>
    <row r="77" customFormat="false" ht="12.75" hidden="false" customHeight="false" outlineLevel="0" collapsed="false">
      <c r="B77" s="1" t="n">
        <f aca="true">par!$B$2+FLOOR(RAND()*(par!$C$2-par!$B$2+par!$D$2),par!$D$2)</f>
        <v>5</v>
      </c>
      <c r="C77" s="1" t="n">
        <f aca="true">par!$B$2+FLOOR(RAND()*(par!$C$2-par!$B$2+par!$D$2),par!$D$2)</f>
        <v>1</v>
      </c>
      <c r="D77" s="1" t="n">
        <f aca="true">par!$B$2+FLOOR(RAND()*(par!$C$2-par!$B$2+par!$D$2),par!$D$2)</f>
        <v>1</v>
      </c>
    </row>
    <row r="78" customFormat="false" ht="12.75" hidden="false" customHeight="false" outlineLevel="0" collapsed="false">
      <c r="B78" s="1" t="n">
        <f aca="true">par!$B$2+FLOOR(RAND()*(par!$C$2-par!$B$2+par!$D$2),par!$D$2)</f>
        <v>-5</v>
      </c>
      <c r="C78" s="1" t="n">
        <f aca="true">par!$B$2+FLOOR(RAND()*(par!$C$2-par!$B$2+par!$D$2),par!$D$2)</f>
        <v>1</v>
      </c>
      <c r="D78" s="1" t="n">
        <f aca="true">par!$B$2+FLOOR(RAND()*(par!$C$2-par!$B$2+par!$D$2),par!$D$2)</f>
        <v>-4</v>
      </c>
    </row>
    <row r="79" customFormat="false" ht="12.75" hidden="false" customHeight="false" outlineLevel="0" collapsed="false">
      <c r="B79" s="1" t="n">
        <f aca="true">par!$B$2+FLOOR(RAND()*(par!$C$2-par!$B$2+par!$D$2),par!$D$2)</f>
        <v>-5</v>
      </c>
      <c r="C79" s="1" t="n">
        <f aca="true">par!$B$2+FLOOR(RAND()*(par!$C$2-par!$B$2+par!$D$2),par!$D$2)</f>
        <v>5</v>
      </c>
      <c r="D79" s="1" t="n">
        <f aca="true">par!$B$2+FLOOR(RAND()*(par!$C$2-par!$B$2+par!$D$2),par!$D$2)</f>
        <v>2</v>
      </c>
    </row>
    <row r="80" customFormat="false" ht="12.75" hidden="false" customHeight="false" outlineLevel="0" collapsed="false">
      <c r="B80" s="1" t="n">
        <f aca="true">par!$B$2+FLOOR(RAND()*(par!$C$2-par!$B$2+par!$D$2),par!$D$2)</f>
        <v>2</v>
      </c>
      <c r="C80" s="1" t="n">
        <f aca="true">par!$B$2+FLOOR(RAND()*(par!$C$2-par!$B$2+par!$D$2),par!$D$2)</f>
        <v>-4</v>
      </c>
      <c r="D80" s="1" t="n">
        <f aca="true">par!$B$2+FLOOR(RAND()*(par!$C$2-par!$B$2+par!$D$2),par!$D$2)</f>
        <v>3</v>
      </c>
    </row>
    <row r="81" customFormat="false" ht="12.75" hidden="false" customHeight="false" outlineLevel="0" collapsed="false">
      <c r="B81" s="1" t="n">
        <f aca="true">par!$B$2+FLOOR(RAND()*(par!$C$2-par!$B$2+par!$D$2),par!$D$2)</f>
        <v>-1</v>
      </c>
      <c r="C81" s="1" t="n">
        <f aca="true">par!$B$2+FLOOR(RAND()*(par!$C$2-par!$B$2+par!$D$2),par!$D$2)</f>
        <v>-3</v>
      </c>
      <c r="D81" s="1" t="n">
        <f aca="true">par!$B$2+FLOOR(RAND()*(par!$C$2-par!$B$2+par!$D$2),par!$D$2)</f>
        <v>3</v>
      </c>
    </row>
    <row r="82" customFormat="false" ht="12.75" hidden="false" customHeight="false" outlineLevel="0" collapsed="false">
      <c r="B82" s="1" t="n">
        <f aca="true">par!$B$2+FLOOR(RAND()*(par!$C$2-par!$B$2+par!$D$2),par!$D$2)</f>
        <v>4</v>
      </c>
      <c r="C82" s="1" t="n">
        <f aca="true">par!$B$2+FLOOR(RAND()*(par!$C$2-par!$B$2+par!$D$2),par!$D$2)</f>
        <v>-5</v>
      </c>
      <c r="D82" s="1" t="n">
        <f aca="true">par!$B$2+FLOOR(RAND()*(par!$C$2-par!$B$2+par!$D$2),par!$D$2)</f>
        <v>0</v>
      </c>
    </row>
    <row r="83" customFormat="false" ht="12.75" hidden="false" customHeight="false" outlineLevel="0" collapsed="false">
      <c r="B83" s="1" t="n">
        <f aca="true">par!$B$2+FLOOR(RAND()*(par!$C$2-par!$B$2+par!$D$2),par!$D$2)</f>
        <v>4</v>
      </c>
      <c r="C83" s="1" t="n">
        <f aca="true">par!$B$2+FLOOR(RAND()*(par!$C$2-par!$B$2+par!$D$2),par!$D$2)</f>
        <v>2</v>
      </c>
      <c r="D83" s="1" t="n">
        <f aca="true">par!$B$2+FLOOR(RAND()*(par!$C$2-par!$B$2+par!$D$2),par!$D$2)</f>
        <v>4</v>
      </c>
    </row>
    <row r="84" customFormat="false" ht="12.75" hidden="false" customHeight="false" outlineLevel="0" collapsed="false">
      <c r="B84" s="1" t="n">
        <f aca="true">par!$B$2+FLOOR(RAND()*(par!$C$2-par!$B$2+par!$D$2),par!$D$2)</f>
        <v>0</v>
      </c>
      <c r="C84" s="1" t="n">
        <f aca="true">par!$B$2+FLOOR(RAND()*(par!$C$2-par!$B$2+par!$D$2),par!$D$2)</f>
        <v>-4</v>
      </c>
      <c r="D84" s="1" t="n">
        <f aca="true">par!$B$2+FLOOR(RAND()*(par!$C$2-par!$B$2+par!$D$2),par!$D$2)</f>
        <v>0</v>
      </c>
    </row>
    <row r="85" customFormat="false" ht="12.75" hidden="false" customHeight="false" outlineLevel="0" collapsed="false">
      <c r="B85" s="1" t="n">
        <f aca="true">par!$B$2+FLOOR(RAND()*(par!$C$2-par!$B$2+par!$D$2),par!$D$2)</f>
        <v>-4</v>
      </c>
      <c r="C85" s="1" t="n">
        <f aca="true">par!$B$2+FLOOR(RAND()*(par!$C$2-par!$B$2+par!$D$2),par!$D$2)</f>
        <v>-4</v>
      </c>
      <c r="D85" s="1" t="n">
        <f aca="true">par!$B$2+FLOOR(RAND()*(par!$C$2-par!$B$2+par!$D$2),par!$D$2)</f>
        <v>1</v>
      </c>
    </row>
    <row r="86" customFormat="false" ht="12.75" hidden="false" customHeight="false" outlineLevel="0" collapsed="false">
      <c r="B86" s="1" t="n">
        <f aca="true">par!$B$2+FLOOR(RAND()*(par!$C$2-par!$B$2+par!$D$2),par!$D$2)</f>
        <v>-3</v>
      </c>
      <c r="C86" s="1" t="n">
        <f aca="true">par!$B$2+FLOOR(RAND()*(par!$C$2-par!$B$2+par!$D$2),par!$D$2)</f>
        <v>1</v>
      </c>
      <c r="D86" s="1" t="n">
        <f aca="true">par!$B$2+FLOOR(RAND()*(par!$C$2-par!$B$2+par!$D$2),par!$D$2)</f>
        <v>-1</v>
      </c>
    </row>
    <row r="87" customFormat="false" ht="12.75" hidden="false" customHeight="false" outlineLevel="0" collapsed="false">
      <c r="B87" s="1" t="n">
        <f aca="true">par!$B$2+FLOOR(RAND()*(par!$C$2-par!$B$2+par!$D$2),par!$D$2)</f>
        <v>2</v>
      </c>
      <c r="C87" s="1" t="n">
        <f aca="true">par!$B$2+FLOOR(RAND()*(par!$C$2-par!$B$2+par!$D$2),par!$D$2)</f>
        <v>-3</v>
      </c>
      <c r="D87" s="1" t="n">
        <f aca="true">par!$B$2+FLOOR(RAND()*(par!$C$2-par!$B$2+par!$D$2),par!$D$2)</f>
        <v>0</v>
      </c>
    </row>
    <row r="88" customFormat="false" ht="12.75" hidden="false" customHeight="false" outlineLevel="0" collapsed="false">
      <c r="B88" s="1" t="n">
        <f aca="true">par!$B$2+FLOOR(RAND()*(par!$C$2-par!$B$2+par!$D$2),par!$D$2)</f>
        <v>-1</v>
      </c>
      <c r="C88" s="1" t="n">
        <f aca="true">par!$B$2+FLOOR(RAND()*(par!$C$2-par!$B$2+par!$D$2),par!$D$2)</f>
        <v>1</v>
      </c>
      <c r="D88" s="1" t="n">
        <f aca="true">par!$B$2+FLOOR(RAND()*(par!$C$2-par!$B$2+par!$D$2),par!$D$2)</f>
        <v>-1</v>
      </c>
    </row>
    <row r="89" customFormat="false" ht="12.75" hidden="false" customHeight="false" outlineLevel="0" collapsed="false">
      <c r="B89" s="1" t="n">
        <f aca="true">par!$B$2+FLOOR(RAND()*(par!$C$2-par!$B$2+par!$D$2),par!$D$2)</f>
        <v>-1</v>
      </c>
      <c r="C89" s="1" t="n">
        <f aca="true">par!$B$2+FLOOR(RAND()*(par!$C$2-par!$B$2+par!$D$2),par!$D$2)</f>
        <v>-3</v>
      </c>
      <c r="D89" s="1" t="n">
        <f aca="true">par!$B$2+FLOOR(RAND()*(par!$C$2-par!$B$2+par!$D$2),par!$D$2)</f>
        <v>-2</v>
      </c>
    </row>
    <row r="90" customFormat="false" ht="12.75" hidden="false" customHeight="false" outlineLevel="0" collapsed="false">
      <c r="B90" s="1" t="n">
        <f aca="true">par!$B$2+FLOOR(RAND()*(par!$C$2-par!$B$2+par!$D$2),par!$D$2)</f>
        <v>2</v>
      </c>
      <c r="C90" s="1" t="n">
        <f aca="true">par!$B$2+FLOOR(RAND()*(par!$C$2-par!$B$2+par!$D$2),par!$D$2)</f>
        <v>-1</v>
      </c>
      <c r="D90" s="1" t="n">
        <f aca="true">par!$B$2+FLOOR(RAND()*(par!$C$2-par!$B$2+par!$D$2),par!$D$2)</f>
        <v>2</v>
      </c>
    </row>
    <row r="91" customFormat="false" ht="12.75" hidden="false" customHeight="false" outlineLevel="0" collapsed="false">
      <c r="B91" s="1" t="n">
        <f aca="true">par!$B$2+FLOOR(RAND()*(par!$C$2-par!$B$2+par!$D$2),par!$D$2)</f>
        <v>1</v>
      </c>
      <c r="C91" s="1" t="n">
        <f aca="true">par!$B$2+FLOOR(RAND()*(par!$C$2-par!$B$2+par!$D$2),par!$D$2)</f>
        <v>0</v>
      </c>
      <c r="D91" s="1" t="n">
        <f aca="true">par!$B$2+FLOOR(RAND()*(par!$C$2-par!$B$2+par!$D$2),par!$D$2)</f>
        <v>-4</v>
      </c>
    </row>
    <row r="92" customFormat="false" ht="12.75" hidden="false" customHeight="false" outlineLevel="0" collapsed="false">
      <c r="B92" s="1" t="n">
        <f aca="true">par!$B$2+FLOOR(RAND()*(par!$C$2-par!$B$2+par!$D$2),par!$D$2)</f>
        <v>2</v>
      </c>
      <c r="C92" s="1" t="n">
        <f aca="true">par!$B$2+FLOOR(RAND()*(par!$C$2-par!$B$2+par!$D$2),par!$D$2)</f>
        <v>-3</v>
      </c>
      <c r="D92" s="1" t="n">
        <f aca="true">par!$B$2+FLOOR(RAND()*(par!$C$2-par!$B$2+par!$D$2),par!$D$2)</f>
        <v>0</v>
      </c>
    </row>
    <row r="93" customFormat="false" ht="12.75" hidden="false" customHeight="false" outlineLevel="0" collapsed="false">
      <c r="B93" s="1" t="n">
        <f aca="true">par!$B$2+FLOOR(RAND()*(par!$C$2-par!$B$2+par!$D$2),par!$D$2)</f>
        <v>-5</v>
      </c>
      <c r="C93" s="1" t="n">
        <f aca="true">par!$B$2+FLOOR(RAND()*(par!$C$2-par!$B$2+par!$D$2),par!$D$2)</f>
        <v>5</v>
      </c>
      <c r="D93" s="1" t="n">
        <f aca="true">par!$B$2+FLOOR(RAND()*(par!$C$2-par!$B$2+par!$D$2),par!$D$2)</f>
        <v>-2</v>
      </c>
    </row>
    <row r="94" customFormat="false" ht="12.75" hidden="false" customHeight="false" outlineLevel="0" collapsed="false">
      <c r="B94" s="1" t="n">
        <f aca="true">par!$B$2+FLOOR(RAND()*(par!$C$2-par!$B$2+par!$D$2),par!$D$2)</f>
        <v>2</v>
      </c>
      <c r="C94" s="1" t="n">
        <f aca="true">par!$B$2+FLOOR(RAND()*(par!$C$2-par!$B$2+par!$D$2),par!$D$2)</f>
        <v>3</v>
      </c>
      <c r="D94" s="1" t="n">
        <f aca="true">par!$B$2+FLOOR(RAND()*(par!$C$2-par!$B$2+par!$D$2),par!$D$2)</f>
        <v>4</v>
      </c>
    </row>
    <row r="95" customFormat="false" ht="12.75" hidden="false" customHeight="false" outlineLevel="0" collapsed="false">
      <c r="B95" s="1" t="n">
        <f aca="true">par!$B$2+FLOOR(RAND()*(par!$C$2-par!$B$2+par!$D$2),par!$D$2)</f>
        <v>0</v>
      </c>
      <c r="C95" s="1" t="n">
        <f aca="true">par!$B$2+FLOOR(RAND()*(par!$C$2-par!$B$2+par!$D$2),par!$D$2)</f>
        <v>-5</v>
      </c>
      <c r="D95" s="1" t="n">
        <f aca="true">par!$B$2+FLOOR(RAND()*(par!$C$2-par!$B$2+par!$D$2),par!$D$2)</f>
        <v>-5</v>
      </c>
    </row>
    <row r="96" customFormat="false" ht="12.75" hidden="false" customHeight="false" outlineLevel="0" collapsed="false">
      <c r="B96" s="1" t="n">
        <f aca="true">par!$B$2+FLOOR(RAND()*(par!$C$2-par!$B$2+par!$D$2),par!$D$2)</f>
        <v>3</v>
      </c>
      <c r="C96" s="1" t="n">
        <f aca="true">par!$B$2+FLOOR(RAND()*(par!$C$2-par!$B$2+par!$D$2),par!$D$2)</f>
        <v>-4</v>
      </c>
      <c r="D96" s="1" t="n">
        <f aca="true">par!$B$2+FLOOR(RAND()*(par!$C$2-par!$B$2+par!$D$2),par!$D$2)</f>
        <v>5</v>
      </c>
    </row>
    <row r="97" customFormat="false" ht="12.75" hidden="false" customHeight="false" outlineLevel="0" collapsed="false">
      <c r="B97" s="1" t="n">
        <f aca="true">par!$B$2+FLOOR(RAND()*(par!$C$2-par!$B$2+par!$D$2),par!$D$2)</f>
        <v>5</v>
      </c>
      <c r="C97" s="1" t="n">
        <f aca="true">par!$B$2+FLOOR(RAND()*(par!$C$2-par!$B$2+par!$D$2),par!$D$2)</f>
        <v>-5</v>
      </c>
      <c r="D97" s="1" t="n">
        <f aca="true">par!$B$2+FLOOR(RAND()*(par!$C$2-par!$B$2+par!$D$2),par!$D$2)</f>
        <v>-1</v>
      </c>
    </row>
    <row r="98" customFormat="false" ht="12.75" hidden="false" customHeight="false" outlineLevel="0" collapsed="false">
      <c r="B98" s="1" t="n">
        <f aca="true">par!$B$2+FLOOR(RAND()*(par!$C$2-par!$B$2+par!$D$2),par!$D$2)</f>
        <v>-4</v>
      </c>
      <c r="C98" s="1" t="n">
        <f aca="true">par!$B$2+FLOOR(RAND()*(par!$C$2-par!$B$2+par!$D$2),par!$D$2)</f>
        <v>4</v>
      </c>
      <c r="D98" s="1" t="n">
        <f aca="true">par!$B$2+FLOOR(RAND()*(par!$C$2-par!$B$2+par!$D$2),par!$D$2)</f>
        <v>3</v>
      </c>
    </row>
    <row r="99" customFormat="false" ht="12.75" hidden="false" customHeight="false" outlineLevel="0" collapsed="false">
      <c r="B99" s="1" t="n">
        <f aca="true">par!$B$2+FLOOR(RAND()*(par!$C$2-par!$B$2+par!$D$2),par!$D$2)</f>
        <v>-1</v>
      </c>
      <c r="C99" s="1" t="n">
        <f aca="true">par!$B$2+FLOOR(RAND()*(par!$C$2-par!$B$2+par!$D$2),par!$D$2)</f>
        <v>-5</v>
      </c>
      <c r="D99" s="1" t="n">
        <f aca="true">par!$B$2+FLOOR(RAND()*(par!$C$2-par!$B$2+par!$D$2),par!$D$2)</f>
        <v>-1</v>
      </c>
    </row>
    <row r="100" customFormat="false" ht="12.75" hidden="false" customHeight="false" outlineLevel="0" collapsed="false">
      <c r="B100" s="1" t="n">
        <f aca="true">par!$B$2+FLOOR(RAND()*(par!$C$2-par!$B$2+par!$D$2),par!$D$2)</f>
        <v>5</v>
      </c>
      <c r="C100" s="1" t="n">
        <f aca="true">par!$B$2+FLOOR(RAND()*(par!$C$2-par!$B$2+par!$D$2),par!$D$2)</f>
        <v>5</v>
      </c>
      <c r="D100" s="1" t="n">
        <f aca="true">par!$B$2+FLOOR(RAND()*(par!$C$2-par!$B$2+par!$D$2),par!$D$2)</f>
        <v>-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f aca="true">par!$B$3+FLOOR(RAND()*(par!$C$3-par!$B$3+par!$D$3),par!$D$3)</f>
        <v>0.300000000000001</v>
      </c>
      <c r="C1" s="1" t="n">
        <f aca="true">par!$B$3+FLOOR(RAND()*(par!$C$3-par!$B$3+par!$D$3),par!$D$3)</f>
        <v>3.4</v>
      </c>
      <c r="D1" s="1" t="n">
        <f aca="true">par!$B$3+FLOOR(RAND()*(par!$C$3-par!$B$3+par!$D$3),par!$D$3)</f>
        <v>4.2</v>
      </c>
    </row>
    <row r="2" customFormat="false" ht="12.75" hidden="false" customHeight="false" outlineLevel="0" collapsed="false">
      <c r="B2" s="1" t="n">
        <f aca="true">par!$B$3+FLOOR(RAND()*(par!$C$3-par!$B$3+par!$D$3),par!$D$3)</f>
        <v>-4.4</v>
      </c>
      <c r="C2" s="1" t="n">
        <f aca="true">par!$B$3+FLOOR(RAND()*(par!$C$3-par!$B$3+par!$D$3),par!$D$3)</f>
        <v>3.6</v>
      </c>
      <c r="D2" s="1" t="n">
        <f aca="true">par!$B$3+FLOOR(RAND()*(par!$C$3-par!$B$3+par!$D$3),par!$D$3)</f>
        <v>-1.1</v>
      </c>
    </row>
    <row r="3" customFormat="false" ht="12.75" hidden="false" customHeight="false" outlineLevel="0" collapsed="false">
      <c r="B3" s="1" t="n">
        <f aca="true">par!$B$3+FLOOR(RAND()*(par!$C$3-par!$B$3+par!$D$3),par!$D$3)</f>
        <v>-2.5</v>
      </c>
      <c r="C3" s="1" t="n">
        <f aca="true">par!$B$3+FLOOR(RAND()*(par!$C$3-par!$B$3+par!$D$3),par!$D$3)</f>
        <v>4.9</v>
      </c>
      <c r="D3" s="1" t="n">
        <f aca="true">par!$B$3+FLOOR(RAND()*(par!$C$3-par!$B$3+par!$D$3),par!$D$3)</f>
        <v>-3.7</v>
      </c>
    </row>
    <row r="4" customFormat="false" ht="12.75" hidden="false" customHeight="false" outlineLevel="0" collapsed="false">
      <c r="B4" s="1" t="n">
        <f aca="true">par!$B$3+FLOOR(RAND()*(par!$C$3-par!$B$3+par!$D$3),par!$D$3)</f>
        <v>-0.399999999999999</v>
      </c>
      <c r="C4" s="1" t="n">
        <f aca="true">par!$B$3+FLOOR(RAND()*(par!$C$3-par!$B$3+par!$D$3),par!$D$3)</f>
        <v>-4.6</v>
      </c>
      <c r="D4" s="1" t="n">
        <f aca="true">par!$B$3+FLOOR(RAND()*(par!$C$3-par!$B$3+par!$D$3),par!$D$3)</f>
        <v>-4</v>
      </c>
    </row>
    <row r="5" customFormat="false" ht="12.75" hidden="false" customHeight="false" outlineLevel="0" collapsed="false">
      <c r="B5" s="1" t="n">
        <f aca="true">par!$B$3+FLOOR(RAND()*(par!$C$3-par!$B$3+par!$D$3),par!$D$3)</f>
        <v>-2.4</v>
      </c>
      <c r="C5" s="1" t="n">
        <f aca="true">par!$B$3+FLOOR(RAND()*(par!$C$3-par!$B$3+par!$D$3),par!$D$3)</f>
        <v>5</v>
      </c>
      <c r="D5" s="1" t="n">
        <f aca="true">par!$B$3+FLOOR(RAND()*(par!$C$3-par!$B$3+par!$D$3),par!$D$3)</f>
        <v>-3.1</v>
      </c>
    </row>
    <row r="6" customFormat="false" ht="12.75" hidden="false" customHeight="false" outlineLevel="0" collapsed="false">
      <c r="B6" s="1" t="n">
        <f aca="true">par!$B$3+FLOOR(RAND()*(par!$C$3-par!$B$3+par!$D$3),par!$D$3)</f>
        <v>2.3</v>
      </c>
      <c r="C6" s="1" t="n">
        <f aca="true">par!$B$3+FLOOR(RAND()*(par!$C$3-par!$B$3+par!$D$3),par!$D$3)</f>
        <v>-1.5</v>
      </c>
      <c r="D6" s="1" t="n">
        <f aca="true">par!$B$3+FLOOR(RAND()*(par!$C$3-par!$B$3+par!$D$3),par!$D$3)</f>
        <v>3.6</v>
      </c>
    </row>
    <row r="7" customFormat="false" ht="12.75" hidden="false" customHeight="false" outlineLevel="0" collapsed="false">
      <c r="B7" s="1" t="n">
        <f aca="true">par!$B$3+FLOOR(RAND()*(par!$C$3-par!$B$3+par!$D$3),par!$D$3)</f>
        <v>-5</v>
      </c>
      <c r="C7" s="1" t="n">
        <f aca="true">par!$B$3+FLOOR(RAND()*(par!$C$3-par!$B$3+par!$D$3),par!$D$3)</f>
        <v>1.7</v>
      </c>
      <c r="D7" s="1" t="n">
        <f aca="true">par!$B$3+FLOOR(RAND()*(par!$C$3-par!$B$3+par!$D$3),par!$D$3)</f>
        <v>2.6</v>
      </c>
    </row>
    <row r="8" customFormat="false" ht="12.75" hidden="false" customHeight="false" outlineLevel="0" collapsed="false">
      <c r="B8" s="1" t="n">
        <f aca="true">par!$B$3+FLOOR(RAND()*(par!$C$3-par!$B$3+par!$D$3),par!$D$3)</f>
        <v>-3.1</v>
      </c>
      <c r="C8" s="1" t="n">
        <f aca="true">par!$B$3+FLOOR(RAND()*(par!$C$3-par!$B$3+par!$D$3),par!$D$3)</f>
        <v>2.6</v>
      </c>
      <c r="D8" s="1" t="n">
        <f aca="true">par!$B$3+FLOOR(RAND()*(par!$C$3-par!$B$3+par!$D$3),par!$D$3)</f>
        <v>-0.8</v>
      </c>
    </row>
    <row r="9" customFormat="false" ht="12.75" hidden="false" customHeight="false" outlineLevel="0" collapsed="false">
      <c r="B9" s="1" t="n">
        <f aca="true">par!$B$3+FLOOR(RAND()*(par!$C$3-par!$B$3+par!$D$3),par!$D$3)</f>
        <v>3.3</v>
      </c>
      <c r="C9" s="1" t="n">
        <f aca="true">par!$B$3+FLOOR(RAND()*(par!$C$3-par!$B$3+par!$D$3),par!$D$3)</f>
        <v>0.4</v>
      </c>
      <c r="D9" s="1" t="n">
        <f aca="true">par!$B$3+FLOOR(RAND()*(par!$C$3-par!$B$3+par!$D$3),par!$D$3)</f>
        <v>0.600000000000001</v>
      </c>
    </row>
    <row r="10" customFormat="false" ht="12.75" hidden="false" customHeight="false" outlineLevel="0" collapsed="false">
      <c r="B10" s="1" t="n">
        <f aca="true">par!$B$3+FLOOR(RAND()*(par!$C$3-par!$B$3+par!$D$3),par!$D$3)</f>
        <v>-0.9</v>
      </c>
      <c r="C10" s="1" t="n">
        <f aca="true">par!$B$3+FLOOR(RAND()*(par!$C$3-par!$B$3+par!$D$3),par!$D$3)</f>
        <v>1.7</v>
      </c>
      <c r="D10" s="1" t="n">
        <f aca="true">par!$B$3+FLOOR(RAND()*(par!$C$3-par!$B$3+par!$D$3),par!$D$3)</f>
        <v>5</v>
      </c>
    </row>
    <row r="11" customFormat="false" ht="12.75" hidden="false" customHeight="false" outlineLevel="0" collapsed="false">
      <c r="B11" s="1" t="n">
        <f aca="true">par!$B$3+FLOOR(RAND()*(par!$C$3-par!$B$3+par!$D$3),par!$D$3)</f>
        <v>1.6</v>
      </c>
      <c r="C11" s="1" t="n">
        <f aca="true">par!$B$3+FLOOR(RAND()*(par!$C$3-par!$B$3+par!$D$3),par!$D$3)</f>
        <v>-4.1</v>
      </c>
      <c r="D11" s="1" t="n">
        <f aca="true">par!$B$3+FLOOR(RAND()*(par!$C$3-par!$B$3+par!$D$3),par!$D$3)</f>
        <v>3.6</v>
      </c>
    </row>
    <row r="12" customFormat="false" ht="12.75" hidden="false" customHeight="false" outlineLevel="0" collapsed="false">
      <c r="B12" s="1" t="n">
        <f aca="true">par!$B$3+FLOOR(RAND()*(par!$C$3-par!$B$3+par!$D$3),par!$D$3)</f>
        <v>3.9</v>
      </c>
      <c r="C12" s="1" t="n">
        <f aca="true">par!$B$3+FLOOR(RAND()*(par!$C$3-par!$B$3+par!$D$3),par!$D$3)</f>
        <v>1.1</v>
      </c>
      <c r="D12" s="1" t="n">
        <f aca="true">par!$B$3+FLOOR(RAND()*(par!$C$3-par!$B$3+par!$D$3),par!$D$3)</f>
        <v>2.8</v>
      </c>
    </row>
    <row r="13" customFormat="false" ht="12.75" hidden="false" customHeight="false" outlineLevel="0" collapsed="false">
      <c r="B13" s="1" t="n">
        <f aca="true">par!$B$3+FLOOR(RAND()*(par!$C$3-par!$B$3+par!$D$3),par!$D$3)</f>
        <v>1.7</v>
      </c>
      <c r="C13" s="1" t="n">
        <f aca="true">par!$B$3+FLOOR(RAND()*(par!$C$3-par!$B$3+par!$D$3),par!$D$3)</f>
        <v>-5</v>
      </c>
      <c r="D13" s="1" t="n">
        <f aca="true">par!$B$3+FLOOR(RAND()*(par!$C$3-par!$B$3+par!$D$3),par!$D$3)</f>
        <v>2.3</v>
      </c>
    </row>
    <row r="14" customFormat="false" ht="12.75" hidden="false" customHeight="false" outlineLevel="0" collapsed="false">
      <c r="B14" s="1" t="n">
        <f aca="true">par!$B$3+FLOOR(RAND()*(par!$C$3-par!$B$3+par!$D$3),par!$D$3)</f>
        <v>3.9</v>
      </c>
      <c r="C14" s="1" t="n">
        <f aca="true">par!$B$3+FLOOR(RAND()*(par!$C$3-par!$B$3+par!$D$3),par!$D$3)</f>
        <v>0</v>
      </c>
      <c r="D14" s="1" t="n">
        <f aca="true">par!$B$3+FLOOR(RAND()*(par!$C$3-par!$B$3+par!$D$3),par!$D$3)</f>
        <v>3.6</v>
      </c>
    </row>
    <row r="15" customFormat="false" ht="12.75" hidden="false" customHeight="false" outlineLevel="0" collapsed="false">
      <c r="B15" s="1" t="n">
        <f aca="true">par!$B$3+FLOOR(RAND()*(par!$C$3-par!$B$3+par!$D$3),par!$D$3)</f>
        <v>-0.399999999999999</v>
      </c>
      <c r="C15" s="1" t="n">
        <f aca="true">par!$B$3+FLOOR(RAND()*(par!$C$3-par!$B$3+par!$D$3),par!$D$3)</f>
        <v>-4.6</v>
      </c>
      <c r="D15" s="1" t="n">
        <f aca="true">par!$B$3+FLOOR(RAND()*(par!$C$3-par!$B$3+par!$D$3),par!$D$3)</f>
        <v>2.6</v>
      </c>
    </row>
    <row r="16" customFormat="false" ht="12.75" hidden="false" customHeight="false" outlineLevel="0" collapsed="false">
      <c r="B16" s="1" t="n">
        <f aca="true">par!$B$3+FLOOR(RAND()*(par!$C$3-par!$B$3+par!$D$3),par!$D$3)</f>
        <v>-1</v>
      </c>
      <c r="C16" s="1" t="n">
        <f aca="true">par!$B$3+FLOOR(RAND()*(par!$C$3-par!$B$3+par!$D$3),par!$D$3)</f>
        <v>-4.2</v>
      </c>
      <c r="D16" s="1" t="n">
        <f aca="true">par!$B$3+FLOOR(RAND()*(par!$C$3-par!$B$3+par!$D$3),par!$D$3)</f>
        <v>-1.5</v>
      </c>
    </row>
    <row r="17" customFormat="false" ht="12.75" hidden="false" customHeight="false" outlineLevel="0" collapsed="false">
      <c r="B17" s="1" t="n">
        <f aca="true">par!$B$3+FLOOR(RAND()*(par!$C$3-par!$B$3+par!$D$3),par!$D$3)</f>
        <v>0.4</v>
      </c>
      <c r="C17" s="1" t="n">
        <f aca="true">par!$B$3+FLOOR(RAND()*(par!$C$3-par!$B$3+par!$D$3),par!$D$3)</f>
        <v>5</v>
      </c>
      <c r="D17" s="1" t="n">
        <f aca="true">par!$B$3+FLOOR(RAND()*(par!$C$3-par!$B$3+par!$D$3),par!$D$3)</f>
        <v>-0.6</v>
      </c>
    </row>
    <row r="18" customFormat="false" ht="12.75" hidden="false" customHeight="false" outlineLevel="0" collapsed="false">
      <c r="B18" s="1" t="n">
        <f aca="true">par!$B$3+FLOOR(RAND()*(par!$C$3-par!$B$3+par!$D$3),par!$D$3)</f>
        <v>4</v>
      </c>
      <c r="C18" s="1" t="n">
        <f aca="true">par!$B$3+FLOOR(RAND()*(par!$C$3-par!$B$3+par!$D$3),par!$D$3)</f>
        <v>-2.5</v>
      </c>
      <c r="D18" s="1" t="n">
        <f aca="true">par!$B$3+FLOOR(RAND()*(par!$C$3-par!$B$3+par!$D$3),par!$D$3)</f>
        <v>3.1</v>
      </c>
    </row>
    <row r="19" customFormat="false" ht="12.75" hidden="false" customHeight="false" outlineLevel="0" collapsed="false">
      <c r="B19" s="1" t="n">
        <f aca="true">par!$B$3+FLOOR(RAND()*(par!$C$3-par!$B$3+par!$D$3),par!$D$3)</f>
        <v>3.9</v>
      </c>
      <c r="C19" s="1" t="n">
        <f aca="true">par!$B$3+FLOOR(RAND()*(par!$C$3-par!$B$3+par!$D$3),par!$D$3)</f>
        <v>-1.8</v>
      </c>
      <c r="D19" s="1" t="n">
        <f aca="true">par!$B$3+FLOOR(RAND()*(par!$C$3-par!$B$3+par!$D$3),par!$D$3)</f>
        <v>0.300000000000001</v>
      </c>
    </row>
    <row r="20" customFormat="false" ht="12.75" hidden="false" customHeight="false" outlineLevel="0" collapsed="false">
      <c r="B20" s="1" t="n">
        <f aca="true">par!$B$3+FLOOR(RAND()*(par!$C$3-par!$B$3+par!$D$3),par!$D$3)</f>
        <v>-1.7</v>
      </c>
      <c r="C20" s="1" t="n">
        <f aca="true">par!$B$3+FLOOR(RAND()*(par!$C$3-par!$B$3+par!$D$3),par!$D$3)</f>
        <v>2.6</v>
      </c>
      <c r="D20" s="1" t="n">
        <f aca="true">par!$B$3+FLOOR(RAND()*(par!$C$3-par!$B$3+par!$D$3),par!$D$3)</f>
        <v>-4.2</v>
      </c>
    </row>
    <row r="21" customFormat="false" ht="12.75" hidden="false" customHeight="false" outlineLevel="0" collapsed="false">
      <c r="B21" s="1" t="n">
        <f aca="true">par!$B$3+FLOOR(RAND()*(par!$C$3-par!$B$3+par!$D$3),par!$D$3)</f>
        <v>-2</v>
      </c>
      <c r="C21" s="1" t="n">
        <f aca="true">par!$B$3+FLOOR(RAND()*(par!$C$3-par!$B$3+par!$D$3),par!$D$3)</f>
        <v>-2.2</v>
      </c>
      <c r="D21" s="1" t="n">
        <f aca="true">par!$B$3+FLOOR(RAND()*(par!$C$3-par!$B$3+par!$D$3),par!$D$3)</f>
        <v>3.6</v>
      </c>
    </row>
    <row r="22" customFormat="false" ht="12.75" hidden="false" customHeight="false" outlineLevel="0" collapsed="false">
      <c r="B22" s="1" t="n">
        <f aca="true">par!$B$3+FLOOR(RAND()*(par!$C$3-par!$B$3+par!$D$3),par!$D$3)</f>
        <v>-3.8</v>
      </c>
      <c r="C22" s="1" t="n">
        <f aca="true">par!$B$3+FLOOR(RAND()*(par!$C$3-par!$B$3+par!$D$3),par!$D$3)</f>
        <v>4.7</v>
      </c>
      <c r="D22" s="1" t="n">
        <f aca="true">par!$B$3+FLOOR(RAND()*(par!$C$3-par!$B$3+par!$D$3),par!$D$3)</f>
        <v>-4.6</v>
      </c>
    </row>
    <row r="23" customFormat="false" ht="12.75" hidden="false" customHeight="false" outlineLevel="0" collapsed="false">
      <c r="B23" s="1" t="n">
        <f aca="true">par!$B$3+FLOOR(RAND()*(par!$C$3-par!$B$3+par!$D$3),par!$D$3)</f>
        <v>-2.3</v>
      </c>
      <c r="C23" s="1" t="n">
        <f aca="true">par!$B$3+FLOOR(RAND()*(par!$C$3-par!$B$3+par!$D$3),par!$D$3)</f>
        <v>-3.4</v>
      </c>
      <c r="D23" s="1" t="n">
        <f aca="true">par!$B$3+FLOOR(RAND()*(par!$C$3-par!$B$3+par!$D$3),par!$D$3)</f>
        <v>3.9</v>
      </c>
    </row>
    <row r="24" customFormat="false" ht="12.75" hidden="false" customHeight="false" outlineLevel="0" collapsed="false">
      <c r="B24" s="1" t="n">
        <f aca="true">par!$B$3+FLOOR(RAND()*(par!$C$3-par!$B$3+par!$D$3),par!$D$3)</f>
        <v>-3.7</v>
      </c>
      <c r="C24" s="1" t="n">
        <f aca="true">par!$B$3+FLOOR(RAND()*(par!$C$3-par!$B$3+par!$D$3),par!$D$3)</f>
        <v>-0.8</v>
      </c>
      <c r="D24" s="1" t="n">
        <f aca="true">par!$B$3+FLOOR(RAND()*(par!$C$3-par!$B$3+par!$D$3),par!$D$3)</f>
        <v>2.2</v>
      </c>
    </row>
    <row r="25" customFormat="false" ht="12.75" hidden="false" customHeight="false" outlineLevel="0" collapsed="false">
      <c r="B25" s="1" t="n">
        <f aca="true">par!$B$3+FLOOR(RAND()*(par!$C$3-par!$B$3+par!$D$3),par!$D$3)</f>
        <v>1.9</v>
      </c>
      <c r="C25" s="1" t="n">
        <f aca="true">par!$B$3+FLOOR(RAND()*(par!$C$3-par!$B$3+par!$D$3),par!$D$3)</f>
        <v>-2.1</v>
      </c>
      <c r="D25" s="1" t="n">
        <f aca="true">par!$B$3+FLOOR(RAND()*(par!$C$3-par!$B$3+par!$D$3),par!$D$3)</f>
        <v>1.7</v>
      </c>
    </row>
    <row r="26" customFormat="false" ht="12.75" hidden="false" customHeight="false" outlineLevel="0" collapsed="false">
      <c r="B26" s="1" t="n">
        <f aca="true">par!$B$3+FLOOR(RAND()*(par!$C$3-par!$B$3+par!$D$3),par!$D$3)</f>
        <v>1.6</v>
      </c>
      <c r="C26" s="1" t="n">
        <f aca="true">par!$B$3+FLOOR(RAND()*(par!$C$3-par!$B$3+par!$D$3),par!$D$3)</f>
        <v>1</v>
      </c>
      <c r="D26" s="1" t="n">
        <f aca="true">par!$B$3+FLOOR(RAND()*(par!$C$3-par!$B$3+par!$D$3),par!$D$3)</f>
        <v>-0.399999999999999</v>
      </c>
    </row>
    <row r="27" customFormat="false" ht="12.75" hidden="false" customHeight="false" outlineLevel="0" collapsed="false">
      <c r="B27" s="1" t="n">
        <f aca="true">par!$B$3+FLOOR(RAND()*(par!$C$3-par!$B$3+par!$D$3),par!$D$3)</f>
        <v>1.5</v>
      </c>
      <c r="C27" s="1" t="n">
        <f aca="true">par!$B$3+FLOOR(RAND()*(par!$C$3-par!$B$3+par!$D$3),par!$D$3)</f>
        <v>-4</v>
      </c>
      <c r="D27" s="1" t="n">
        <f aca="true">par!$B$3+FLOOR(RAND()*(par!$C$3-par!$B$3+par!$D$3),par!$D$3)</f>
        <v>0.600000000000001</v>
      </c>
    </row>
    <row r="28" customFormat="false" ht="12.75" hidden="false" customHeight="false" outlineLevel="0" collapsed="false">
      <c r="B28" s="1" t="n">
        <f aca="true">par!$B$3+FLOOR(RAND()*(par!$C$3-par!$B$3+par!$D$3),par!$D$3)</f>
        <v>-0.0999999999999996</v>
      </c>
      <c r="C28" s="1" t="n">
        <f aca="true">par!$B$3+FLOOR(RAND()*(par!$C$3-par!$B$3+par!$D$3),par!$D$3)</f>
        <v>4.6</v>
      </c>
      <c r="D28" s="1" t="n">
        <f aca="true">par!$B$3+FLOOR(RAND()*(par!$C$3-par!$B$3+par!$D$3),par!$D$3)</f>
        <v>1.8</v>
      </c>
    </row>
    <row r="29" customFormat="false" ht="12.75" hidden="false" customHeight="false" outlineLevel="0" collapsed="false">
      <c r="B29" s="1" t="n">
        <f aca="true">par!$B$3+FLOOR(RAND()*(par!$C$3-par!$B$3+par!$D$3),par!$D$3)</f>
        <v>1.8</v>
      </c>
      <c r="C29" s="1" t="n">
        <f aca="true">par!$B$3+FLOOR(RAND()*(par!$C$3-par!$B$3+par!$D$3),par!$D$3)</f>
        <v>-1.1</v>
      </c>
      <c r="D29" s="1" t="n">
        <f aca="true">par!$B$3+FLOOR(RAND()*(par!$C$3-par!$B$3+par!$D$3),par!$D$3)</f>
        <v>0.7</v>
      </c>
    </row>
    <row r="30" customFormat="false" ht="12.75" hidden="false" customHeight="false" outlineLevel="0" collapsed="false">
      <c r="B30" s="1" t="n">
        <f aca="true">par!$B$3+FLOOR(RAND()*(par!$C$3-par!$B$3+par!$D$3),par!$D$3)</f>
        <v>-4.5</v>
      </c>
      <c r="C30" s="1" t="n">
        <f aca="true">par!$B$3+FLOOR(RAND()*(par!$C$3-par!$B$3+par!$D$3),par!$D$3)</f>
        <v>-0.199999999999999</v>
      </c>
      <c r="D30" s="1" t="n">
        <f aca="true">par!$B$3+FLOOR(RAND()*(par!$C$3-par!$B$3+par!$D$3),par!$D$3)</f>
        <v>0.800000000000001</v>
      </c>
    </row>
    <row r="31" customFormat="false" ht="12.75" hidden="false" customHeight="false" outlineLevel="0" collapsed="false">
      <c r="B31" s="1" t="n">
        <f aca="true">par!$B$3+FLOOR(RAND()*(par!$C$3-par!$B$3+par!$D$3),par!$D$3)</f>
        <v>3.9</v>
      </c>
      <c r="C31" s="1" t="n">
        <f aca="true">par!$B$3+FLOOR(RAND()*(par!$C$3-par!$B$3+par!$D$3),par!$D$3)</f>
        <v>4.2</v>
      </c>
      <c r="D31" s="1" t="n">
        <f aca="true">par!$B$3+FLOOR(RAND()*(par!$C$3-par!$B$3+par!$D$3),par!$D$3)</f>
        <v>2.1</v>
      </c>
    </row>
    <row r="32" customFormat="false" ht="12.75" hidden="false" customHeight="false" outlineLevel="0" collapsed="false">
      <c r="B32" s="1" t="n">
        <f aca="true">par!$B$3+FLOOR(RAND()*(par!$C$3-par!$B$3+par!$D$3),par!$D$3)</f>
        <v>1.9</v>
      </c>
      <c r="C32" s="1" t="n">
        <f aca="true">par!$B$3+FLOOR(RAND()*(par!$C$3-par!$B$3+par!$D$3),par!$D$3)</f>
        <v>2.8</v>
      </c>
      <c r="D32" s="1" t="n">
        <f aca="true">par!$B$3+FLOOR(RAND()*(par!$C$3-par!$B$3+par!$D$3),par!$D$3)</f>
        <v>2.2</v>
      </c>
    </row>
    <row r="33" customFormat="false" ht="12.75" hidden="false" customHeight="false" outlineLevel="0" collapsed="false">
      <c r="B33" s="1" t="n">
        <f aca="true">par!$B$3+FLOOR(RAND()*(par!$C$3-par!$B$3+par!$D$3),par!$D$3)</f>
        <v>2.5</v>
      </c>
      <c r="C33" s="1" t="n">
        <f aca="true">par!$B$3+FLOOR(RAND()*(par!$C$3-par!$B$3+par!$D$3),par!$D$3)</f>
        <v>-4.8</v>
      </c>
      <c r="D33" s="1" t="n">
        <f aca="true">par!$B$3+FLOOR(RAND()*(par!$C$3-par!$B$3+par!$D$3),par!$D$3)</f>
        <v>0.2</v>
      </c>
    </row>
    <row r="34" customFormat="false" ht="12.75" hidden="false" customHeight="false" outlineLevel="0" collapsed="false">
      <c r="B34" s="1" t="n">
        <f aca="true">par!$B$3+FLOOR(RAND()*(par!$C$3-par!$B$3+par!$D$3),par!$D$3)</f>
        <v>-1</v>
      </c>
      <c r="C34" s="1" t="n">
        <f aca="true">par!$B$3+FLOOR(RAND()*(par!$C$3-par!$B$3+par!$D$3),par!$D$3)</f>
        <v>4.9</v>
      </c>
      <c r="D34" s="1" t="n">
        <f aca="true">par!$B$3+FLOOR(RAND()*(par!$C$3-par!$B$3+par!$D$3),par!$D$3)</f>
        <v>-4.9</v>
      </c>
    </row>
    <row r="35" customFormat="false" ht="12.75" hidden="false" customHeight="false" outlineLevel="0" collapsed="false">
      <c r="B35" s="1" t="n">
        <f aca="true">par!$B$3+FLOOR(RAND()*(par!$C$3-par!$B$3+par!$D$3),par!$D$3)</f>
        <v>0.4</v>
      </c>
      <c r="C35" s="1" t="n">
        <f aca="true">par!$B$3+FLOOR(RAND()*(par!$C$3-par!$B$3+par!$D$3),par!$D$3)</f>
        <v>0.4</v>
      </c>
      <c r="D35" s="1" t="n">
        <f aca="true">par!$B$3+FLOOR(RAND()*(par!$C$3-par!$B$3+par!$D$3),par!$D$3)</f>
        <v>2.6</v>
      </c>
    </row>
    <row r="36" customFormat="false" ht="12.75" hidden="false" customHeight="false" outlineLevel="0" collapsed="false">
      <c r="B36" s="1" t="n">
        <f aca="true">par!$B$3+FLOOR(RAND()*(par!$C$3-par!$B$3+par!$D$3),par!$D$3)</f>
        <v>2.5</v>
      </c>
      <c r="C36" s="1" t="n">
        <f aca="true">par!$B$3+FLOOR(RAND()*(par!$C$3-par!$B$3+par!$D$3),par!$D$3)</f>
        <v>-3.2</v>
      </c>
      <c r="D36" s="1" t="n">
        <f aca="true">par!$B$3+FLOOR(RAND()*(par!$C$3-par!$B$3+par!$D$3),par!$D$3)</f>
        <v>1.9</v>
      </c>
    </row>
    <row r="37" customFormat="false" ht="12.75" hidden="false" customHeight="false" outlineLevel="0" collapsed="false">
      <c r="B37" s="1" t="n">
        <f aca="true">par!$B$3+FLOOR(RAND()*(par!$C$3-par!$B$3+par!$D$3),par!$D$3)</f>
        <v>-2.5</v>
      </c>
      <c r="C37" s="1" t="n">
        <f aca="true">par!$B$3+FLOOR(RAND()*(par!$C$3-par!$B$3+par!$D$3),par!$D$3)</f>
        <v>-1.9</v>
      </c>
      <c r="D37" s="1" t="n">
        <f aca="true">par!$B$3+FLOOR(RAND()*(par!$C$3-par!$B$3+par!$D$3),par!$D$3)</f>
        <v>1.5</v>
      </c>
    </row>
    <row r="38" customFormat="false" ht="12.75" hidden="false" customHeight="false" outlineLevel="0" collapsed="false">
      <c r="B38" s="1" t="n">
        <f aca="true">par!$B$3+FLOOR(RAND()*(par!$C$3-par!$B$3+par!$D$3),par!$D$3)</f>
        <v>-1.4</v>
      </c>
      <c r="C38" s="1" t="n">
        <f aca="true">par!$B$3+FLOOR(RAND()*(par!$C$3-par!$B$3+par!$D$3),par!$D$3)</f>
        <v>4</v>
      </c>
      <c r="D38" s="1" t="n">
        <f aca="true">par!$B$3+FLOOR(RAND()*(par!$C$3-par!$B$3+par!$D$3),par!$D$3)</f>
        <v>-4.6</v>
      </c>
    </row>
    <row r="39" customFormat="false" ht="12.75" hidden="false" customHeight="false" outlineLevel="0" collapsed="false">
      <c r="B39" s="1" t="n">
        <f aca="true">par!$B$3+FLOOR(RAND()*(par!$C$3-par!$B$3+par!$D$3),par!$D$3)</f>
        <v>-3.5</v>
      </c>
      <c r="C39" s="1" t="n">
        <f aca="true">par!$B$3+FLOOR(RAND()*(par!$C$3-par!$B$3+par!$D$3),par!$D$3)</f>
        <v>-2.3</v>
      </c>
      <c r="D39" s="1" t="n">
        <f aca="true">par!$B$3+FLOOR(RAND()*(par!$C$3-par!$B$3+par!$D$3),par!$D$3)</f>
        <v>0.2</v>
      </c>
    </row>
    <row r="40" customFormat="false" ht="12.75" hidden="false" customHeight="false" outlineLevel="0" collapsed="false">
      <c r="B40" s="1" t="n">
        <f aca="true">par!$B$3+FLOOR(RAND()*(par!$C$3-par!$B$3+par!$D$3),par!$D$3)</f>
        <v>1.6</v>
      </c>
      <c r="C40" s="1" t="n">
        <f aca="true">par!$B$3+FLOOR(RAND()*(par!$C$3-par!$B$3+par!$D$3),par!$D$3)</f>
        <v>2.1</v>
      </c>
      <c r="D40" s="1" t="n">
        <f aca="true">par!$B$3+FLOOR(RAND()*(par!$C$3-par!$B$3+par!$D$3),par!$D$3)</f>
        <v>-1.1</v>
      </c>
    </row>
    <row r="41" customFormat="false" ht="12.75" hidden="false" customHeight="false" outlineLevel="0" collapsed="false">
      <c r="B41" s="1" t="n">
        <f aca="true">par!$B$3+FLOOR(RAND()*(par!$C$3-par!$B$3+par!$D$3),par!$D$3)</f>
        <v>1.3</v>
      </c>
      <c r="C41" s="1" t="n">
        <f aca="true">par!$B$3+FLOOR(RAND()*(par!$C$3-par!$B$3+par!$D$3),par!$D$3)</f>
        <v>-2.3</v>
      </c>
      <c r="D41" s="1" t="n">
        <f aca="true">par!$B$3+FLOOR(RAND()*(par!$C$3-par!$B$3+par!$D$3),par!$D$3)</f>
        <v>-1</v>
      </c>
    </row>
    <row r="42" customFormat="false" ht="12.75" hidden="false" customHeight="false" outlineLevel="0" collapsed="false">
      <c r="B42" s="1" t="n">
        <f aca="true">par!$B$3+FLOOR(RAND()*(par!$C$3-par!$B$3+par!$D$3),par!$D$3)</f>
        <v>2.5</v>
      </c>
      <c r="C42" s="1" t="n">
        <f aca="true">par!$B$3+FLOOR(RAND()*(par!$C$3-par!$B$3+par!$D$3),par!$D$3)</f>
        <v>0.100000000000001</v>
      </c>
      <c r="D42" s="1" t="n">
        <f aca="true">par!$B$3+FLOOR(RAND()*(par!$C$3-par!$B$3+par!$D$3),par!$D$3)</f>
        <v>-1.4</v>
      </c>
    </row>
    <row r="43" customFormat="false" ht="12.75" hidden="false" customHeight="false" outlineLevel="0" collapsed="false">
      <c r="B43" s="1" t="n">
        <f aca="true">par!$B$3+FLOOR(RAND()*(par!$C$3-par!$B$3+par!$D$3),par!$D$3)</f>
        <v>4.3</v>
      </c>
      <c r="C43" s="1" t="n">
        <f aca="true">par!$B$3+FLOOR(RAND()*(par!$C$3-par!$B$3+par!$D$3),par!$D$3)</f>
        <v>-0.7</v>
      </c>
      <c r="D43" s="1" t="n">
        <f aca="true">par!$B$3+FLOOR(RAND()*(par!$C$3-par!$B$3+par!$D$3),par!$D$3)</f>
        <v>4.5</v>
      </c>
    </row>
    <row r="44" customFormat="false" ht="12.75" hidden="false" customHeight="false" outlineLevel="0" collapsed="false">
      <c r="B44" s="1" t="n">
        <f aca="true">par!$B$3+FLOOR(RAND()*(par!$C$3-par!$B$3+par!$D$3),par!$D$3)</f>
        <v>-4</v>
      </c>
      <c r="C44" s="1" t="n">
        <f aca="true">par!$B$3+FLOOR(RAND()*(par!$C$3-par!$B$3+par!$D$3),par!$D$3)</f>
        <v>2.9</v>
      </c>
      <c r="D44" s="1" t="n">
        <f aca="true">par!$B$3+FLOOR(RAND()*(par!$C$3-par!$B$3+par!$D$3),par!$D$3)</f>
        <v>-1.5</v>
      </c>
    </row>
    <row r="45" customFormat="false" ht="12.75" hidden="false" customHeight="false" outlineLevel="0" collapsed="false">
      <c r="B45" s="1" t="n">
        <f aca="true">par!$B$3+FLOOR(RAND()*(par!$C$3-par!$B$3+par!$D$3),par!$D$3)</f>
        <v>-1.9</v>
      </c>
      <c r="C45" s="1" t="n">
        <f aca="true">par!$B$3+FLOOR(RAND()*(par!$C$3-par!$B$3+par!$D$3),par!$D$3)</f>
        <v>-3.9</v>
      </c>
      <c r="D45" s="1" t="n">
        <f aca="true">par!$B$3+FLOOR(RAND()*(par!$C$3-par!$B$3+par!$D$3),par!$D$3)</f>
        <v>1.3</v>
      </c>
    </row>
    <row r="46" customFormat="false" ht="12.75" hidden="false" customHeight="false" outlineLevel="0" collapsed="false">
      <c r="B46" s="1" t="n">
        <f aca="true">par!$B$3+FLOOR(RAND()*(par!$C$3-par!$B$3+par!$D$3),par!$D$3)</f>
        <v>-2</v>
      </c>
      <c r="C46" s="1" t="n">
        <f aca="true">par!$B$3+FLOOR(RAND()*(par!$C$3-par!$B$3+par!$D$3),par!$D$3)</f>
        <v>-2.6</v>
      </c>
      <c r="D46" s="1" t="n">
        <f aca="true">par!$B$3+FLOOR(RAND()*(par!$C$3-par!$B$3+par!$D$3),par!$D$3)</f>
        <v>-4.2</v>
      </c>
    </row>
    <row r="47" customFormat="false" ht="12.75" hidden="false" customHeight="false" outlineLevel="0" collapsed="false">
      <c r="B47" s="1" t="n">
        <f aca="true">par!$B$3+FLOOR(RAND()*(par!$C$3-par!$B$3+par!$D$3),par!$D$3)</f>
        <v>3.6</v>
      </c>
      <c r="C47" s="1" t="n">
        <f aca="true">par!$B$3+FLOOR(RAND()*(par!$C$3-par!$B$3+par!$D$3),par!$D$3)</f>
        <v>2.6</v>
      </c>
      <c r="D47" s="1" t="n">
        <f aca="true">par!$B$3+FLOOR(RAND()*(par!$C$3-par!$B$3+par!$D$3),par!$D$3)</f>
        <v>-0.0999999999999996</v>
      </c>
    </row>
    <row r="48" customFormat="false" ht="12.75" hidden="false" customHeight="false" outlineLevel="0" collapsed="false">
      <c r="B48" s="1" t="n">
        <f aca="true">par!$B$3+FLOOR(RAND()*(par!$C$3-par!$B$3+par!$D$3),par!$D$3)</f>
        <v>3.4</v>
      </c>
      <c r="C48" s="1" t="n">
        <f aca="true">par!$B$3+FLOOR(RAND()*(par!$C$3-par!$B$3+par!$D$3),par!$D$3)</f>
        <v>2</v>
      </c>
      <c r="D48" s="1" t="n">
        <f aca="true">par!$B$3+FLOOR(RAND()*(par!$C$3-par!$B$3+par!$D$3),par!$D$3)</f>
        <v>0.4</v>
      </c>
    </row>
    <row r="49" customFormat="false" ht="12.75" hidden="false" customHeight="false" outlineLevel="0" collapsed="false">
      <c r="B49" s="1" t="n">
        <f aca="true">par!$B$3+FLOOR(RAND()*(par!$C$3-par!$B$3+par!$D$3),par!$D$3)</f>
        <v>5</v>
      </c>
      <c r="C49" s="1" t="n">
        <f aca="true">par!$B$3+FLOOR(RAND()*(par!$C$3-par!$B$3+par!$D$3),par!$D$3)</f>
        <v>2.8</v>
      </c>
      <c r="D49" s="1" t="n">
        <f aca="true">par!$B$3+FLOOR(RAND()*(par!$C$3-par!$B$3+par!$D$3),par!$D$3)</f>
        <v>-2.3</v>
      </c>
    </row>
    <row r="50" customFormat="false" ht="12.75" hidden="false" customHeight="false" outlineLevel="0" collapsed="false">
      <c r="B50" s="1" t="n">
        <f aca="true">par!$B$3+FLOOR(RAND()*(par!$C$3-par!$B$3+par!$D$3),par!$D$3)</f>
        <v>1.7</v>
      </c>
      <c r="C50" s="1" t="n">
        <f aca="true">par!$B$3+FLOOR(RAND()*(par!$C$3-par!$B$3+par!$D$3),par!$D$3)</f>
        <v>-3.4</v>
      </c>
      <c r="D50" s="1" t="n">
        <f aca="true">par!$B$3+FLOOR(RAND()*(par!$C$3-par!$B$3+par!$D$3),par!$D$3)</f>
        <v>-1.6</v>
      </c>
    </row>
    <row r="51" customFormat="false" ht="12.75" hidden="false" customHeight="false" outlineLevel="0" collapsed="false">
      <c r="B51" s="1" t="n">
        <f aca="true">par!$B$3+FLOOR(RAND()*(par!$C$3-par!$B$3+par!$D$3),par!$D$3)</f>
        <v>-4</v>
      </c>
      <c r="C51" s="1" t="n">
        <f aca="true">par!$B$3+FLOOR(RAND()*(par!$C$3-par!$B$3+par!$D$3),par!$D$3)</f>
        <v>1.7</v>
      </c>
      <c r="D51" s="1" t="n">
        <f aca="true">par!$B$3+FLOOR(RAND()*(par!$C$3-par!$B$3+par!$D$3),par!$D$3)</f>
        <v>2.6</v>
      </c>
    </row>
    <row r="52" customFormat="false" ht="12.75" hidden="false" customHeight="false" outlineLevel="0" collapsed="false">
      <c r="B52" s="1" t="n">
        <f aca="true">par!$B$3+FLOOR(RAND()*(par!$C$3-par!$B$3+par!$D$3),par!$D$3)</f>
        <v>3.4</v>
      </c>
      <c r="C52" s="1" t="n">
        <f aca="true">par!$B$3+FLOOR(RAND()*(par!$C$3-par!$B$3+par!$D$3),par!$D$3)</f>
        <v>-3</v>
      </c>
      <c r="D52" s="1" t="n">
        <f aca="true">par!$B$3+FLOOR(RAND()*(par!$C$3-par!$B$3+par!$D$3),par!$D$3)</f>
        <v>3.3</v>
      </c>
    </row>
    <row r="53" customFormat="false" ht="12.75" hidden="false" customHeight="false" outlineLevel="0" collapsed="false">
      <c r="B53" s="1" t="n">
        <f aca="true">par!$B$3+FLOOR(RAND()*(par!$C$3-par!$B$3+par!$D$3),par!$D$3)</f>
        <v>0</v>
      </c>
      <c r="C53" s="1" t="n">
        <f aca="true">par!$B$3+FLOOR(RAND()*(par!$C$3-par!$B$3+par!$D$3),par!$D$3)</f>
        <v>3.9</v>
      </c>
      <c r="D53" s="1" t="n">
        <f aca="true">par!$B$3+FLOOR(RAND()*(par!$C$3-par!$B$3+par!$D$3),par!$D$3)</f>
        <v>2.7</v>
      </c>
    </row>
    <row r="54" customFormat="false" ht="12.75" hidden="false" customHeight="false" outlineLevel="0" collapsed="false">
      <c r="B54" s="1" t="n">
        <f aca="true">par!$B$3+FLOOR(RAND()*(par!$C$3-par!$B$3+par!$D$3),par!$D$3)</f>
        <v>3.6</v>
      </c>
      <c r="C54" s="1" t="n">
        <f aca="true">par!$B$3+FLOOR(RAND()*(par!$C$3-par!$B$3+par!$D$3),par!$D$3)</f>
        <v>4.6</v>
      </c>
      <c r="D54" s="1" t="n">
        <f aca="true">par!$B$3+FLOOR(RAND()*(par!$C$3-par!$B$3+par!$D$3),par!$D$3)</f>
        <v>-3.5</v>
      </c>
    </row>
    <row r="55" customFormat="false" ht="12.75" hidden="false" customHeight="false" outlineLevel="0" collapsed="false">
      <c r="B55" s="1" t="n">
        <f aca="true">par!$B$3+FLOOR(RAND()*(par!$C$3-par!$B$3+par!$D$3),par!$D$3)</f>
        <v>-4.6</v>
      </c>
      <c r="C55" s="1" t="n">
        <f aca="true">par!$B$3+FLOOR(RAND()*(par!$C$3-par!$B$3+par!$D$3),par!$D$3)</f>
        <v>-4.9</v>
      </c>
      <c r="D55" s="1" t="n">
        <f aca="true">par!$B$3+FLOOR(RAND()*(par!$C$3-par!$B$3+par!$D$3),par!$D$3)</f>
        <v>3.5</v>
      </c>
    </row>
    <row r="56" customFormat="false" ht="12.75" hidden="false" customHeight="false" outlineLevel="0" collapsed="false">
      <c r="B56" s="1" t="n">
        <f aca="true">par!$B$3+FLOOR(RAND()*(par!$C$3-par!$B$3+par!$D$3),par!$D$3)</f>
        <v>-1.4</v>
      </c>
      <c r="C56" s="1" t="n">
        <f aca="true">par!$B$3+FLOOR(RAND()*(par!$C$3-par!$B$3+par!$D$3),par!$D$3)</f>
        <v>2.4</v>
      </c>
      <c r="D56" s="1" t="n">
        <f aca="true">par!$B$3+FLOOR(RAND()*(par!$C$3-par!$B$3+par!$D$3),par!$D$3)</f>
        <v>1.2</v>
      </c>
    </row>
    <row r="57" customFormat="false" ht="12.75" hidden="false" customHeight="false" outlineLevel="0" collapsed="false">
      <c r="B57" s="1" t="n">
        <f aca="true">par!$B$3+FLOOR(RAND()*(par!$C$3-par!$B$3+par!$D$3),par!$D$3)</f>
        <v>3.7</v>
      </c>
      <c r="C57" s="1" t="n">
        <f aca="true">par!$B$3+FLOOR(RAND()*(par!$C$3-par!$B$3+par!$D$3),par!$D$3)</f>
        <v>1</v>
      </c>
      <c r="D57" s="1" t="n">
        <f aca="true">par!$B$3+FLOOR(RAND()*(par!$C$3-par!$B$3+par!$D$3),par!$D$3)</f>
        <v>-1.3</v>
      </c>
    </row>
    <row r="58" customFormat="false" ht="12.75" hidden="false" customHeight="false" outlineLevel="0" collapsed="false">
      <c r="B58" s="1" t="n">
        <f aca="true">par!$B$3+FLOOR(RAND()*(par!$C$3-par!$B$3+par!$D$3),par!$D$3)</f>
        <v>-4.5</v>
      </c>
      <c r="C58" s="1" t="n">
        <f aca="true">par!$B$3+FLOOR(RAND()*(par!$C$3-par!$B$3+par!$D$3),par!$D$3)</f>
        <v>4.7</v>
      </c>
      <c r="D58" s="1" t="n">
        <f aca="true">par!$B$3+FLOOR(RAND()*(par!$C$3-par!$B$3+par!$D$3),par!$D$3)</f>
        <v>0.800000000000001</v>
      </c>
    </row>
    <row r="59" customFormat="false" ht="12.75" hidden="false" customHeight="false" outlineLevel="0" collapsed="false">
      <c r="B59" s="1" t="n">
        <f aca="true">par!$B$3+FLOOR(RAND()*(par!$C$3-par!$B$3+par!$D$3),par!$D$3)</f>
        <v>3.2</v>
      </c>
      <c r="C59" s="1" t="n">
        <f aca="true">par!$B$3+FLOOR(RAND()*(par!$C$3-par!$B$3+par!$D$3),par!$D$3)</f>
        <v>-4.7</v>
      </c>
      <c r="D59" s="1" t="n">
        <f aca="true">par!$B$3+FLOOR(RAND()*(par!$C$3-par!$B$3+par!$D$3),par!$D$3)</f>
        <v>-0.9</v>
      </c>
    </row>
    <row r="60" customFormat="false" ht="12.75" hidden="false" customHeight="false" outlineLevel="0" collapsed="false">
      <c r="B60" s="1" t="n">
        <f aca="true">par!$B$3+FLOOR(RAND()*(par!$C$3-par!$B$3+par!$D$3),par!$D$3)</f>
        <v>-2</v>
      </c>
      <c r="C60" s="1" t="n">
        <f aca="true">par!$B$3+FLOOR(RAND()*(par!$C$3-par!$B$3+par!$D$3),par!$D$3)</f>
        <v>-4.7</v>
      </c>
      <c r="D60" s="1" t="n">
        <f aca="true">par!$B$3+FLOOR(RAND()*(par!$C$3-par!$B$3+par!$D$3),par!$D$3)</f>
        <v>4</v>
      </c>
    </row>
    <row r="61" customFormat="false" ht="12.75" hidden="false" customHeight="false" outlineLevel="0" collapsed="false">
      <c r="B61" s="1" t="n">
        <f aca="true">par!$B$3+FLOOR(RAND()*(par!$C$3-par!$B$3+par!$D$3),par!$D$3)</f>
        <v>-0.8</v>
      </c>
      <c r="C61" s="1" t="n">
        <f aca="true">par!$B$3+FLOOR(RAND()*(par!$C$3-par!$B$3+par!$D$3),par!$D$3)</f>
        <v>-3.5</v>
      </c>
      <c r="D61" s="1" t="n">
        <f aca="true">par!$B$3+FLOOR(RAND()*(par!$C$3-par!$B$3+par!$D$3),par!$D$3)</f>
        <v>1.3</v>
      </c>
    </row>
    <row r="62" customFormat="false" ht="12.75" hidden="false" customHeight="false" outlineLevel="0" collapsed="false">
      <c r="B62" s="1" t="n">
        <f aca="true">par!$B$3+FLOOR(RAND()*(par!$C$3-par!$B$3+par!$D$3),par!$D$3)</f>
        <v>-3.9</v>
      </c>
      <c r="C62" s="1" t="n">
        <f aca="true">par!$B$3+FLOOR(RAND()*(par!$C$3-par!$B$3+par!$D$3),par!$D$3)</f>
        <v>2.8</v>
      </c>
      <c r="D62" s="1" t="n">
        <f aca="true">par!$B$3+FLOOR(RAND()*(par!$C$3-par!$B$3+par!$D$3),par!$D$3)</f>
        <v>-3.2</v>
      </c>
    </row>
    <row r="63" customFormat="false" ht="12.75" hidden="false" customHeight="false" outlineLevel="0" collapsed="false">
      <c r="B63" s="1" t="n">
        <f aca="true">par!$B$3+FLOOR(RAND()*(par!$C$3-par!$B$3+par!$D$3),par!$D$3)</f>
        <v>-0.399999999999999</v>
      </c>
      <c r="C63" s="1" t="n">
        <f aca="true">par!$B$3+FLOOR(RAND()*(par!$C$3-par!$B$3+par!$D$3),par!$D$3)</f>
        <v>-0.6</v>
      </c>
      <c r="D63" s="1" t="n">
        <f aca="true">par!$B$3+FLOOR(RAND()*(par!$C$3-par!$B$3+par!$D$3),par!$D$3)</f>
        <v>2.3</v>
      </c>
    </row>
    <row r="64" customFormat="false" ht="12.75" hidden="false" customHeight="false" outlineLevel="0" collapsed="false">
      <c r="B64" s="1" t="n">
        <f aca="true">par!$B$3+FLOOR(RAND()*(par!$C$3-par!$B$3+par!$D$3),par!$D$3)</f>
        <v>-1.1</v>
      </c>
      <c r="C64" s="1" t="n">
        <f aca="true">par!$B$3+FLOOR(RAND()*(par!$C$3-par!$B$3+par!$D$3),par!$D$3)</f>
        <v>4</v>
      </c>
      <c r="D64" s="1" t="n">
        <f aca="true">par!$B$3+FLOOR(RAND()*(par!$C$3-par!$B$3+par!$D$3),par!$D$3)</f>
        <v>1.4</v>
      </c>
    </row>
    <row r="65" customFormat="false" ht="12.75" hidden="false" customHeight="false" outlineLevel="0" collapsed="false">
      <c r="B65" s="1" t="n">
        <f aca="true">par!$B$3+FLOOR(RAND()*(par!$C$3-par!$B$3+par!$D$3),par!$D$3)</f>
        <v>0.100000000000001</v>
      </c>
      <c r="C65" s="1" t="n">
        <f aca="true">par!$B$3+FLOOR(RAND()*(par!$C$3-par!$B$3+par!$D$3),par!$D$3)</f>
        <v>-1.2</v>
      </c>
      <c r="D65" s="1" t="n">
        <f aca="true">par!$B$3+FLOOR(RAND()*(par!$C$3-par!$B$3+par!$D$3),par!$D$3)</f>
        <v>3.1</v>
      </c>
    </row>
    <row r="66" customFormat="false" ht="12.75" hidden="false" customHeight="false" outlineLevel="0" collapsed="false">
      <c r="B66" s="1" t="n">
        <f aca="true">par!$B$3+FLOOR(RAND()*(par!$C$3-par!$B$3+par!$D$3),par!$D$3)</f>
        <v>0.9</v>
      </c>
      <c r="C66" s="1" t="n">
        <f aca="true">par!$B$3+FLOOR(RAND()*(par!$C$3-par!$B$3+par!$D$3),par!$D$3)</f>
        <v>3.8</v>
      </c>
      <c r="D66" s="1" t="n">
        <f aca="true">par!$B$3+FLOOR(RAND()*(par!$C$3-par!$B$3+par!$D$3),par!$D$3)</f>
        <v>-1.4</v>
      </c>
    </row>
    <row r="67" customFormat="false" ht="12.75" hidden="false" customHeight="false" outlineLevel="0" collapsed="false">
      <c r="B67" s="1" t="n">
        <f aca="true">par!$B$3+FLOOR(RAND()*(par!$C$3-par!$B$3+par!$D$3),par!$D$3)</f>
        <v>-3.9</v>
      </c>
      <c r="C67" s="1" t="n">
        <f aca="true">par!$B$3+FLOOR(RAND()*(par!$C$3-par!$B$3+par!$D$3),par!$D$3)</f>
        <v>-3.6</v>
      </c>
      <c r="D67" s="1" t="n">
        <f aca="true">par!$B$3+FLOOR(RAND()*(par!$C$3-par!$B$3+par!$D$3),par!$D$3)</f>
        <v>4.7</v>
      </c>
    </row>
    <row r="68" customFormat="false" ht="12.75" hidden="false" customHeight="false" outlineLevel="0" collapsed="false">
      <c r="B68" s="1" t="n">
        <f aca="true">par!$B$3+FLOOR(RAND()*(par!$C$3-par!$B$3+par!$D$3),par!$D$3)</f>
        <v>-1.5</v>
      </c>
      <c r="C68" s="1" t="n">
        <f aca="true">par!$B$3+FLOOR(RAND()*(par!$C$3-par!$B$3+par!$D$3),par!$D$3)</f>
        <v>-0.0999999999999996</v>
      </c>
      <c r="D68" s="1" t="n">
        <f aca="true">par!$B$3+FLOOR(RAND()*(par!$C$3-par!$B$3+par!$D$3),par!$D$3)</f>
        <v>-1.9</v>
      </c>
    </row>
    <row r="69" customFormat="false" ht="12.75" hidden="false" customHeight="false" outlineLevel="0" collapsed="false">
      <c r="B69" s="1" t="n">
        <f aca="true">par!$B$3+FLOOR(RAND()*(par!$C$3-par!$B$3+par!$D$3),par!$D$3)</f>
        <v>4.3</v>
      </c>
      <c r="C69" s="1" t="n">
        <f aca="true">par!$B$3+FLOOR(RAND()*(par!$C$3-par!$B$3+par!$D$3),par!$D$3)</f>
        <v>2</v>
      </c>
      <c r="D69" s="1" t="n">
        <f aca="true">par!$B$3+FLOOR(RAND()*(par!$C$3-par!$B$3+par!$D$3),par!$D$3)</f>
        <v>-3.5</v>
      </c>
    </row>
    <row r="70" customFormat="false" ht="12.75" hidden="false" customHeight="false" outlineLevel="0" collapsed="false">
      <c r="B70" s="1" t="n">
        <f aca="true">par!$B$3+FLOOR(RAND()*(par!$C$3-par!$B$3+par!$D$3),par!$D$3)</f>
        <v>-4.3</v>
      </c>
      <c r="C70" s="1" t="n">
        <f aca="true">par!$B$3+FLOOR(RAND()*(par!$C$3-par!$B$3+par!$D$3),par!$D$3)</f>
        <v>-0.6</v>
      </c>
      <c r="D70" s="1" t="n">
        <f aca="true">par!$B$3+FLOOR(RAND()*(par!$C$3-par!$B$3+par!$D$3),par!$D$3)</f>
        <v>4.6</v>
      </c>
    </row>
    <row r="71" customFormat="false" ht="12.75" hidden="false" customHeight="false" outlineLevel="0" collapsed="false">
      <c r="B71" s="1" t="n">
        <f aca="true">par!$B$3+FLOOR(RAND()*(par!$C$3-par!$B$3+par!$D$3),par!$D$3)</f>
        <v>-0.6</v>
      </c>
      <c r="C71" s="1" t="n">
        <f aca="true">par!$B$3+FLOOR(RAND()*(par!$C$3-par!$B$3+par!$D$3),par!$D$3)</f>
        <v>-2.9</v>
      </c>
      <c r="D71" s="1" t="n">
        <f aca="true">par!$B$3+FLOOR(RAND()*(par!$C$3-par!$B$3+par!$D$3),par!$D$3)</f>
        <v>3.4</v>
      </c>
    </row>
    <row r="72" customFormat="false" ht="12.75" hidden="false" customHeight="false" outlineLevel="0" collapsed="false">
      <c r="B72" s="1" t="n">
        <f aca="true">par!$B$3+FLOOR(RAND()*(par!$C$3-par!$B$3+par!$D$3),par!$D$3)</f>
        <v>-4.4</v>
      </c>
      <c r="C72" s="1" t="n">
        <f aca="true">par!$B$3+FLOOR(RAND()*(par!$C$3-par!$B$3+par!$D$3),par!$D$3)</f>
        <v>1.9</v>
      </c>
      <c r="D72" s="1" t="n">
        <f aca="true">par!$B$3+FLOOR(RAND()*(par!$C$3-par!$B$3+par!$D$3),par!$D$3)</f>
        <v>4.9</v>
      </c>
    </row>
    <row r="73" customFormat="false" ht="12.75" hidden="false" customHeight="false" outlineLevel="0" collapsed="false">
      <c r="B73" s="1" t="n">
        <f aca="true">par!$B$3+FLOOR(RAND()*(par!$C$3-par!$B$3+par!$D$3),par!$D$3)</f>
        <v>0.100000000000001</v>
      </c>
      <c r="C73" s="1" t="n">
        <f aca="true">par!$B$3+FLOOR(RAND()*(par!$C$3-par!$B$3+par!$D$3),par!$D$3)</f>
        <v>-3.2</v>
      </c>
      <c r="D73" s="1" t="n">
        <f aca="true">par!$B$3+FLOOR(RAND()*(par!$C$3-par!$B$3+par!$D$3),par!$D$3)</f>
        <v>2</v>
      </c>
    </row>
    <row r="74" customFormat="false" ht="12.75" hidden="false" customHeight="false" outlineLevel="0" collapsed="false">
      <c r="B74" s="1" t="n">
        <f aca="true">par!$B$3+FLOOR(RAND()*(par!$C$3-par!$B$3+par!$D$3),par!$D$3)</f>
        <v>-3</v>
      </c>
      <c r="C74" s="1" t="n">
        <f aca="true">par!$B$3+FLOOR(RAND()*(par!$C$3-par!$B$3+par!$D$3),par!$D$3)</f>
        <v>0.600000000000001</v>
      </c>
      <c r="D74" s="1" t="n">
        <f aca="true">par!$B$3+FLOOR(RAND()*(par!$C$3-par!$B$3+par!$D$3),par!$D$3)</f>
        <v>-2.8</v>
      </c>
    </row>
    <row r="75" customFormat="false" ht="12.75" hidden="false" customHeight="false" outlineLevel="0" collapsed="false">
      <c r="B75" s="1" t="n">
        <f aca="true">par!$B$3+FLOOR(RAND()*(par!$C$3-par!$B$3+par!$D$3),par!$D$3)</f>
        <v>-2.6</v>
      </c>
      <c r="C75" s="1" t="n">
        <f aca="true">par!$B$3+FLOOR(RAND()*(par!$C$3-par!$B$3+par!$D$3),par!$D$3)</f>
        <v>2.3</v>
      </c>
      <c r="D75" s="1" t="n">
        <f aca="true">par!$B$3+FLOOR(RAND()*(par!$C$3-par!$B$3+par!$D$3),par!$D$3)</f>
        <v>-4.2</v>
      </c>
    </row>
    <row r="76" customFormat="false" ht="12.75" hidden="false" customHeight="false" outlineLevel="0" collapsed="false">
      <c r="B76" s="1" t="n">
        <f aca="true">par!$B$3+FLOOR(RAND()*(par!$C$3-par!$B$3+par!$D$3),par!$D$3)</f>
        <v>2.7</v>
      </c>
      <c r="C76" s="1" t="n">
        <f aca="true">par!$B$3+FLOOR(RAND()*(par!$C$3-par!$B$3+par!$D$3),par!$D$3)</f>
        <v>2.2</v>
      </c>
      <c r="D76" s="1" t="n">
        <f aca="true">par!$B$3+FLOOR(RAND()*(par!$C$3-par!$B$3+par!$D$3),par!$D$3)</f>
        <v>-1.9</v>
      </c>
    </row>
    <row r="77" customFormat="false" ht="12.75" hidden="false" customHeight="false" outlineLevel="0" collapsed="false">
      <c r="B77" s="1" t="n">
        <f aca="true">par!$B$3+FLOOR(RAND()*(par!$C$3-par!$B$3+par!$D$3),par!$D$3)</f>
        <v>-4.7</v>
      </c>
      <c r="C77" s="1" t="n">
        <f aca="true">par!$B$3+FLOOR(RAND()*(par!$C$3-par!$B$3+par!$D$3),par!$D$3)</f>
        <v>-2.3</v>
      </c>
      <c r="D77" s="1" t="n">
        <f aca="true">par!$B$3+FLOOR(RAND()*(par!$C$3-par!$B$3+par!$D$3),par!$D$3)</f>
        <v>4.1</v>
      </c>
    </row>
    <row r="78" customFormat="false" ht="12.75" hidden="false" customHeight="false" outlineLevel="0" collapsed="false">
      <c r="B78" s="1" t="n">
        <f aca="true">par!$B$3+FLOOR(RAND()*(par!$C$3-par!$B$3+par!$D$3),par!$D$3)</f>
        <v>-3</v>
      </c>
      <c r="C78" s="1" t="n">
        <f aca="true">par!$B$3+FLOOR(RAND()*(par!$C$3-par!$B$3+par!$D$3),par!$D$3)</f>
        <v>1.7</v>
      </c>
      <c r="D78" s="1" t="n">
        <f aca="true">par!$B$3+FLOOR(RAND()*(par!$C$3-par!$B$3+par!$D$3),par!$D$3)</f>
        <v>-0.6</v>
      </c>
    </row>
    <row r="79" customFormat="false" ht="12.75" hidden="false" customHeight="false" outlineLevel="0" collapsed="false">
      <c r="B79" s="1" t="n">
        <f aca="true">par!$B$3+FLOOR(RAND()*(par!$C$3-par!$B$3+par!$D$3),par!$D$3)</f>
        <v>-1</v>
      </c>
      <c r="C79" s="1" t="n">
        <f aca="true">par!$B$3+FLOOR(RAND()*(par!$C$3-par!$B$3+par!$D$3),par!$D$3)</f>
        <v>3</v>
      </c>
      <c r="D79" s="1" t="n">
        <f aca="true">par!$B$3+FLOOR(RAND()*(par!$C$3-par!$B$3+par!$D$3),par!$D$3)</f>
        <v>1.8</v>
      </c>
    </row>
    <row r="80" customFormat="false" ht="12.75" hidden="false" customHeight="false" outlineLevel="0" collapsed="false">
      <c r="B80" s="1" t="n">
        <f aca="true">par!$B$3+FLOOR(RAND()*(par!$C$3-par!$B$3+par!$D$3),par!$D$3)</f>
        <v>-2.1</v>
      </c>
      <c r="C80" s="1" t="n">
        <f aca="true">par!$B$3+FLOOR(RAND()*(par!$C$3-par!$B$3+par!$D$3),par!$D$3)</f>
        <v>-3.1</v>
      </c>
      <c r="D80" s="1" t="n">
        <f aca="true">par!$B$3+FLOOR(RAND()*(par!$C$3-par!$B$3+par!$D$3),par!$D$3)</f>
        <v>-4.2</v>
      </c>
    </row>
    <row r="81" customFormat="false" ht="12.75" hidden="false" customHeight="false" outlineLevel="0" collapsed="false">
      <c r="B81" s="1" t="n">
        <f aca="true">par!$B$3+FLOOR(RAND()*(par!$C$3-par!$B$3+par!$D$3),par!$D$3)</f>
        <v>-1.2</v>
      </c>
      <c r="C81" s="1" t="n">
        <f aca="true">par!$B$3+FLOOR(RAND()*(par!$C$3-par!$B$3+par!$D$3),par!$D$3)</f>
        <v>-2.2</v>
      </c>
      <c r="D81" s="1" t="n">
        <f aca="true">par!$B$3+FLOOR(RAND()*(par!$C$3-par!$B$3+par!$D$3),par!$D$3)</f>
        <v>4.9</v>
      </c>
    </row>
    <row r="82" customFormat="false" ht="12.75" hidden="false" customHeight="false" outlineLevel="0" collapsed="false">
      <c r="B82" s="1" t="n">
        <f aca="true">par!$B$3+FLOOR(RAND()*(par!$C$3-par!$B$3+par!$D$3),par!$D$3)</f>
        <v>1.4</v>
      </c>
      <c r="C82" s="1" t="n">
        <f aca="true">par!$B$3+FLOOR(RAND()*(par!$C$3-par!$B$3+par!$D$3),par!$D$3)</f>
        <v>1.6</v>
      </c>
      <c r="D82" s="1" t="n">
        <f aca="true">par!$B$3+FLOOR(RAND()*(par!$C$3-par!$B$3+par!$D$3),par!$D$3)</f>
        <v>3.7</v>
      </c>
    </row>
    <row r="83" customFormat="false" ht="12.75" hidden="false" customHeight="false" outlineLevel="0" collapsed="false">
      <c r="B83" s="1" t="n">
        <f aca="true">par!$B$3+FLOOR(RAND()*(par!$C$3-par!$B$3+par!$D$3),par!$D$3)</f>
        <v>3.5</v>
      </c>
      <c r="C83" s="1" t="n">
        <f aca="true">par!$B$3+FLOOR(RAND()*(par!$C$3-par!$B$3+par!$D$3),par!$D$3)</f>
        <v>-4.9</v>
      </c>
      <c r="D83" s="1" t="n">
        <f aca="true">par!$B$3+FLOOR(RAND()*(par!$C$3-par!$B$3+par!$D$3),par!$D$3)</f>
        <v>-1.1</v>
      </c>
    </row>
    <row r="84" customFormat="false" ht="12.75" hidden="false" customHeight="false" outlineLevel="0" collapsed="false">
      <c r="B84" s="1" t="n">
        <f aca="true">par!$B$3+FLOOR(RAND()*(par!$C$3-par!$B$3+par!$D$3),par!$D$3)</f>
        <v>-3</v>
      </c>
      <c r="C84" s="1" t="n">
        <f aca="true">par!$B$3+FLOOR(RAND()*(par!$C$3-par!$B$3+par!$D$3),par!$D$3)</f>
        <v>4.5</v>
      </c>
      <c r="D84" s="1" t="n">
        <f aca="true">par!$B$3+FLOOR(RAND()*(par!$C$3-par!$B$3+par!$D$3),par!$D$3)</f>
        <v>3.6</v>
      </c>
    </row>
    <row r="85" customFormat="false" ht="12.75" hidden="false" customHeight="false" outlineLevel="0" collapsed="false">
      <c r="B85" s="1" t="n">
        <f aca="true">par!$B$3+FLOOR(RAND()*(par!$C$3-par!$B$3+par!$D$3),par!$D$3)</f>
        <v>0.9</v>
      </c>
      <c r="C85" s="1" t="n">
        <f aca="true">par!$B$3+FLOOR(RAND()*(par!$C$3-par!$B$3+par!$D$3),par!$D$3)</f>
        <v>3.8</v>
      </c>
      <c r="D85" s="1" t="n">
        <f aca="true">par!$B$3+FLOOR(RAND()*(par!$C$3-par!$B$3+par!$D$3),par!$D$3)</f>
        <v>1.4</v>
      </c>
    </row>
    <row r="86" customFormat="false" ht="12.75" hidden="false" customHeight="false" outlineLevel="0" collapsed="false">
      <c r="B86" s="1" t="n">
        <f aca="true">par!$B$3+FLOOR(RAND()*(par!$C$3-par!$B$3+par!$D$3),par!$D$3)</f>
        <v>1.1</v>
      </c>
      <c r="C86" s="1" t="n">
        <f aca="true">par!$B$3+FLOOR(RAND()*(par!$C$3-par!$B$3+par!$D$3),par!$D$3)</f>
        <v>-4.8</v>
      </c>
      <c r="D86" s="1" t="n">
        <f aca="true">par!$B$3+FLOOR(RAND()*(par!$C$3-par!$B$3+par!$D$3),par!$D$3)</f>
        <v>4.2</v>
      </c>
    </row>
    <row r="87" customFormat="false" ht="12.75" hidden="false" customHeight="false" outlineLevel="0" collapsed="false">
      <c r="B87" s="1" t="n">
        <f aca="true">par!$B$3+FLOOR(RAND()*(par!$C$3-par!$B$3+par!$D$3),par!$D$3)</f>
        <v>1.6</v>
      </c>
      <c r="C87" s="1" t="n">
        <f aca="true">par!$B$3+FLOOR(RAND()*(par!$C$3-par!$B$3+par!$D$3),par!$D$3)</f>
        <v>1.9</v>
      </c>
      <c r="D87" s="1" t="n">
        <f aca="true">par!$B$3+FLOOR(RAND()*(par!$C$3-par!$B$3+par!$D$3),par!$D$3)</f>
        <v>2.3</v>
      </c>
    </row>
    <row r="88" customFormat="false" ht="12.75" hidden="false" customHeight="false" outlineLevel="0" collapsed="false">
      <c r="B88" s="1" t="n">
        <f aca="true">par!$B$3+FLOOR(RAND()*(par!$C$3-par!$B$3+par!$D$3),par!$D$3)</f>
        <v>4.8</v>
      </c>
      <c r="C88" s="1" t="n">
        <f aca="true">par!$B$3+FLOOR(RAND()*(par!$C$3-par!$B$3+par!$D$3),par!$D$3)</f>
        <v>4.8</v>
      </c>
      <c r="D88" s="1" t="n">
        <f aca="true">par!$B$3+FLOOR(RAND()*(par!$C$3-par!$B$3+par!$D$3),par!$D$3)</f>
        <v>1.2</v>
      </c>
    </row>
    <row r="89" customFormat="false" ht="12.75" hidden="false" customHeight="false" outlineLevel="0" collapsed="false">
      <c r="B89" s="1" t="n">
        <f aca="true">par!$B$3+FLOOR(RAND()*(par!$C$3-par!$B$3+par!$D$3),par!$D$3)</f>
        <v>4.1</v>
      </c>
      <c r="C89" s="1" t="n">
        <f aca="true">par!$B$3+FLOOR(RAND()*(par!$C$3-par!$B$3+par!$D$3),par!$D$3)</f>
        <v>-2.1</v>
      </c>
      <c r="D89" s="1" t="n">
        <f aca="true">par!$B$3+FLOOR(RAND()*(par!$C$3-par!$B$3+par!$D$3),par!$D$3)</f>
        <v>-2.8</v>
      </c>
    </row>
    <row r="90" customFormat="false" ht="12.75" hidden="false" customHeight="false" outlineLevel="0" collapsed="false">
      <c r="B90" s="1" t="n">
        <f aca="true">par!$B$3+FLOOR(RAND()*(par!$C$3-par!$B$3+par!$D$3),par!$D$3)</f>
        <v>3.8</v>
      </c>
      <c r="C90" s="1" t="n">
        <f aca="true">par!$B$3+FLOOR(RAND()*(par!$C$3-par!$B$3+par!$D$3),par!$D$3)</f>
        <v>2.8</v>
      </c>
      <c r="D90" s="1" t="n">
        <f aca="true">par!$B$3+FLOOR(RAND()*(par!$C$3-par!$B$3+par!$D$3),par!$D$3)</f>
        <v>-2.3</v>
      </c>
    </row>
    <row r="91" customFormat="false" ht="12.75" hidden="false" customHeight="false" outlineLevel="0" collapsed="false">
      <c r="B91" s="1" t="n">
        <f aca="true">par!$B$3+FLOOR(RAND()*(par!$C$3-par!$B$3+par!$D$3),par!$D$3)</f>
        <v>3.9</v>
      </c>
      <c r="C91" s="1" t="n">
        <f aca="true">par!$B$3+FLOOR(RAND()*(par!$C$3-par!$B$3+par!$D$3),par!$D$3)</f>
        <v>1.3</v>
      </c>
      <c r="D91" s="1" t="n">
        <f aca="true">par!$B$3+FLOOR(RAND()*(par!$C$3-par!$B$3+par!$D$3),par!$D$3)</f>
        <v>2.2</v>
      </c>
    </row>
    <row r="92" customFormat="false" ht="12.75" hidden="false" customHeight="false" outlineLevel="0" collapsed="false">
      <c r="B92" s="1" t="n">
        <f aca="true">par!$B$3+FLOOR(RAND()*(par!$C$3-par!$B$3+par!$D$3),par!$D$3)</f>
        <v>4.2</v>
      </c>
      <c r="C92" s="1" t="n">
        <f aca="true">par!$B$3+FLOOR(RAND()*(par!$C$3-par!$B$3+par!$D$3),par!$D$3)</f>
        <v>3.8</v>
      </c>
      <c r="D92" s="1" t="n">
        <f aca="true">par!$B$3+FLOOR(RAND()*(par!$C$3-par!$B$3+par!$D$3),par!$D$3)</f>
        <v>3.5</v>
      </c>
    </row>
    <row r="93" customFormat="false" ht="12.75" hidden="false" customHeight="false" outlineLevel="0" collapsed="false">
      <c r="B93" s="1" t="n">
        <f aca="true">par!$B$3+FLOOR(RAND()*(par!$C$3-par!$B$3+par!$D$3),par!$D$3)</f>
        <v>0.7</v>
      </c>
      <c r="C93" s="1" t="n">
        <f aca="true">par!$B$3+FLOOR(RAND()*(par!$C$3-par!$B$3+par!$D$3),par!$D$3)</f>
        <v>1.4</v>
      </c>
      <c r="D93" s="1" t="n">
        <f aca="true">par!$B$3+FLOOR(RAND()*(par!$C$3-par!$B$3+par!$D$3),par!$D$3)</f>
        <v>3</v>
      </c>
    </row>
    <row r="94" customFormat="false" ht="12.75" hidden="false" customHeight="false" outlineLevel="0" collapsed="false">
      <c r="B94" s="1" t="n">
        <f aca="true">par!$B$3+FLOOR(RAND()*(par!$C$3-par!$B$3+par!$D$3),par!$D$3)</f>
        <v>-2.8</v>
      </c>
      <c r="C94" s="1" t="n">
        <f aca="true">par!$B$3+FLOOR(RAND()*(par!$C$3-par!$B$3+par!$D$3),par!$D$3)</f>
        <v>0.300000000000001</v>
      </c>
      <c r="D94" s="1" t="n">
        <f aca="true">par!$B$3+FLOOR(RAND()*(par!$C$3-par!$B$3+par!$D$3),par!$D$3)</f>
        <v>3.5</v>
      </c>
    </row>
    <row r="95" customFormat="false" ht="12.75" hidden="false" customHeight="false" outlineLevel="0" collapsed="false">
      <c r="B95" s="1" t="n">
        <f aca="true">par!$B$3+FLOOR(RAND()*(par!$C$3-par!$B$3+par!$D$3),par!$D$3)</f>
        <v>-4.1</v>
      </c>
      <c r="C95" s="1" t="n">
        <f aca="true">par!$B$3+FLOOR(RAND()*(par!$C$3-par!$B$3+par!$D$3),par!$D$3)</f>
        <v>4.3</v>
      </c>
      <c r="D95" s="1" t="n">
        <f aca="true">par!$B$3+FLOOR(RAND()*(par!$C$3-par!$B$3+par!$D$3),par!$D$3)</f>
        <v>4.2</v>
      </c>
    </row>
    <row r="96" customFormat="false" ht="12.75" hidden="false" customHeight="false" outlineLevel="0" collapsed="false">
      <c r="B96" s="1" t="n">
        <f aca="true">par!$B$3+FLOOR(RAND()*(par!$C$3-par!$B$3+par!$D$3),par!$D$3)</f>
        <v>4.8</v>
      </c>
      <c r="C96" s="1" t="n">
        <f aca="true">par!$B$3+FLOOR(RAND()*(par!$C$3-par!$B$3+par!$D$3),par!$D$3)</f>
        <v>-0.9</v>
      </c>
      <c r="D96" s="1" t="n">
        <f aca="true">par!$B$3+FLOOR(RAND()*(par!$C$3-par!$B$3+par!$D$3),par!$D$3)</f>
        <v>1</v>
      </c>
    </row>
    <row r="97" customFormat="false" ht="12.75" hidden="false" customHeight="false" outlineLevel="0" collapsed="false">
      <c r="B97" s="1" t="n">
        <f aca="true">par!$B$3+FLOOR(RAND()*(par!$C$3-par!$B$3+par!$D$3),par!$D$3)</f>
        <v>4.8</v>
      </c>
      <c r="C97" s="1" t="n">
        <f aca="true">par!$B$3+FLOOR(RAND()*(par!$C$3-par!$B$3+par!$D$3),par!$D$3)</f>
        <v>-4.6</v>
      </c>
      <c r="D97" s="1" t="n">
        <f aca="true">par!$B$3+FLOOR(RAND()*(par!$C$3-par!$B$3+par!$D$3),par!$D$3)</f>
        <v>-2.4</v>
      </c>
    </row>
    <row r="98" customFormat="false" ht="12.75" hidden="false" customHeight="false" outlineLevel="0" collapsed="false">
      <c r="B98" s="1" t="n">
        <f aca="true">par!$B$3+FLOOR(RAND()*(par!$C$3-par!$B$3+par!$D$3),par!$D$3)</f>
        <v>-1.7</v>
      </c>
      <c r="C98" s="1" t="n">
        <f aca="true">par!$B$3+FLOOR(RAND()*(par!$C$3-par!$B$3+par!$D$3),par!$D$3)</f>
        <v>3.8</v>
      </c>
      <c r="D98" s="1" t="n">
        <f aca="true">par!$B$3+FLOOR(RAND()*(par!$C$3-par!$B$3+par!$D$3),par!$D$3)</f>
        <v>2.8</v>
      </c>
    </row>
    <row r="99" customFormat="false" ht="12.75" hidden="false" customHeight="false" outlineLevel="0" collapsed="false">
      <c r="B99" s="1" t="n">
        <f aca="true">par!$B$3+FLOOR(RAND()*(par!$C$3-par!$B$3+par!$D$3),par!$D$3)</f>
        <v>-1.8</v>
      </c>
      <c r="C99" s="1" t="n">
        <f aca="true">par!$B$3+FLOOR(RAND()*(par!$C$3-par!$B$3+par!$D$3),par!$D$3)</f>
        <v>-2.5</v>
      </c>
      <c r="D99" s="1" t="n">
        <f aca="true">par!$B$3+FLOOR(RAND()*(par!$C$3-par!$B$3+par!$D$3),par!$D$3)</f>
        <v>-1.3</v>
      </c>
    </row>
    <row r="100" customFormat="false" ht="12.75" hidden="false" customHeight="false" outlineLevel="0" collapsed="false">
      <c r="B100" s="1" t="n">
        <f aca="true">par!$B$3+FLOOR(RAND()*(par!$C$3-par!$B$3+par!$D$3),par!$D$3)</f>
        <v>0</v>
      </c>
      <c r="C100" s="1" t="n">
        <f aca="true">par!$B$3+FLOOR(RAND()*(par!$C$3-par!$B$3+par!$D$3),par!$D$3)</f>
        <v>-4.6</v>
      </c>
      <c r="D100" s="1" t="n">
        <f aca="true">par!$B$3+FLOOR(RAND()*(par!$C$3-par!$B$3+par!$D$3),par!$D$3)</f>
        <v>-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true">IF(RAND()&lt;0.5,1,0)</f>
        <v>1</v>
      </c>
      <c r="B1" s="1" t="n">
        <f aca="true">in1k!B1*INDIRECT(in1!B1,FALSE())+in2k!B1*INDIRECT(in2!B1,FALSE())</f>
        <v>-1</v>
      </c>
      <c r="C1" s="1" t="n">
        <f aca="true">in1k!C1*INDIRECT(in1!C1,FALSE())+in2k!C1*INDIRECT(in2!C1,FALSE())</f>
        <v>0</v>
      </c>
      <c r="D1" s="1" t="n">
        <f aca="true">in1k!D1*INDIRECT(in1!D1,FALSE())+in2k!D1*INDIRECT(in2!D1,FALSE())</f>
        <v>-5</v>
      </c>
    </row>
    <row r="2" customFormat="false" ht="12.75" hidden="false" customHeight="false" outlineLevel="0" collapsed="false">
      <c r="A2" s="1" t="n">
        <f aca="true">IF(RAND()&lt;0.5,1,0)</f>
        <v>1</v>
      </c>
      <c r="B2" s="1" t="n">
        <f aca="true">in1k!B2*INDIRECT(in1!B2,FALSE())+in2k!B2*INDIRECT(in2!B2,FALSE())</f>
        <v>-2</v>
      </c>
      <c r="C2" s="1" t="n">
        <f aca="true">in1k!C2*INDIRECT(in1!C2,FALSE())+in2k!C2*INDIRECT(in2!C2,FALSE())</f>
        <v>0</v>
      </c>
      <c r="D2" s="1" t="n">
        <f aca="true">in1k!D2*INDIRECT(in1!D2,FALSE())+in2k!D2*INDIRECT(in2!D2,FALSE())</f>
        <v>-4</v>
      </c>
    </row>
    <row r="3" customFormat="false" ht="12.75" hidden="false" customHeight="false" outlineLevel="0" collapsed="false">
      <c r="A3" s="1" t="n">
        <f aca="true">IF(RAND()&lt;0.5,1,0)</f>
        <v>0</v>
      </c>
      <c r="B3" s="1" t="n">
        <f aca="true">in1k!B3*INDIRECT(in1!B3,FALSE())+in2k!B3*INDIRECT(in2!B3,FALSE())</f>
        <v>-5</v>
      </c>
      <c r="C3" s="1" t="n">
        <f aca="true">in1k!C3*INDIRECT(in1!C3,FALSE())+in2k!C3*INDIRECT(in2!C3,FALSE())</f>
        <v>-32</v>
      </c>
      <c r="D3" s="1" t="n">
        <f aca="true">in1k!D3*INDIRECT(in1!D3,FALSE())+in2k!D3*INDIRECT(in2!D3,FALSE())</f>
        <v>-2</v>
      </c>
    </row>
    <row r="4" customFormat="false" ht="12.75" hidden="false" customHeight="false" outlineLevel="0" collapsed="false">
      <c r="A4" s="1" t="n">
        <f aca="true">IF(RAND()&lt;0.5,1,0)</f>
        <v>1</v>
      </c>
      <c r="B4" s="1" t="n">
        <f aca="true">in1k!B4*INDIRECT(in1!B4,FALSE())+in2k!B4*INDIRECT(in2!B4,FALSE())</f>
        <v>-6</v>
      </c>
      <c r="C4" s="1" t="n">
        <f aca="true">in1k!C4*INDIRECT(in1!C4,FALSE())+in2k!C4*INDIRECT(in2!C4,FALSE())</f>
        <v>0</v>
      </c>
      <c r="D4" s="1" t="n">
        <f aca="true">in1k!D4*INDIRECT(in1!D4,FALSE())+in2k!D4*INDIRECT(in2!D4,FALSE())</f>
        <v>10</v>
      </c>
    </row>
    <row r="5" customFormat="false" ht="12.75" hidden="false" customHeight="false" outlineLevel="0" collapsed="false">
      <c r="A5" s="1" t="n">
        <f aca="true">IF(RAND()&lt;0.5,1,0)</f>
        <v>1</v>
      </c>
      <c r="B5" s="1" t="n">
        <f aca="true">in1k!B5*INDIRECT(in1!B5,FALSE())+in2k!B5*INDIRECT(in2!B5,FALSE())</f>
        <v>2</v>
      </c>
      <c r="C5" s="1" t="n">
        <f aca="true">in1k!C5*INDIRECT(in1!C5,FALSE())+in2k!C5*INDIRECT(in2!C5,FALSE())</f>
        <v>0</v>
      </c>
      <c r="D5" s="1" t="n">
        <f aca="true">in1k!D5*INDIRECT(in1!D5,FALSE())+in2k!D5*INDIRECT(in2!D5,FALSE())</f>
        <v>25</v>
      </c>
    </row>
    <row r="6" customFormat="false" ht="12.75" hidden="false" customHeight="false" outlineLevel="0" collapsed="false">
      <c r="A6" s="1" t="n">
        <f aca="true">IF(RAND()&lt;0.5,1,0)</f>
        <v>1</v>
      </c>
      <c r="B6" s="1" t="n">
        <f aca="true">in1k!B6*INDIRECT(in1!B6,FALSE())+in2k!B6*INDIRECT(in2!B6,FALSE())</f>
        <v>1</v>
      </c>
      <c r="C6" s="1" t="n">
        <f aca="true">in1k!C6*INDIRECT(in1!C6,FALSE())+in2k!C6*INDIRECT(in2!C6,FALSE())</f>
        <v>0</v>
      </c>
      <c r="D6" s="1" t="n">
        <f aca="true">in1k!D6*INDIRECT(in1!D6,FALSE())+in2k!D6*INDIRECT(in2!D6,FALSE())</f>
        <v>0</v>
      </c>
    </row>
    <row r="7" customFormat="false" ht="12.75" hidden="false" customHeight="false" outlineLevel="0" collapsed="false">
      <c r="A7" s="1" t="n">
        <f aca="true">IF(RAND()&lt;0.5,1,0)</f>
        <v>1</v>
      </c>
      <c r="B7" s="1" t="n">
        <f aca="true">in1k!B7*INDIRECT(in1!B7,FALSE())+in2k!B7*INDIRECT(in2!B7,FALSE())</f>
        <v>-2</v>
      </c>
      <c r="C7" s="1" t="n">
        <f aca="true">in1k!C7*INDIRECT(in1!C7,FALSE())+in2k!C7*INDIRECT(in2!C7,FALSE())</f>
        <v>1</v>
      </c>
      <c r="D7" s="1" t="n">
        <f aca="true">in1k!D7*INDIRECT(in1!D7,FALSE())+in2k!D7*INDIRECT(in2!D7,FALSE())</f>
        <v>-2</v>
      </c>
    </row>
    <row r="8" customFormat="false" ht="12.75" hidden="false" customHeight="false" outlineLevel="0" collapsed="false">
      <c r="A8" s="1" t="n">
        <f aca="true">IF(RAND()&lt;0.5,1,0)</f>
        <v>0</v>
      </c>
      <c r="B8" s="1" t="n">
        <f aca="true">in1k!B8*INDIRECT(in1!B8,FALSE())+in2k!B8*INDIRECT(in2!B8,FALSE())</f>
        <v>-2</v>
      </c>
      <c r="C8" s="1" t="n">
        <f aca="true">in1k!C8*INDIRECT(in1!C8,FALSE())+in2k!C8*INDIRECT(in2!C8,FALSE())</f>
        <v>-0</v>
      </c>
      <c r="D8" s="1" t="n">
        <f aca="true">in1k!D8*INDIRECT(in1!D8,FALSE())+in2k!D8*INDIRECT(in2!D8,FALSE())</f>
        <v>51</v>
      </c>
    </row>
    <row r="9" customFormat="false" ht="12.75" hidden="false" customHeight="false" outlineLevel="0" collapsed="false">
      <c r="A9" s="1" t="n">
        <f aca="true">IF(RAND()&lt;0.5,1,0)</f>
        <v>0</v>
      </c>
      <c r="B9" s="1" t="n">
        <f aca="true">in1k!B9*INDIRECT(in1!B9,FALSE())+in2k!B9*INDIRECT(in2!B9,FALSE())</f>
        <v>3</v>
      </c>
      <c r="C9" s="1" t="n">
        <f aca="true">in1k!C9*INDIRECT(in1!C9,FALSE())+in2k!C9*INDIRECT(in2!C9,FALSE())</f>
        <v>0</v>
      </c>
      <c r="D9" s="1" t="n">
        <f aca="true">in1k!D9*INDIRECT(in1!D9,FALSE())+in2k!D9*INDIRECT(in2!D9,FALSE())</f>
        <v>0</v>
      </c>
    </row>
    <row r="10" customFormat="false" ht="12.75" hidden="false" customHeight="false" outlineLevel="0" collapsed="false">
      <c r="A10" s="1" t="n">
        <f aca="true">IF(RAND()&lt;0.5,1,0)</f>
        <v>0</v>
      </c>
      <c r="B10" s="1" t="n">
        <f aca="true">in1k!B10*INDIRECT(in1!B10,FALSE())+in2k!B10*INDIRECT(in2!B10,FALSE())</f>
        <v>-1</v>
      </c>
      <c r="C10" s="1" t="n">
        <f aca="true">in1k!C10*INDIRECT(in1!C10,FALSE())+in2k!C10*INDIRECT(in2!C10,FALSE())</f>
        <v>-8</v>
      </c>
      <c r="D10" s="1" t="n">
        <f aca="true">in1k!D10*INDIRECT(in1!D10,FALSE())+in2k!D10*INDIRECT(in2!D10,FALSE())</f>
        <v>-5</v>
      </c>
    </row>
    <row r="11" customFormat="false" ht="12.75" hidden="false" customHeight="false" outlineLevel="0" collapsed="false">
      <c r="A11" s="1" t="n">
        <f aca="true">IF(RAND()&lt;0.5,1,0)</f>
        <v>1</v>
      </c>
      <c r="B11" s="1" t="n">
        <f aca="true">in1k!B11*INDIRECT(in1!B11,FALSE())+in2k!B11*INDIRECT(in2!B11,FALSE())</f>
        <v>-2</v>
      </c>
      <c r="C11" s="1" t="n">
        <f aca="true">in1k!C11*INDIRECT(in1!C11,FALSE())+in2k!C11*INDIRECT(in2!C11,FALSE())</f>
        <v>2</v>
      </c>
      <c r="D11" s="1" t="n">
        <f aca="true">in1k!D11*INDIRECT(in1!D11,FALSE())+in2k!D11*INDIRECT(in2!D11,FALSE())</f>
        <v>-3</v>
      </c>
    </row>
    <row r="12" customFormat="false" ht="12.75" hidden="false" customHeight="false" outlineLevel="0" collapsed="false">
      <c r="A12" s="1" t="n">
        <f aca="true">IF(RAND()&lt;0.5,1,0)</f>
        <v>0</v>
      </c>
      <c r="B12" s="1" t="n">
        <f aca="true">in1k!B12*INDIRECT(in1!B12,FALSE())+in2k!B12*INDIRECT(in2!B12,FALSE())</f>
        <v>0</v>
      </c>
      <c r="C12" s="1" t="n">
        <f aca="true">in1k!C12*INDIRECT(in1!C12,FALSE())+in2k!C12*INDIRECT(in2!C12,FALSE())</f>
        <v>8</v>
      </c>
      <c r="D12" s="1" t="n">
        <f aca="true">in1k!D12*INDIRECT(in1!D12,FALSE())+in2k!D12*INDIRECT(in2!D12,FALSE())</f>
        <v>-10</v>
      </c>
    </row>
    <row r="13" customFormat="false" ht="12.75" hidden="false" customHeight="false" outlineLevel="0" collapsed="false">
      <c r="A13" s="1" t="n">
        <f aca="true">IF(RAND()&lt;0.5,1,0)</f>
        <v>0</v>
      </c>
      <c r="B13" s="1" t="n">
        <f aca="true">in1k!B13*INDIRECT(in1!B13,FALSE())+in2k!B13*INDIRECT(in2!B13,FALSE())</f>
        <v>5</v>
      </c>
      <c r="C13" s="1" t="n">
        <f aca="true">in1k!C13*INDIRECT(in1!C13,FALSE())+in2k!C13*INDIRECT(in2!C13,FALSE())</f>
        <v>0</v>
      </c>
      <c r="D13" s="1" t="n">
        <f aca="true">in1k!D13*INDIRECT(in1!D13,FALSE())+in2k!D13*INDIRECT(in2!D13,FALSE())</f>
        <v>-15</v>
      </c>
    </row>
    <row r="14" customFormat="false" ht="12.75" hidden="false" customHeight="false" outlineLevel="0" collapsed="false">
      <c r="A14" s="1" t="n">
        <f aca="true">IF(RAND()&lt;0.5,1,0)</f>
        <v>0</v>
      </c>
      <c r="B14" s="1" t="n">
        <f aca="true">in1k!B14*INDIRECT(in1!B14,FALSE())+in2k!B14*INDIRECT(in2!B14,FALSE())</f>
        <v>0</v>
      </c>
      <c r="C14" s="1" t="n">
        <f aca="true">in1k!C14*INDIRECT(in1!C14,FALSE())+in2k!C14*INDIRECT(in2!C14,FALSE())</f>
        <v>5</v>
      </c>
      <c r="D14" s="1" t="n">
        <f aca="true">in1k!D14*INDIRECT(in1!D14,FALSE())+in2k!D14*INDIRECT(in2!D14,FALSE())</f>
        <v>-7</v>
      </c>
    </row>
    <row r="15" customFormat="false" ht="12.75" hidden="false" customHeight="false" outlineLevel="0" collapsed="false">
      <c r="A15" s="1" t="n">
        <f aca="true">IF(RAND()&lt;0.5,1,0)</f>
        <v>0</v>
      </c>
      <c r="B15" s="1" t="n">
        <f aca="true">in1k!B15*INDIRECT(in1!B15,FALSE())+in2k!B15*INDIRECT(in2!B15,FALSE())</f>
        <v>0</v>
      </c>
      <c r="C15" s="1" t="n">
        <f aca="true">in1k!C15*INDIRECT(in1!C15,FALSE())+in2k!C15*INDIRECT(in2!C15,FALSE())</f>
        <v>-13</v>
      </c>
      <c r="D15" s="1" t="n">
        <f aca="true">in1k!D15*INDIRECT(in1!D15,FALSE())+in2k!D15*INDIRECT(in2!D15,FALSE())</f>
        <v>-23</v>
      </c>
    </row>
    <row r="16" customFormat="false" ht="12.75" hidden="false" customHeight="false" outlineLevel="0" collapsed="false">
      <c r="A16" s="1" t="n">
        <f aca="true">IF(RAND()&lt;0.5,1,0)</f>
        <v>0</v>
      </c>
      <c r="B16" s="1" t="n">
        <f aca="true">in1k!B16*INDIRECT(in1!B16,FALSE())+in2k!B16*INDIRECT(in2!B16,FALSE())</f>
        <v>0</v>
      </c>
      <c r="C16" s="1" t="n">
        <f aca="true">in1k!C16*INDIRECT(in1!C16,FALSE())+in2k!C16*INDIRECT(in2!C16,FALSE())</f>
        <v>8</v>
      </c>
      <c r="D16" s="1" t="n">
        <f aca="true">in1k!D16*INDIRECT(in1!D16,FALSE())+in2k!D16*INDIRECT(in2!D16,FALSE())</f>
        <v>0</v>
      </c>
    </row>
    <row r="17" customFormat="false" ht="12.75" hidden="false" customHeight="false" outlineLevel="0" collapsed="false">
      <c r="A17" s="1" t="n">
        <f aca="true">IF(RAND()&lt;0.5,1,0)</f>
        <v>0</v>
      </c>
      <c r="B17" s="1" t="n">
        <f aca="true">in1k!B17*INDIRECT(in1!B17,FALSE())+in2k!B17*INDIRECT(in2!B17,FALSE())</f>
        <v>0</v>
      </c>
      <c r="C17" s="1" t="n">
        <f aca="true">in1k!C17*INDIRECT(in1!C17,FALSE())+in2k!C17*INDIRECT(in2!C17,FALSE())</f>
        <v>-3</v>
      </c>
      <c r="D17" s="1" t="n">
        <f aca="true">in1k!D17*INDIRECT(in1!D17,FALSE())+in2k!D17*INDIRECT(in2!D17,FALSE())</f>
        <v>-4</v>
      </c>
    </row>
    <row r="18" customFormat="false" ht="12.75" hidden="false" customHeight="false" outlineLevel="0" collapsed="false">
      <c r="A18" s="1" t="n">
        <f aca="true">IF(RAND()&lt;0.5,1,0)</f>
        <v>1</v>
      </c>
      <c r="B18" s="1" t="n">
        <f aca="true">in1k!B18*INDIRECT(in1!B18,FALSE())+in2k!B18*INDIRECT(in2!B18,FALSE())</f>
        <v>1</v>
      </c>
      <c r="C18" s="1" t="n">
        <f aca="true">in1k!C18*INDIRECT(in1!C18,FALSE())+in2k!C18*INDIRECT(in2!C18,FALSE())</f>
        <v>-0</v>
      </c>
      <c r="D18" s="1" t="n">
        <f aca="true">in1k!D18*INDIRECT(in1!D18,FALSE())+in2k!D18*INDIRECT(in2!D18,FALSE())</f>
        <v>-0</v>
      </c>
    </row>
    <row r="19" customFormat="false" ht="12.75" hidden="false" customHeight="false" outlineLevel="0" collapsed="false">
      <c r="A19" s="1" t="n">
        <f aca="true">IF(RAND()&lt;0.5,1,0)</f>
        <v>1</v>
      </c>
      <c r="B19" s="1" t="n">
        <f aca="true">in1k!B19*INDIRECT(in1!B19,FALSE())+in2k!B19*INDIRECT(in2!B19,FALSE())</f>
        <v>5</v>
      </c>
      <c r="C19" s="1" t="n">
        <f aca="true">in1k!C19*INDIRECT(in1!C19,FALSE())+in2k!C19*INDIRECT(in2!C19,FALSE())</f>
        <v>-4</v>
      </c>
      <c r="D19" s="1" t="n">
        <f aca="true">in1k!D19*INDIRECT(in1!D19,FALSE())+in2k!D19*INDIRECT(in2!D19,FALSE())</f>
        <v>-10</v>
      </c>
    </row>
    <row r="20" customFormat="false" ht="12.75" hidden="false" customHeight="false" outlineLevel="0" collapsed="false">
      <c r="A20" s="1" t="n">
        <f aca="true">IF(RAND()&lt;0.5,1,0)</f>
        <v>0</v>
      </c>
      <c r="B20" s="1" t="n">
        <f aca="true">in1k!B20*INDIRECT(in1!B20,FALSE())+in2k!B20*INDIRECT(in2!B20,FALSE())</f>
        <v>0</v>
      </c>
      <c r="C20" s="1" t="n">
        <f aca="true">in1k!C20*INDIRECT(in1!C20,FALSE())+in2k!C20*INDIRECT(in2!C20,FALSE())</f>
        <v>3</v>
      </c>
      <c r="D20" s="1" t="n">
        <f aca="true">in1k!D20*INDIRECT(in1!D20,FALSE())+in2k!D20*INDIRECT(in2!D20,FALSE())</f>
        <v>13</v>
      </c>
    </row>
    <row r="21" customFormat="false" ht="12.75" hidden="false" customHeight="false" outlineLevel="0" collapsed="false">
      <c r="A21" s="1" t="n">
        <f aca="true">IF(RAND()&lt;0.5,1,0)</f>
        <v>1</v>
      </c>
      <c r="B21" s="1" t="n">
        <f aca="true">in1k!B21*INDIRECT(in1!B21,FALSE())+in2k!B21*INDIRECT(in2!B21,FALSE())</f>
        <v>3</v>
      </c>
      <c r="C21" s="1" t="n">
        <f aca="true">in1k!C21*INDIRECT(in1!C21,FALSE())+in2k!C21*INDIRECT(in2!C21,FALSE())</f>
        <v>-2</v>
      </c>
      <c r="D21" s="1" t="n">
        <f aca="true">in1k!D21*INDIRECT(in1!D21,FALSE())+in2k!D21*INDIRECT(in2!D21,FALSE())</f>
        <v>0</v>
      </c>
    </row>
    <row r="22" customFormat="false" ht="12.75" hidden="false" customHeight="false" outlineLevel="0" collapsed="false">
      <c r="A22" s="1" t="n">
        <f aca="true">IF(RAND()&lt;0.5,1,0)</f>
        <v>0</v>
      </c>
      <c r="B22" s="1" t="n">
        <f aca="true">in1k!B22*INDIRECT(in1!B22,FALSE())+in2k!B22*INDIRECT(in2!B22,FALSE())</f>
        <v>-5</v>
      </c>
      <c r="C22" s="1" t="n">
        <f aca="true">in1k!C22*INDIRECT(in1!C22,FALSE())+in2k!C22*INDIRECT(in2!C22,FALSE())</f>
        <v>-25</v>
      </c>
      <c r="D22" s="1" t="n">
        <f aca="true">in1k!D22*INDIRECT(in1!D22,FALSE())+in2k!D22*INDIRECT(in2!D22,FALSE())</f>
        <v>4</v>
      </c>
    </row>
    <row r="23" customFormat="false" ht="12.75" hidden="false" customHeight="false" outlineLevel="0" collapsed="false">
      <c r="A23" s="1" t="n">
        <f aca="true">IF(RAND()&lt;0.5,1,0)</f>
        <v>0</v>
      </c>
      <c r="B23" s="1" t="n">
        <f aca="true">in1k!B23*INDIRECT(in1!B23,FALSE())+in2k!B23*INDIRECT(in2!B23,FALSE())</f>
        <v>3</v>
      </c>
      <c r="C23" s="1" t="n">
        <f aca="true">in1k!C23*INDIRECT(in1!C23,FALSE())+in2k!C23*INDIRECT(in2!C23,FALSE())</f>
        <v>0</v>
      </c>
      <c r="D23" s="1" t="n">
        <f aca="true">in1k!D23*INDIRECT(in1!D23,FALSE())+in2k!D23*INDIRECT(in2!D23,FALSE())</f>
        <v>-4</v>
      </c>
    </row>
    <row r="24" customFormat="false" ht="12.75" hidden="false" customHeight="false" outlineLevel="0" collapsed="false">
      <c r="A24" s="1" t="n">
        <f aca="true">IF(RAND()&lt;0.5,1,0)</f>
        <v>0</v>
      </c>
      <c r="B24" s="1" t="n">
        <f aca="true">in1k!B24*INDIRECT(in1!B24,FALSE())+in2k!B24*INDIRECT(in2!B24,FALSE())</f>
        <v>4</v>
      </c>
      <c r="C24" s="1" t="n">
        <f aca="true">in1k!C24*INDIRECT(in1!C24,FALSE())+in2k!C24*INDIRECT(in2!C24,FALSE())</f>
        <v>-10</v>
      </c>
      <c r="D24" s="1" t="n">
        <f aca="true">in1k!D24*INDIRECT(in1!D24,FALSE())+in2k!D24*INDIRECT(in2!D24,FALSE())</f>
        <v>-40</v>
      </c>
    </row>
    <row r="25" customFormat="false" ht="12.75" hidden="false" customHeight="false" outlineLevel="0" collapsed="false">
      <c r="A25" s="1" t="n">
        <f aca="true">IF(RAND()&lt;0.5,1,0)</f>
        <v>0</v>
      </c>
      <c r="B25" s="1" t="n">
        <f aca="true">in1k!B25*INDIRECT(in1!B25,FALSE())+in2k!B25*INDIRECT(in2!B25,FALSE())</f>
        <v>0</v>
      </c>
      <c r="C25" s="1" t="n">
        <f aca="true">in1k!C25*INDIRECT(in1!C25,FALSE())+in2k!C25*INDIRECT(in2!C25,FALSE())</f>
        <v>0</v>
      </c>
      <c r="D25" s="1" t="n">
        <f aca="true">in1k!D25*INDIRECT(in1!D25,FALSE())+in2k!D25*INDIRECT(in2!D25,FALSE())</f>
        <v>0</v>
      </c>
    </row>
    <row r="26" customFormat="false" ht="12.75" hidden="false" customHeight="false" outlineLevel="0" collapsed="false">
      <c r="A26" s="1" t="n">
        <f aca="true">IF(RAND()&lt;0.5,1,0)</f>
        <v>0</v>
      </c>
      <c r="B26" s="1" t="n">
        <f aca="true">in1k!B26*INDIRECT(in1!B26,FALSE())+in2k!B26*INDIRECT(in2!B26,FALSE())</f>
        <v>-1</v>
      </c>
      <c r="C26" s="1" t="n">
        <f aca="true">in1k!C26*INDIRECT(in1!C26,FALSE())+in2k!C26*INDIRECT(in2!C26,FALSE())</f>
        <v>0</v>
      </c>
      <c r="D26" s="1" t="n">
        <f aca="true">in1k!D26*INDIRECT(in1!D26,FALSE())+in2k!D26*INDIRECT(in2!D26,FALSE())</f>
        <v>2</v>
      </c>
    </row>
    <row r="27" customFormat="false" ht="12.75" hidden="false" customHeight="false" outlineLevel="0" collapsed="false">
      <c r="A27" s="1" t="n">
        <f aca="true">IF(RAND()&lt;0.5,1,0)</f>
        <v>0</v>
      </c>
      <c r="B27" s="1" t="n">
        <f aca="true">in1k!B27*INDIRECT(in1!B27,FALSE())+in2k!B27*INDIRECT(in2!B27,FALSE())</f>
        <v>1</v>
      </c>
      <c r="C27" s="1" t="n">
        <f aca="true">in1k!C27*INDIRECT(in1!C27,FALSE())+in2k!C27*INDIRECT(in2!C27,FALSE())</f>
        <v>-5</v>
      </c>
      <c r="D27" s="1" t="n">
        <f aca="true">in1k!D27*INDIRECT(in1!D27,FALSE())+in2k!D27*INDIRECT(in2!D27,FALSE())</f>
        <v>2</v>
      </c>
    </row>
    <row r="28" customFormat="false" ht="12.75" hidden="false" customHeight="false" outlineLevel="0" collapsed="false">
      <c r="A28" s="1" t="n">
        <f aca="true">IF(RAND()&lt;0.5,1,0)</f>
        <v>1</v>
      </c>
      <c r="B28" s="1" t="n">
        <f aca="true">in1k!B28*INDIRECT(in1!B28,FALSE())+in2k!B28*INDIRECT(in2!B28,FALSE())</f>
        <v>-4</v>
      </c>
      <c r="C28" s="1" t="n">
        <f aca="true">in1k!C28*INDIRECT(in1!C28,FALSE())+in2k!C28*INDIRECT(in2!C28,FALSE())</f>
        <v>0</v>
      </c>
      <c r="D28" s="1" t="n">
        <f aca="true">in1k!D28*INDIRECT(in1!D28,FALSE())+in2k!D28*INDIRECT(in2!D28,FALSE())</f>
        <v>4</v>
      </c>
    </row>
    <row r="29" customFormat="false" ht="12.75" hidden="false" customHeight="false" outlineLevel="0" collapsed="false">
      <c r="A29" s="1" t="n">
        <f aca="true">IF(RAND()&lt;0.5,1,0)</f>
        <v>0</v>
      </c>
      <c r="B29" s="1" t="n">
        <f aca="true">in1k!B29*INDIRECT(in1!B29,FALSE())+in2k!B29*INDIRECT(in2!B29,FALSE())</f>
        <v>-2</v>
      </c>
      <c r="C29" s="1" t="n">
        <f aca="true">in1k!C29*INDIRECT(in1!C29,FALSE())+in2k!C29*INDIRECT(in2!C29,FALSE())</f>
        <v>0</v>
      </c>
      <c r="D29" s="1" t="n">
        <f aca="true">in1k!D29*INDIRECT(in1!D29,FALSE())+in2k!D29*INDIRECT(in2!D29,FALSE())</f>
        <v>-3</v>
      </c>
    </row>
    <row r="30" customFormat="false" ht="12.75" hidden="false" customHeight="false" outlineLevel="0" collapsed="false">
      <c r="A30" s="1" t="n">
        <f aca="true">IF(RAND()&lt;0.5,1,0)</f>
        <v>0</v>
      </c>
      <c r="B30" s="1" t="n">
        <f aca="true">in1k!B30*INDIRECT(in1!B30,FALSE())+in2k!B30*INDIRECT(in2!B30,FALSE())</f>
        <v>1</v>
      </c>
      <c r="C30" s="1" t="n">
        <f aca="true">in1k!C30*INDIRECT(in1!C30,FALSE())+in2k!C30*INDIRECT(in2!C30,FALSE())</f>
        <v>0</v>
      </c>
      <c r="D30" s="1" t="n">
        <f aca="true">in1k!D30*INDIRECT(in1!D30,FALSE())+in2k!D30*INDIRECT(in2!D30,FALSE())</f>
        <v>10</v>
      </c>
    </row>
    <row r="31" customFormat="false" ht="12.75" hidden="false" customHeight="false" outlineLevel="0" collapsed="false">
      <c r="A31" s="1" t="n">
        <f aca="true">IF(RAND()&lt;0.5,1,0)</f>
        <v>0</v>
      </c>
      <c r="B31" s="1" t="n">
        <f aca="true">in1k!B31*INDIRECT(in1!B31,FALSE())+in2k!B31*INDIRECT(in2!B31,FALSE())</f>
        <v>3</v>
      </c>
      <c r="C31" s="1" t="n">
        <f aca="true">in1k!C31*INDIRECT(in1!C31,FALSE())+in2k!C31*INDIRECT(in2!C31,FALSE())</f>
        <v>-2</v>
      </c>
      <c r="D31" s="1" t="n">
        <f aca="true">in1k!D31*INDIRECT(in1!D31,FALSE())+in2k!D31*INDIRECT(in2!D31,FALSE())</f>
        <v>50</v>
      </c>
    </row>
    <row r="32" customFormat="false" ht="12.75" hidden="false" customHeight="false" outlineLevel="0" collapsed="false">
      <c r="A32" s="1" t="n">
        <f aca="true">IF(RAND()&lt;0.5,1,0)</f>
        <v>0</v>
      </c>
      <c r="B32" s="1" t="n">
        <f aca="true">in1k!B32*INDIRECT(in1!B32,FALSE())+in2k!B32*INDIRECT(in2!B32,FALSE())</f>
        <v>0</v>
      </c>
      <c r="C32" s="1" t="n">
        <f aca="true">in1k!C32*INDIRECT(in1!C32,FALSE())+in2k!C32*INDIRECT(in2!C32,FALSE())</f>
        <v>2</v>
      </c>
      <c r="D32" s="1" t="n">
        <f aca="true">in1k!D32*INDIRECT(in1!D32,FALSE())+in2k!D32*INDIRECT(in2!D32,FALSE())</f>
        <v>-0</v>
      </c>
    </row>
    <row r="33" customFormat="false" ht="12.75" hidden="false" customHeight="false" outlineLevel="0" collapsed="false">
      <c r="A33" s="1" t="n">
        <f aca="true">IF(RAND()&lt;0.5,1,0)</f>
        <v>1</v>
      </c>
      <c r="B33" s="1" t="n">
        <f aca="true">in1k!B33*INDIRECT(in1!B33,FALSE())+in2k!B33*INDIRECT(in2!B33,FALSE())</f>
        <v>0</v>
      </c>
      <c r="C33" s="1" t="n">
        <f aca="true">in1k!C33*INDIRECT(in1!C33,FALSE())+in2k!C33*INDIRECT(in2!C33,FALSE())</f>
        <v>1</v>
      </c>
      <c r="D33" s="1" t="n">
        <f aca="true">in1k!D33*INDIRECT(in1!D33,FALSE())+in2k!D33*INDIRECT(in2!D33,FALSE())</f>
        <v>0</v>
      </c>
    </row>
    <row r="34" customFormat="false" ht="12.75" hidden="false" customHeight="false" outlineLevel="0" collapsed="false">
      <c r="A34" s="1" t="n">
        <f aca="true">IF(RAND()&lt;0.5,1,0)</f>
        <v>0</v>
      </c>
      <c r="B34" s="1" t="n">
        <f aca="true">in1k!B34*INDIRECT(in1!B34,FALSE())+in2k!B34*INDIRECT(in2!B34,FALSE())</f>
        <v>3</v>
      </c>
      <c r="C34" s="1" t="n">
        <f aca="true">in1k!C34*INDIRECT(in1!C34,FALSE())+in2k!C34*INDIRECT(in2!C34,FALSE())</f>
        <v>0</v>
      </c>
      <c r="D34" s="1" t="n">
        <f aca="true">in1k!D34*INDIRECT(in1!D34,FALSE())+in2k!D34*INDIRECT(in2!D34,FALSE())</f>
        <v>-8</v>
      </c>
    </row>
    <row r="35" customFormat="false" ht="12.75" hidden="false" customHeight="false" outlineLevel="0" collapsed="false">
      <c r="A35" s="1" t="n">
        <f aca="true">IF(RAND()&lt;0.5,1,0)</f>
        <v>1</v>
      </c>
      <c r="B35" s="1" t="n">
        <f aca="true">in1k!B35*INDIRECT(in1!B35,FALSE())+in2k!B35*INDIRECT(in2!B35,FALSE())</f>
        <v>4</v>
      </c>
      <c r="C35" s="1" t="n">
        <f aca="true">in1k!C35*INDIRECT(in1!C35,FALSE())+in2k!C35*INDIRECT(in2!C35,FALSE())</f>
        <v>-0</v>
      </c>
      <c r="D35" s="1" t="n">
        <f aca="true">in1k!D35*INDIRECT(in1!D35,FALSE())+in2k!D35*INDIRECT(in2!D35,FALSE())</f>
        <v>0</v>
      </c>
    </row>
    <row r="36" customFormat="false" ht="12.75" hidden="false" customHeight="false" outlineLevel="0" collapsed="false">
      <c r="A36" s="1" t="n">
        <f aca="true">IF(RAND()&lt;0.5,1,0)</f>
        <v>0</v>
      </c>
      <c r="B36" s="1" t="n">
        <f aca="true">in1k!B36*INDIRECT(in1!B36,FALSE())+in2k!B36*INDIRECT(in2!B36,FALSE())</f>
        <v>5</v>
      </c>
      <c r="C36" s="1" t="n">
        <f aca="true">in1k!C36*INDIRECT(in1!C36,FALSE())+in2k!C36*INDIRECT(in2!C36,FALSE())</f>
        <v>-25</v>
      </c>
      <c r="D36" s="1" t="n">
        <f aca="true">in1k!D36*INDIRECT(in1!D36,FALSE())+in2k!D36*INDIRECT(in2!D36,FALSE())</f>
        <v>-8</v>
      </c>
    </row>
    <row r="37" customFormat="false" ht="12.75" hidden="false" customHeight="false" outlineLevel="0" collapsed="false">
      <c r="A37" s="1" t="n">
        <f aca="true">IF(RAND()&lt;0.5,1,0)</f>
        <v>0</v>
      </c>
      <c r="B37" s="1" t="n">
        <f aca="true">in1k!B37*INDIRECT(in1!B37,FALSE())+in2k!B37*INDIRECT(in2!B37,FALSE())</f>
        <v>2</v>
      </c>
      <c r="C37" s="1" t="n">
        <f aca="true">in1k!C37*INDIRECT(in1!C37,FALSE())+in2k!C37*INDIRECT(in2!C37,FALSE())</f>
        <v>-2</v>
      </c>
      <c r="D37" s="1" t="n">
        <f aca="true">in1k!D37*INDIRECT(in1!D37,FALSE())+in2k!D37*INDIRECT(in2!D37,FALSE())</f>
        <v>-40</v>
      </c>
    </row>
    <row r="38" customFormat="false" ht="12.75" hidden="false" customHeight="false" outlineLevel="0" collapsed="false">
      <c r="A38" s="1" t="n">
        <f aca="true">IF(RAND()&lt;0.5,1,0)</f>
        <v>1</v>
      </c>
      <c r="B38" s="1" t="n">
        <f aca="true">in1k!B38*INDIRECT(in1!B38,FALSE())+in2k!B38*INDIRECT(in2!B38,FALSE())</f>
        <v>5</v>
      </c>
      <c r="C38" s="1" t="n">
        <f aca="true">in1k!C38*INDIRECT(in1!C38,FALSE())+in2k!C38*INDIRECT(in2!C38,FALSE())</f>
        <v>8</v>
      </c>
      <c r="D38" s="1" t="n">
        <f aca="true">in1k!D38*INDIRECT(in1!D38,FALSE())+in2k!D38*INDIRECT(in2!D38,FALSE())</f>
        <v>0</v>
      </c>
    </row>
    <row r="39" customFormat="false" ht="12.75" hidden="false" customHeight="false" outlineLevel="0" collapsed="false">
      <c r="A39" s="1" t="n">
        <f aca="true">IF(RAND()&lt;0.5,1,0)</f>
        <v>0</v>
      </c>
      <c r="B39" s="1" t="n">
        <f aca="true">in1k!B39*INDIRECT(in1!B39,FALSE())+in2k!B39*INDIRECT(in2!B39,FALSE())</f>
        <v>0</v>
      </c>
      <c r="C39" s="1" t="n">
        <f aca="true">in1k!C39*INDIRECT(in1!C39,FALSE())+in2k!C39*INDIRECT(in2!C39,FALSE())</f>
        <v>2</v>
      </c>
      <c r="D39" s="1" t="n">
        <f aca="true">in1k!D39*INDIRECT(in1!D39,FALSE())+in2k!D39*INDIRECT(in2!D39,FALSE())</f>
        <v>0</v>
      </c>
    </row>
    <row r="40" customFormat="false" ht="12.75" hidden="false" customHeight="false" outlineLevel="0" collapsed="false">
      <c r="A40" s="1" t="n">
        <f aca="true">IF(RAND()&lt;0.5,1,0)</f>
        <v>0</v>
      </c>
      <c r="B40" s="1" t="n">
        <f aca="true">in1k!B40*INDIRECT(in1!B40,FALSE())+in2k!B40*INDIRECT(in2!B40,FALSE())</f>
        <v>-4</v>
      </c>
      <c r="C40" s="1" t="n">
        <f aca="true">in1k!C40*INDIRECT(in1!C40,FALSE())+in2k!C40*INDIRECT(in2!C40,FALSE())</f>
        <v>4</v>
      </c>
      <c r="D40" s="1" t="n">
        <f aca="true">in1k!D40*INDIRECT(in1!D40,FALSE())+in2k!D40*INDIRECT(in2!D40,FALSE())</f>
        <v>0</v>
      </c>
    </row>
    <row r="41" customFormat="false" ht="12.75" hidden="false" customHeight="false" outlineLevel="0" collapsed="false">
      <c r="A41" s="1" t="n">
        <f aca="true">IF(RAND()&lt;0.5,1,0)</f>
        <v>1</v>
      </c>
      <c r="B41" s="1" t="n">
        <f aca="true">in1k!B41*INDIRECT(in1!B41,FALSE())+in2k!B41*INDIRECT(in2!B41,FALSE())</f>
        <v>3</v>
      </c>
      <c r="C41" s="1" t="n">
        <f aca="true">in1k!C41*INDIRECT(in1!C41,FALSE())+in2k!C41*INDIRECT(in2!C41,FALSE())</f>
        <v>3</v>
      </c>
      <c r="D41" s="1" t="n">
        <f aca="true">in1k!D41*INDIRECT(in1!D41,FALSE())+in2k!D41*INDIRECT(in2!D41,FALSE())</f>
        <v>8</v>
      </c>
    </row>
    <row r="42" customFormat="false" ht="12.75" hidden="false" customHeight="false" outlineLevel="0" collapsed="false">
      <c r="A42" s="1" t="n">
        <f aca="true">IF(RAND()&lt;0.5,1,0)</f>
        <v>0</v>
      </c>
      <c r="B42" s="1" t="n">
        <f aca="true">in1k!B42*INDIRECT(in1!B42,FALSE())+in2k!B42*INDIRECT(in2!B42,FALSE())</f>
        <v>0</v>
      </c>
      <c r="C42" s="1" t="n">
        <f aca="true">in1k!C42*INDIRECT(in1!C42,FALSE())+in2k!C42*INDIRECT(in2!C42,FALSE())</f>
        <v>-23</v>
      </c>
      <c r="D42" s="1" t="n">
        <f aca="true">in1k!D42*INDIRECT(in1!D42,FALSE())+in2k!D42*INDIRECT(in2!D42,FALSE())</f>
        <v>20</v>
      </c>
    </row>
    <row r="43" customFormat="false" ht="12.75" hidden="false" customHeight="false" outlineLevel="0" collapsed="false">
      <c r="A43" s="1" t="n">
        <f aca="true">IF(RAND()&lt;0.5,1,0)</f>
        <v>0</v>
      </c>
      <c r="B43" s="1" t="n">
        <f aca="true">in1k!B43*INDIRECT(in1!B43,FALSE())+in2k!B43*INDIRECT(in2!B43,FALSE())</f>
        <v>-0</v>
      </c>
      <c r="C43" s="1" t="n">
        <f aca="true">in1k!C43*INDIRECT(in1!C43,FALSE())+in2k!C43*INDIRECT(in2!C43,FALSE())</f>
        <v>0</v>
      </c>
      <c r="D43" s="1" t="n">
        <f aca="true">in1k!D43*INDIRECT(in1!D43,FALSE())+in2k!D43*INDIRECT(in2!D43,FALSE())</f>
        <v>18</v>
      </c>
    </row>
    <row r="44" customFormat="false" ht="12.75" hidden="false" customHeight="false" outlineLevel="0" collapsed="false">
      <c r="A44" s="1" t="n">
        <f aca="true">IF(RAND()&lt;0.5,1,0)</f>
        <v>1</v>
      </c>
      <c r="B44" s="1" t="n">
        <f aca="true">in1k!B44*INDIRECT(in1!B44,FALSE())+in2k!B44*INDIRECT(in2!B44,FALSE())</f>
        <v>-2</v>
      </c>
      <c r="C44" s="1" t="n">
        <f aca="true">in1k!C44*INDIRECT(in1!C44,FALSE())+in2k!C44*INDIRECT(in2!C44,FALSE())</f>
        <v>-4</v>
      </c>
      <c r="D44" s="1" t="n">
        <f aca="true">in1k!D44*INDIRECT(in1!D44,FALSE())+in2k!D44*INDIRECT(in2!D44,FALSE())</f>
        <v>-5</v>
      </c>
    </row>
    <row r="45" customFormat="false" ht="12.75" hidden="false" customHeight="false" outlineLevel="0" collapsed="false">
      <c r="A45" s="1" t="n">
        <f aca="true">IF(RAND()&lt;0.5,1,0)</f>
        <v>1</v>
      </c>
      <c r="B45" s="1" t="n">
        <f aca="true">in1k!B45*INDIRECT(in1!B45,FALSE())+in2k!B45*INDIRECT(in2!B45,FALSE())</f>
        <v>0</v>
      </c>
      <c r="C45" s="1" t="n">
        <f aca="true">in1k!C45*INDIRECT(in1!C45,FALSE())+in2k!C45*INDIRECT(in2!C45,FALSE())</f>
        <v>0</v>
      </c>
      <c r="D45" s="1" t="n">
        <f aca="true">in1k!D45*INDIRECT(in1!D45,FALSE())+in2k!D45*INDIRECT(in2!D45,FALSE())</f>
        <v>-18</v>
      </c>
    </row>
    <row r="46" customFormat="false" ht="12.75" hidden="false" customHeight="false" outlineLevel="0" collapsed="false">
      <c r="A46" s="1" t="n">
        <f aca="true">IF(RAND()&lt;0.5,1,0)</f>
        <v>1</v>
      </c>
      <c r="B46" s="1" t="n">
        <f aca="true">in1k!B46*INDIRECT(in1!B46,FALSE())+in2k!B46*INDIRECT(in2!B46,FALSE())</f>
        <v>-0</v>
      </c>
      <c r="C46" s="1" t="n">
        <f aca="true">in1k!C46*INDIRECT(in1!C46,FALSE())+in2k!C46*INDIRECT(in2!C46,FALSE())</f>
        <v>0</v>
      </c>
      <c r="D46" s="1" t="n">
        <f aca="true">in1k!D46*INDIRECT(in1!D46,FALSE())+in2k!D46*INDIRECT(in2!D46,FALSE())</f>
        <v>-4</v>
      </c>
    </row>
    <row r="47" customFormat="false" ht="12.75" hidden="false" customHeight="false" outlineLevel="0" collapsed="false">
      <c r="A47" s="1" t="n">
        <f aca="true">IF(RAND()&lt;0.5,1,0)</f>
        <v>1</v>
      </c>
      <c r="B47" s="1" t="n">
        <f aca="true">in1k!B47*INDIRECT(in1!B47,FALSE())+in2k!B47*INDIRECT(in2!B47,FALSE())</f>
        <v>5</v>
      </c>
      <c r="C47" s="1" t="n">
        <f aca="true">in1k!C47*INDIRECT(in1!C47,FALSE())+in2k!C47*INDIRECT(in2!C47,FALSE())</f>
        <v>4</v>
      </c>
      <c r="D47" s="1" t="n">
        <f aca="true">in1k!D47*INDIRECT(in1!D47,FALSE())+in2k!D47*INDIRECT(in2!D47,FALSE())</f>
        <v>0</v>
      </c>
    </row>
    <row r="48" customFormat="false" ht="12.75" hidden="false" customHeight="false" outlineLevel="0" collapsed="false">
      <c r="A48" s="1" t="n">
        <f aca="true">IF(RAND()&lt;0.5,1,0)</f>
        <v>0</v>
      </c>
      <c r="B48" s="1" t="n">
        <f aca="true">in1k!B48*INDIRECT(in1!B48,FALSE())+in2k!B48*INDIRECT(in2!B48,FALSE())</f>
        <v>0</v>
      </c>
      <c r="C48" s="1" t="n">
        <f aca="true">in1k!C48*INDIRECT(in1!C48,FALSE())+in2k!C48*INDIRECT(in2!C48,FALSE())</f>
        <v>-8</v>
      </c>
      <c r="D48" s="1" t="n">
        <f aca="true">in1k!D48*INDIRECT(in1!D48,FALSE())+in2k!D48*INDIRECT(in2!D48,FALSE())</f>
        <v>-15</v>
      </c>
    </row>
    <row r="49" customFormat="false" ht="12.75" hidden="false" customHeight="false" outlineLevel="0" collapsed="false">
      <c r="A49" s="1" t="n">
        <f aca="true">IF(RAND()&lt;0.5,1,0)</f>
        <v>0</v>
      </c>
      <c r="B49" s="1" t="n">
        <f aca="true">in1k!B49*INDIRECT(in1!B49,FALSE())+in2k!B49*INDIRECT(in2!B49,FALSE())</f>
        <v>2</v>
      </c>
      <c r="C49" s="1" t="n">
        <f aca="true">in1k!C49*INDIRECT(in1!C49,FALSE())+in2k!C49*INDIRECT(in2!C49,FALSE())</f>
        <v>-28</v>
      </c>
      <c r="D49" s="1" t="n">
        <f aca="true">in1k!D49*INDIRECT(in1!D49,FALSE())+in2k!D49*INDIRECT(in2!D49,FALSE())</f>
        <v>3</v>
      </c>
    </row>
    <row r="50" customFormat="false" ht="12.75" hidden="false" customHeight="false" outlineLevel="0" collapsed="false">
      <c r="A50" s="1" t="n">
        <f aca="true">IF(RAND()&lt;0.5,1,0)</f>
        <v>1</v>
      </c>
      <c r="B50" s="1" t="n">
        <f aca="true">in1k!B50*INDIRECT(in1!B50,FALSE())+in2k!B50*INDIRECT(in2!B50,FALSE())</f>
        <v>0</v>
      </c>
      <c r="C50" s="1" t="n">
        <f aca="true">in1k!C50*INDIRECT(in1!C50,FALSE())+in2k!C50*INDIRECT(in2!C50,FALSE())</f>
        <v>-5</v>
      </c>
      <c r="D50" s="1" t="n">
        <f aca="true">in1k!D50*INDIRECT(in1!D50,FALSE())+in2k!D50*INDIRECT(in2!D50,FALSE())</f>
        <v>29</v>
      </c>
    </row>
    <row r="51" customFormat="false" ht="12.75" hidden="false" customHeight="false" outlineLevel="0" collapsed="false">
      <c r="A51" s="1" t="n">
        <f aca="true">IF(RAND()&lt;0.5,1,0)</f>
        <v>0</v>
      </c>
      <c r="B51" s="1" t="n">
        <f aca="true">in1k!B51*INDIRECT(in1!B51,FALSE())+in2k!B51*INDIRECT(in2!B51,FALSE())</f>
        <v>-0</v>
      </c>
      <c r="C51" s="1" t="n">
        <f aca="true">in1k!C51*INDIRECT(in1!C51,FALSE())+in2k!C51*INDIRECT(in2!C51,FALSE())</f>
        <v>0</v>
      </c>
      <c r="D51" s="1" t="n">
        <f aca="true">in1k!D51*INDIRECT(in1!D51,FALSE())+in2k!D51*INDIRECT(in2!D51,FALSE())</f>
        <v>-0</v>
      </c>
    </row>
    <row r="52" customFormat="false" ht="12.75" hidden="false" customHeight="false" outlineLevel="0" collapsed="false">
      <c r="A52" s="1" t="n">
        <f aca="true">IF(RAND()&lt;0.5,1,0)</f>
        <v>1</v>
      </c>
      <c r="B52" s="1" t="n">
        <f aca="true">in1k!B52*INDIRECT(in1!B52,FALSE())+in2k!B52*INDIRECT(in2!B52,FALSE())</f>
        <v>-0</v>
      </c>
      <c r="C52" s="1" t="n">
        <f aca="true">in1k!C52*INDIRECT(in1!C52,FALSE())+in2k!C52*INDIRECT(in2!C52,FALSE())</f>
        <v>-15</v>
      </c>
      <c r="D52" s="1" t="n">
        <f aca="true">in1k!D52*INDIRECT(in1!D52,FALSE())+in2k!D52*INDIRECT(in2!D52,FALSE())</f>
        <v>0</v>
      </c>
    </row>
    <row r="53" customFormat="false" ht="12.75" hidden="false" customHeight="false" outlineLevel="0" collapsed="false">
      <c r="A53" s="1" t="n">
        <f aca="true">IF(RAND()&lt;0.5,1,0)</f>
        <v>0</v>
      </c>
      <c r="B53" s="1" t="n">
        <f aca="true">in1k!B53*INDIRECT(in1!B53,FALSE())+in2k!B53*INDIRECT(in2!B53,FALSE())</f>
        <v>3</v>
      </c>
      <c r="C53" s="1" t="n">
        <f aca="true">in1k!C53*INDIRECT(in1!C53,FALSE())+in2k!C53*INDIRECT(in2!C53,FALSE())</f>
        <v>6</v>
      </c>
      <c r="D53" s="1" t="n">
        <f aca="true">in1k!D53*INDIRECT(in1!D53,FALSE())+in2k!D53*INDIRECT(in2!D53,FALSE())</f>
        <v>-40</v>
      </c>
    </row>
    <row r="54" customFormat="false" ht="12.75" hidden="false" customHeight="false" outlineLevel="0" collapsed="false">
      <c r="A54" s="1" t="n">
        <f aca="true">IF(RAND()&lt;0.5,1,0)</f>
        <v>1</v>
      </c>
      <c r="B54" s="1" t="n">
        <f aca="true">in1k!B54*INDIRECT(in1!B54,FALSE())+in2k!B54*INDIRECT(in2!B54,FALSE())</f>
        <v>-3</v>
      </c>
      <c r="C54" s="1" t="n">
        <f aca="true">in1k!C54*INDIRECT(in1!C54,FALSE())+in2k!C54*INDIRECT(in2!C54,FALSE())</f>
        <v>-0</v>
      </c>
      <c r="D54" s="1" t="n">
        <f aca="true">in1k!D54*INDIRECT(in1!D54,FALSE())+in2k!D54*INDIRECT(in2!D54,FALSE())</f>
        <v>12</v>
      </c>
    </row>
    <row r="55" customFormat="false" ht="12.75" hidden="false" customHeight="false" outlineLevel="0" collapsed="false">
      <c r="A55" s="1" t="n">
        <f aca="true">IF(RAND()&lt;0.5,1,0)</f>
        <v>1</v>
      </c>
      <c r="B55" s="1" t="n">
        <f aca="true">in1k!B55*INDIRECT(in1!B55,FALSE())+in2k!B55*INDIRECT(in2!B55,FALSE())</f>
        <v>4</v>
      </c>
      <c r="C55" s="1" t="n">
        <f aca="true">in1k!C55*INDIRECT(in1!C55,FALSE())+in2k!C55*INDIRECT(in2!C55,FALSE())</f>
        <v>-5</v>
      </c>
      <c r="D55" s="1" t="n">
        <f aca="true">in1k!D55*INDIRECT(in1!D55,FALSE())+in2k!D55*INDIRECT(in2!D55,FALSE())</f>
        <v>75</v>
      </c>
    </row>
    <row r="56" customFormat="false" ht="12.75" hidden="false" customHeight="false" outlineLevel="0" collapsed="false">
      <c r="A56" s="1" t="n">
        <f aca="true">IF(RAND()&lt;0.5,1,0)</f>
        <v>1</v>
      </c>
      <c r="B56" s="1" t="n">
        <f aca="true">in1k!B56*INDIRECT(in1!B56,FALSE())+in2k!B56*INDIRECT(in2!B56,FALSE())</f>
        <v>5</v>
      </c>
      <c r="C56" s="1" t="n">
        <f aca="true">in1k!C56*INDIRECT(in1!C56,FALSE())+in2k!C56*INDIRECT(in2!C56,FALSE())</f>
        <v>0</v>
      </c>
      <c r="D56" s="1" t="n">
        <f aca="true">in1k!D56*INDIRECT(in1!D56,FALSE())+in2k!D56*INDIRECT(in2!D56,FALSE())</f>
        <v>15</v>
      </c>
    </row>
    <row r="57" customFormat="false" ht="12.75" hidden="false" customHeight="false" outlineLevel="0" collapsed="false">
      <c r="A57" s="1" t="n">
        <f aca="true">IF(RAND()&lt;0.5,1,0)</f>
        <v>1</v>
      </c>
      <c r="B57" s="1" t="n">
        <f aca="true">in1k!B57*INDIRECT(in1!B57,FALSE())+in2k!B57*INDIRECT(in2!B57,FALSE())</f>
        <v>-5</v>
      </c>
      <c r="C57" s="1" t="n">
        <f aca="true">in1k!C57*INDIRECT(in1!C57,FALSE())+in2k!C57*INDIRECT(in2!C57,FALSE())</f>
        <v>-25</v>
      </c>
      <c r="D57" s="1" t="n">
        <f aca="true">in1k!D57*INDIRECT(in1!D57,FALSE())+in2k!D57*INDIRECT(in2!D57,FALSE())</f>
        <v>8</v>
      </c>
    </row>
    <row r="58" customFormat="false" ht="12.75" hidden="false" customHeight="false" outlineLevel="0" collapsed="false">
      <c r="A58" s="1" t="n">
        <f aca="true">IF(RAND()&lt;0.5,1,0)</f>
        <v>1</v>
      </c>
      <c r="B58" s="1" t="n">
        <f aca="true">in1k!B58*INDIRECT(in1!B58,FALSE())+in2k!B58*INDIRECT(in2!B58,FALSE())</f>
        <v>0</v>
      </c>
      <c r="C58" s="1" t="n">
        <f aca="true">in1k!C58*INDIRECT(in1!C58,FALSE())+in2k!C58*INDIRECT(in2!C58,FALSE())</f>
        <v>-10</v>
      </c>
      <c r="D58" s="1" t="n">
        <f aca="true">in1k!D58*INDIRECT(in1!D58,FALSE())+in2k!D58*INDIRECT(in2!D58,FALSE())</f>
        <v>-9</v>
      </c>
    </row>
    <row r="59" customFormat="false" ht="12.75" hidden="false" customHeight="false" outlineLevel="0" collapsed="false">
      <c r="A59" s="1" t="n">
        <f aca="true">IF(RAND()&lt;0.5,1,0)</f>
        <v>0</v>
      </c>
      <c r="B59" s="1" t="n">
        <f aca="true">in1k!B59*INDIRECT(in1!B59,FALSE())+in2k!B59*INDIRECT(in2!B59,FALSE())</f>
        <v>-2</v>
      </c>
      <c r="C59" s="1" t="n">
        <f aca="true">in1k!C59*INDIRECT(in1!C59,FALSE())+in2k!C59*INDIRECT(in2!C59,FALSE())</f>
        <v>0</v>
      </c>
      <c r="D59" s="1" t="n">
        <f aca="true">in1k!D59*INDIRECT(in1!D59,FALSE())+in2k!D59*INDIRECT(in2!D59,FALSE())</f>
        <v>39</v>
      </c>
    </row>
    <row r="60" customFormat="false" ht="12.75" hidden="false" customHeight="false" outlineLevel="0" collapsed="false">
      <c r="A60" s="1" t="n">
        <f aca="true">IF(RAND()&lt;0.5,1,0)</f>
        <v>1</v>
      </c>
      <c r="B60" s="1" t="n">
        <f aca="true">in1k!B60*INDIRECT(in1!B60,FALSE())+in2k!B60*INDIRECT(in2!B60,FALSE())</f>
        <v>-1</v>
      </c>
      <c r="C60" s="1" t="n">
        <f aca="true">in1k!C60*INDIRECT(in1!C60,FALSE())+in2k!C60*INDIRECT(in2!C60,FALSE())</f>
        <v>0</v>
      </c>
      <c r="D60" s="1" t="n">
        <f aca="true">in1k!D60*INDIRECT(in1!D60,FALSE())+in2k!D60*INDIRECT(in2!D60,FALSE())</f>
        <v>-5</v>
      </c>
    </row>
    <row r="61" customFormat="false" ht="12.75" hidden="false" customHeight="false" outlineLevel="0" collapsed="false">
      <c r="A61" s="1" t="n">
        <f aca="true">IF(RAND()&lt;0.5,1,0)</f>
        <v>1</v>
      </c>
      <c r="B61" s="1" t="n">
        <f aca="true">in1k!B61*INDIRECT(in1!B61,FALSE())+in2k!B61*INDIRECT(in2!B61,FALSE())</f>
        <v>1</v>
      </c>
      <c r="C61" s="1" t="n">
        <f aca="true">in1k!C61*INDIRECT(in1!C61,FALSE())+in2k!C61*INDIRECT(in2!C61,FALSE())</f>
        <v>0</v>
      </c>
      <c r="D61" s="1" t="n">
        <f aca="true">in1k!D61*INDIRECT(in1!D61,FALSE())+in2k!D61*INDIRECT(in2!D61,FALSE())</f>
        <v>-5</v>
      </c>
    </row>
    <row r="62" customFormat="false" ht="12.75" hidden="false" customHeight="false" outlineLevel="0" collapsed="false">
      <c r="A62" s="1" t="n">
        <f aca="true">IF(RAND()&lt;0.5,1,0)</f>
        <v>1</v>
      </c>
      <c r="B62" s="1" t="n">
        <f aca="true">in1k!B62*INDIRECT(in1!B62,FALSE())+in2k!B62*INDIRECT(in2!B62,FALSE())</f>
        <v>5</v>
      </c>
      <c r="C62" s="1" t="n">
        <f aca="true">in1k!C62*INDIRECT(in1!C62,FALSE())+in2k!C62*INDIRECT(in2!C62,FALSE())</f>
        <v>-1</v>
      </c>
      <c r="D62" s="1" t="n">
        <f aca="true">in1k!D62*INDIRECT(in1!D62,FALSE())+in2k!D62*INDIRECT(in2!D62,FALSE())</f>
        <v>0</v>
      </c>
    </row>
    <row r="63" customFormat="false" ht="12.75" hidden="false" customHeight="false" outlineLevel="0" collapsed="false">
      <c r="A63" s="1" t="n">
        <f aca="true">IF(RAND()&lt;0.5,1,0)</f>
        <v>1</v>
      </c>
      <c r="B63" s="1" t="n">
        <f aca="true">in1k!B63*INDIRECT(in1!B63,FALSE())+in2k!B63*INDIRECT(in2!B63,FALSE())</f>
        <v>3</v>
      </c>
      <c r="C63" s="1" t="n">
        <f aca="true">in1k!C63*INDIRECT(in1!C63,FALSE())+in2k!C63*INDIRECT(in2!C63,FALSE())</f>
        <v>-9</v>
      </c>
      <c r="D63" s="1" t="n">
        <f aca="true">in1k!D63*INDIRECT(in1!D63,FALSE())+in2k!D63*INDIRECT(in2!D63,FALSE())</f>
        <v>5</v>
      </c>
    </row>
    <row r="64" customFormat="false" ht="12.75" hidden="false" customHeight="false" outlineLevel="0" collapsed="false">
      <c r="A64" s="1" t="n">
        <f aca="true">IF(RAND()&lt;0.5,1,0)</f>
        <v>1</v>
      </c>
      <c r="B64" s="1" t="n">
        <f aca="true">in1k!B64*INDIRECT(in1!B64,FALSE())+in2k!B64*INDIRECT(in2!B64,FALSE())</f>
        <v>3</v>
      </c>
      <c r="C64" s="1" t="n">
        <f aca="true">in1k!C64*INDIRECT(in1!C64,FALSE())+in2k!C64*INDIRECT(in2!C64,FALSE())</f>
        <v>0</v>
      </c>
      <c r="D64" s="1" t="n">
        <f aca="true">in1k!D64*INDIRECT(in1!D64,FALSE())+in2k!D64*INDIRECT(in2!D64,FALSE())</f>
        <v>89</v>
      </c>
    </row>
    <row r="65" customFormat="false" ht="12.75" hidden="false" customHeight="false" outlineLevel="0" collapsed="false">
      <c r="A65" s="1" t="n">
        <f aca="true">IF(RAND()&lt;0.5,1,0)</f>
        <v>0</v>
      </c>
      <c r="B65" s="1" t="n">
        <f aca="true">in1k!B65*INDIRECT(in1!B65,FALSE())+in2k!B65*INDIRECT(in2!B65,FALSE())</f>
        <v>-4</v>
      </c>
      <c r="C65" s="1" t="n">
        <f aca="true">in1k!C65*INDIRECT(in1!C65,FALSE())+in2k!C65*INDIRECT(in2!C65,FALSE())</f>
        <v>0</v>
      </c>
      <c r="D65" s="1" t="n">
        <f aca="true">in1k!D65*INDIRECT(in1!D65,FALSE())+in2k!D65*INDIRECT(in2!D65,FALSE())</f>
        <v>-22</v>
      </c>
    </row>
    <row r="66" customFormat="false" ht="12.75" hidden="false" customHeight="false" outlineLevel="0" collapsed="false">
      <c r="A66" s="1" t="n">
        <f aca="true">IF(RAND()&lt;0.5,1,0)</f>
        <v>1</v>
      </c>
      <c r="B66" s="1" t="n">
        <f aca="true">in1k!B66*INDIRECT(in1!B66,FALSE())+in2k!B66*INDIRECT(in2!B66,FALSE())</f>
        <v>-1</v>
      </c>
      <c r="C66" s="1" t="n">
        <f aca="true">in1k!C66*INDIRECT(in1!C66,FALSE())+in2k!C66*INDIRECT(in2!C66,FALSE())</f>
        <v>7</v>
      </c>
      <c r="D66" s="1" t="n">
        <f aca="true">in1k!D66*INDIRECT(in1!D66,FALSE())+in2k!D66*INDIRECT(in2!D66,FALSE())</f>
        <v>-0</v>
      </c>
    </row>
    <row r="67" customFormat="false" ht="12.75" hidden="false" customHeight="false" outlineLevel="0" collapsed="false">
      <c r="A67" s="1" t="n">
        <f aca="true">IF(RAND()&lt;0.5,1,0)</f>
        <v>1</v>
      </c>
      <c r="B67" s="1" t="n">
        <f aca="true">in1k!B67*INDIRECT(in1!B67,FALSE())+in2k!B67*INDIRECT(in2!B67,FALSE())</f>
        <v>6</v>
      </c>
      <c r="C67" s="1" t="n">
        <f aca="true">in1k!C67*INDIRECT(in1!C67,FALSE())+in2k!C67*INDIRECT(in2!C67,FALSE())</f>
        <v>10</v>
      </c>
      <c r="D67" s="1" t="n">
        <f aca="true">in1k!D67*INDIRECT(in1!D67,FALSE())+in2k!D67*INDIRECT(in2!D67,FALSE())</f>
        <v>2</v>
      </c>
    </row>
    <row r="68" customFormat="false" ht="12.75" hidden="false" customHeight="false" outlineLevel="0" collapsed="false">
      <c r="A68" s="1" t="n">
        <f aca="true">IF(RAND()&lt;0.5,1,0)</f>
        <v>1</v>
      </c>
      <c r="B68" s="1" t="n">
        <f aca="true">in1k!B68*INDIRECT(in1!B68,FALSE())+in2k!B68*INDIRECT(in2!B68,FALSE())</f>
        <v>4</v>
      </c>
      <c r="C68" s="1" t="n">
        <f aca="true">in1k!C68*INDIRECT(in1!C68,FALSE())+in2k!C68*INDIRECT(in2!C68,FALSE())</f>
        <v>3</v>
      </c>
      <c r="D68" s="1" t="n">
        <f aca="true">in1k!D68*INDIRECT(in1!D68,FALSE())+in2k!D68*INDIRECT(in2!D68,FALSE())</f>
        <v>0</v>
      </c>
    </row>
    <row r="69" customFormat="false" ht="12.75" hidden="false" customHeight="false" outlineLevel="0" collapsed="false">
      <c r="A69" s="1" t="n">
        <f aca="true">IF(RAND()&lt;0.5,1,0)</f>
        <v>1</v>
      </c>
      <c r="B69" s="1" t="n">
        <f aca="true">in1k!B69*INDIRECT(in1!B69,FALSE())+in2k!B69*INDIRECT(in2!B69,FALSE())</f>
        <v>-1</v>
      </c>
      <c r="C69" s="1" t="n">
        <f aca="true">in1k!C69*INDIRECT(in1!C69,FALSE())+in2k!C69*INDIRECT(in2!C69,FALSE())</f>
        <v>-1</v>
      </c>
      <c r="D69" s="1" t="n">
        <f aca="true">in1k!D69*INDIRECT(in1!D69,FALSE())+in2k!D69*INDIRECT(in2!D69,FALSE())</f>
        <v>-4</v>
      </c>
    </row>
    <row r="70" customFormat="false" ht="12.75" hidden="false" customHeight="false" outlineLevel="0" collapsed="false">
      <c r="A70" s="1" t="n">
        <f aca="true">IF(RAND()&lt;0.5,1,0)</f>
        <v>1</v>
      </c>
      <c r="B70" s="1" t="n">
        <f aca="true">in1k!B70*INDIRECT(in1!B70,FALSE())+in2k!B70*INDIRECT(in2!B70,FALSE())</f>
        <v>-3</v>
      </c>
      <c r="C70" s="1" t="n">
        <f aca="true">in1k!C70*INDIRECT(in1!C70,FALSE())+in2k!C70*INDIRECT(in2!C70,FALSE())</f>
        <v>-3</v>
      </c>
      <c r="D70" s="1" t="n">
        <f aca="true">in1k!D70*INDIRECT(in1!D70,FALSE())+in2k!D70*INDIRECT(in2!D70,FALSE())</f>
        <v>60</v>
      </c>
    </row>
    <row r="71" customFormat="false" ht="12.75" hidden="false" customHeight="false" outlineLevel="0" collapsed="false">
      <c r="A71" s="1" t="n">
        <f aca="true">IF(RAND()&lt;0.5,1,0)</f>
        <v>0</v>
      </c>
      <c r="B71" s="1" t="n">
        <f aca="true">in1k!B71*INDIRECT(in1!B71,FALSE())+in2k!B71*INDIRECT(in2!B71,FALSE())</f>
        <v>0</v>
      </c>
      <c r="C71" s="1" t="n">
        <f aca="true">in1k!C71*INDIRECT(in1!C71,FALSE())+in2k!C71*INDIRECT(in2!C71,FALSE())</f>
        <v>0</v>
      </c>
      <c r="D71" s="1" t="n">
        <f aca="true">in1k!D71*INDIRECT(in1!D71,FALSE())+in2k!D71*INDIRECT(in2!D71,FALSE())</f>
        <v>4</v>
      </c>
    </row>
    <row r="72" customFormat="false" ht="12.75" hidden="false" customHeight="false" outlineLevel="0" collapsed="false">
      <c r="A72" s="1" t="n">
        <f aca="true">IF(RAND()&lt;0.5,1,0)</f>
        <v>0</v>
      </c>
      <c r="B72" s="1" t="n">
        <f aca="true">in1k!B72*INDIRECT(in1!B72,FALSE())+in2k!B72*INDIRECT(in2!B72,FALSE())</f>
        <v>-4</v>
      </c>
      <c r="C72" s="1" t="n">
        <f aca="true">in1k!C72*INDIRECT(in1!C72,FALSE())+in2k!C72*INDIRECT(in2!C72,FALSE())</f>
        <v>-0</v>
      </c>
      <c r="D72" s="1" t="n">
        <f aca="true">in1k!D72*INDIRECT(in1!D72,FALSE())+in2k!D72*INDIRECT(in2!D72,FALSE())</f>
        <v>28</v>
      </c>
    </row>
    <row r="73" customFormat="false" ht="12.75" hidden="false" customHeight="false" outlineLevel="0" collapsed="false">
      <c r="A73" s="1" t="n">
        <f aca="true">IF(RAND()&lt;0.5,1,0)</f>
        <v>1</v>
      </c>
      <c r="B73" s="1" t="n">
        <f aca="true">in1k!B73*INDIRECT(in1!B73,FALSE())+in2k!B73*INDIRECT(in2!B73,FALSE())</f>
        <v>-3</v>
      </c>
      <c r="C73" s="1" t="n">
        <f aca="true">in1k!C73*INDIRECT(in1!C73,FALSE())+in2k!C73*INDIRECT(in2!C73,FALSE())</f>
        <v>-10</v>
      </c>
      <c r="D73" s="1" t="n">
        <f aca="true">in1k!D73*INDIRECT(in1!D73,FALSE())+in2k!D73*INDIRECT(in2!D73,FALSE())</f>
        <v>-3</v>
      </c>
    </row>
    <row r="74" customFormat="false" ht="12.75" hidden="false" customHeight="false" outlineLevel="0" collapsed="false">
      <c r="A74" s="1" t="n">
        <f aca="true">IF(RAND()&lt;0.5,1,0)</f>
        <v>1</v>
      </c>
      <c r="B74" s="1" t="n">
        <f aca="true">in1k!B74*INDIRECT(in1!B74,FALSE())+in2k!B74*INDIRECT(in2!B74,FALSE())</f>
        <v>-3</v>
      </c>
      <c r="C74" s="1" t="n">
        <f aca="true">in1k!C74*INDIRECT(in1!C74,FALSE())+in2k!C74*INDIRECT(in2!C74,FALSE())</f>
        <v>-5</v>
      </c>
      <c r="D74" s="1" t="n">
        <f aca="true">in1k!D74*INDIRECT(in1!D74,FALSE())+in2k!D74*INDIRECT(in2!D74,FALSE())</f>
        <v>40</v>
      </c>
    </row>
    <row r="75" customFormat="false" ht="12.75" hidden="false" customHeight="false" outlineLevel="0" collapsed="false">
      <c r="A75" s="1" t="n">
        <f aca="true">IF(RAND()&lt;0.5,1,0)</f>
        <v>0</v>
      </c>
      <c r="B75" s="1" t="n">
        <f aca="true">in1k!B75*INDIRECT(in1!B75,FALSE())+in2k!B75*INDIRECT(in2!B75,FALSE())</f>
        <v>0</v>
      </c>
      <c r="C75" s="1" t="n">
        <f aca="true">in1k!C75*INDIRECT(in1!C75,FALSE())+in2k!C75*INDIRECT(in2!C75,FALSE())</f>
        <v>-20</v>
      </c>
      <c r="D75" s="1" t="n">
        <f aca="true">in1k!D75*INDIRECT(in1!D75,FALSE())+in2k!D75*INDIRECT(in2!D75,FALSE())</f>
        <v>10</v>
      </c>
    </row>
    <row r="76" customFormat="false" ht="12.75" hidden="false" customHeight="false" outlineLevel="0" collapsed="false">
      <c r="A76" s="1" t="n">
        <f aca="true">IF(RAND()&lt;0.5,1,0)</f>
        <v>1</v>
      </c>
      <c r="B76" s="1" t="n">
        <f aca="true">in1k!B76*INDIRECT(in1!B76,FALSE())+in2k!B76*INDIRECT(in2!B76,FALSE())</f>
        <v>5</v>
      </c>
      <c r="C76" s="1" t="n">
        <f aca="true">in1k!C76*INDIRECT(in1!C76,FALSE())+in2k!C76*INDIRECT(in2!C76,FALSE())</f>
        <v>-4</v>
      </c>
      <c r="D76" s="1" t="n">
        <f aca="true">in1k!D76*INDIRECT(in1!D76,FALSE())+in2k!D76*INDIRECT(in2!D76,FALSE())</f>
        <v>-40</v>
      </c>
    </row>
    <row r="77" customFormat="false" ht="12.75" hidden="false" customHeight="false" outlineLevel="0" collapsed="false">
      <c r="A77" s="1" t="n">
        <f aca="true">IF(RAND()&lt;0.5,1,0)</f>
        <v>0</v>
      </c>
      <c r="B77" s="1" t="n">
        <f aca="true">in1k!B77*INDIRECT(in1!B77,FALSE())+in2k!B77*INDIRECT(in2!B77,FALSE())</f>
        <v>0</v>
      </c>
      <c r="C77" s="1" t="n">
        <f aca="true">in1k!C77*INDIRECT(in1!C77,FALSE())+in2k!C77*INDIRECT(in2!C77,FALSE())</f>
        <v>5</v>
      </c>
      <c r="D77" s="1" t="n">
        <f aca="true">in1k!D77*INDIRECT(in1!D77,FALSE())+in2k!D77*INDIRECT(in2!D77,FALSE())</f>
        <v>1</v>
      </c>
    </row>
    <row r="78" customFormat="false" ht="12.75" hidden="false" customHeight="false" outlineLevel="0" collapsed="false">
      <c r="A78" s="1" t="n">
        <f aca="true">IF(RAND()&lt;0.5,1,0)</f>
        <v>0</v>
      </c>
      <c r="B78" s="1" t="n">
        <f aca="true">in1k!B78*INDIRECT(in1!B78,FALSE())+in2k!B78*INDIRECT(in2!B78,FALSE())</f>
        <v>-4</v>
      </c>
      <c r="C78" s="1" t="n">
        <f aca="true">in1k!C78*INDIRECT(in1!C78,FALSE())+in2k!C78*INDIRECT(in2!C78,FALSE())</f>
        <v>-2</v>
      </c>
      <c r="D78" s="1" t="n">
        <f aca="true">in1k!D78*INDIRECT(in1!D78,FALSE())+in2k!D78*INDIRECT(in2!D78,FALSE())</f>
        <v>0</v>
      </c>
    </row>
    <row r="79" customFormat="false" ht="12.75" hidden="false" customHeight="false" outlineLevel="0" collapsed="false">
      <c r="A79" s="1" t="n">
        <f aca="true">IF(RAND()&lt;0.5,1,0)</f>
        <v>0</v>
      </c>
      <c r="B79" s="1" t="n">
        <f aca="true">in1k!B79*INDIRECT(in1!B79,FALSE())+in2k!B79*INDIRECT(in2!B79,FALSE())</f>
        <v>-5</v>
      </c>
      <c r="C79" s="1" t="n">
        <f aca="true">in1k!C79*INDIRECT(in1!C79,FALSE())+in2k!C79*INDIRECT(in2!C79,FALSE())</f>
        <v>6</v>
      </c>
      <c r="D79" s="1" t="n">
        <f aca="true">in1k!D79*INDIRECT(in1!D79,FALSE())+in2k!D79*INDIRECT(in2!D79,FALSE())</f>
        <v>2</v>
      </c>
    </row>
    <row r="80" customFormat="false" ht="12.75" hidden="false" customHeight="false" outlineLevel="0" collapsed="false">
      <c r="A80" s="1" t="n">
        <f aca="true">IF(RAND()&lt;0.5,1,0)</f>
        <v>0</v>
      </c>
      <c r="B80" s="1" t="n">
        <f aca="true">in1k!B80*INDIRECT(in1!B80,FALSE())+in2k!B80*INDIRECT(in2!B80,FALSE())</f>
        <v>2</v>
      </c>
      <c r="C80" s="1" t="n">
        <f aca="true">in1k!C80*INDIRECT(in1!C80,FALSE())+in2k!C80*INDIRECT(in2!C80,FALSE())</f>
        <v>-12</v>
      </c>
      <c r="D80" s="1" t="n">
        <f aca="true">in1k!D80*INDIRECT(in1!D80,FALSE())+in2k!D80*INDIRECT(in2!D80,FALSE())</f>
        <v>6</v>
      </c>
    </row>
    <row r="81" customFormat="false" ht="12.75" hidden="false" customHeight="false" outlineLevel="0" collapsed="false">
      <c r="A81" s="1" t="n">
        <f aca="true">IF(RAND()&lt;0.5,1,0)</f>
        <v>1</v>
      </c>
      <c r="B81" s="1" t="n">
        <f aca="true">in1k!B81*INDIRECT(in1!B81,FALSE())+in2k!B81*INDIRECT(in2!B81,FALSE())</f>
        <v>0</v>
      </c>
      <c r="C81" s="1" t="n">
        <f aca="true">in1k!C81*INDIRECT(in1!C81,FALSE())+in2k!C81*INDIRECT(in2!C81,FALSE())</f>
        <v>4</v>
      </c>
      <c r="D81" s="1" t="n">
        <f aca="true">in1k!D81*INDIRECT(in1!D81,FALSE())+in2k!D81*INDIRECT(in2!D81,FALSE())</f>
        <v>0</v>
      </c>
    </row>
    <row r="82" customFormat="false" ht="12.75" hidden="false" customHeight="false" outlineLevel="0" collapsed="false">
      <c r="A82" s="1" t="n">
        <f aca="true">IF(RAND()&lt;0.5,1,0)</f>
        <v>0</v>
      </c>
      <c r="B82" s="1" t="n">
        <f aca="true">in1k!B82*INDIRECT(in1!B82,FALSE())+in2k!B82*INDIRECT(in2!B82,FALSE())</f>
        <v>5</v>
      </c>
      <c r="C82" s="1" t="n">
        <f aca="true">in1k!C82*INDIRECT(in1!C82,FALSE())+in2k!C82*INDIRECT(in2!C82,FALSE())</f>
        <v>8</v>
      </c>
      <c r="D82" s="1" t="n">
        <f aca="true">in1k!D82*INDIRECT(in1!D82,FALSE())+in2k!D82*INDIRECT(in2!D82,FALSE())</f>
        <v>-8</v>
      </c>
    </row>
    <row r="83" customFormat="false" ht="12.75" hidden="false" customHeight="false" outlineLevel="0" collapsed="false">
      <c r="A83" s="1" t="n">
        <f aca="true">IF(RAND()&lt;0.5,1,0)</f>
        <v>1</v>
      </c>
      <c r="B83" s="1" t="n">
        <f aca="true">in1k!B83*INDIRECT(in1!B83,FALSE())+in2k!B83*INDIRECT(in2!B83,FALSE())</f>
        <v>2</v>
      </c>
      <c r="C83" s="1" t="n">
        <f aca="true">in1k!C83*INDIRECT(in1!C83,FALSE())+in2k!C83*INDIRECT(in2!C83,FALSE())</f>
        <v>2</v>
      </c>
      <c r="D83" s="1" t="n">
        <f aca="true">in1k!D83*INDIRECT(in1!D83,FALSE())+in2k!D83*INDIRECT(in2!D83,FALSE())</f>
        <v>0</v>
      </c>
    </row>
    <row r="84" customFormat="false" ht="12.75" hidden="false" customHeight="false" outlineLevel="0" collapsed="false">
      <c r="A84" s="1" t="n">
        <f aca="true">IF(RAND()&lt;0.5,1,0)</f>
        <v>1</v>
      </c>
      <c r="B84" s="1" t="n">
        <f aca="true">in1k!B84*INDIRECT(in1!B84,FALSE())+in2k!B84*INDIRECT(in2!B84,FALSE())</f>
        <v>0</v>
      </c>
      <c r="C84" s="1" t="n">
        <f aca="true">in1k!C84*INDIRECT(in1!C84,FALSE())+in2k!C84*INDIRECT(in2!C84,FALSE())</f>
        <v>-0</v>
      </c>
      <c r="D84" s="1" t="n">
        <f aca="true">in1k!D84*INDIRECT(in1!D84,FALSE())+in2k!D84*INDIRECT(in2!D84,FALSE())</f>
        <v>15</v>
      </c>
    </row>
    <row r="85" customFormat="false" ht="12.75" hidden="false" customHeight="false" outlineLevel="0" collapsed="false">
      <c r="A85" s="1" t="n">
        <f aca="true">IF(RAND()&lt;0.5,1,0)</f>
        <v>0</v>
      </c>
      <c r="B85" s="1" t="n">
        <f aca="true">in1k!B85*INDIRECT(in1!B85,FALSE())+in2k!B85*INDIRECT(in2!B85,FALSE())</f>
        <v>0</v>
      </c>
      <c r="C85" s="1" t="n">
        <f aca="true">in1k!C85*INDIRECT(in1!C85,FALSE())+in2k!C85*INDIRECT(in2!C85,FALSE())</f>
        <v>1</v>
      </c>
      <c r="D85" s="1" t="n">
        <f aca="true">in1k!D85*INDIRECT(in1!D85,FALSE())+in2k!D85*INDIRECT(in2!D85,FALSE())</f>
        <v>-11</v>
      </c>
    </row>
    <row r="86" customFormat="false" ht="12.75" hidden="false" customHeight="false" outlineLevel="0" collapsed="false">
      <c r="A86" s="1" t="n">
        <f aca="true">IF(RAND()&lt;0.5,1,0)</f>
        <v>0</v>
      </c>
      <c r="B86" s="1" t="n">
        <f aca="true">in1k!B86*INDIRECT(in1!B86,FALSE())+in2k!B86*INDIRECT(in2!B86,FALSE())</f>
        <v>-0</v>
      </c>
      <c r="C86" s="1" t="n">
        <f aca="true">in1k!C86*INDIRECT(in1!C86,FALSE())+in2k!C86*INDIRECT(in2!C86,FALSE())</f>
        <v>2</v>
      </c>
      <c r="D86" s="1" t="n">
        <f aca="true">in1k!D86*INDIRECT(in1!D86,FALSE())+in2k!D86*INDIRECT(in2!D86,FALSE())</f>
        <v>-6</v>
      </c>
    </row>
    <row r="87" customFormat="false" ht="12.75" hidden="false" customHeight="false" outlineLevel="0" collapsed="false">
      <c r="A87" s="1" t="n">
        <f aca="true">IF(RAND()&lt;0.5,1,0)</f>
        <v>0</v>
      </c>
      <c r="B87" s="1" t="n">
        <f aca="true">in1k!B87*INDIRECT(in1!B87,FALSE())+in2k!B87*INDIRECT(in2!B87,FALSE())</f>
        <v>-1</v>
      </c>
      <c r="C87" s="1" t="n">
        <f aca="true">in1k!C87*INDIRECT(in1!C87,FALSE())+in2k!C87*INDIRECT(in2!C87,FALSE())</f>
        <v>6</v>
      </c>
      <c r="D87" s="1" t="n">
        <f aca="true">in1k!D87*INDIRECT(in1!D87,FALSE())+in2k!D87*INDIRECT(in2!D87,FALSE())</f>
        <v>1</v>
      </c>
    </row>
    <row r="88" customFormat="false" ht="12.75" hidden="false" customHeight="false" outlineLevel="0" collapsed="false">
      <c r="A88" s="1" t="n">
        <f aca="true">IF(RAND()&lt;0.5,1,0)</f>
        <v>0</v>
      </c>
      <c r="B88" s="1" t="n">
        <f aca="true">in1k!B88*INDIRECT(in1!B88,FALSE())+in2k!B88*INDIRECT(in2!B88,FALSE())</f>
        <v>-1</v>
      </c>
      <c r="C88" s="1" t="n">
        <f aca="true">in1k!C88*INDIRECT(in1!C88,FALSE())+in2k!C88*INDIRECT(in2!C88,FALSE())</f>
        <v>-1</v>
      </c>
      <c r="D88" s="1" t="n">
        <f aca="true">in1k!D88*INDIRECT(in1!D88,FALSE())+in2k!D88*INDIRECT(in2!D88,FALSE())</f>
        <v>0</v>
      </c>
    </row>
    <row r="89" customFormat="false" ht="12.75" hidden="false" customHeight="false" outlineLevel="0" collapsed="false">
      <c r="A89" s="1" t="n">
        <f aca="true">IF(RAND()&lt;0.5,1,0)</f>
        <v>1</v>
      </c>
      <c r="B89" s="1" t="n">
        <f aca="true">in1k!B89*INDIRECT(in1!B89,FALSE())+in2k!B89*INDIRECT(in2!B89,FALSE())</f>
        <v>-4</v>
      </c>
      <c r="C89" s="1" t="n">
        <f aca="true">in1k!C89*INDIRECT(in1!C89,FALSE())+in2k!C89*INDIRECT(in2!C89,FALSE())</f>
        <v>-5</v>
      </c>
      <c r="D89" s="1" t="n">
        <f aca="true">in1k!D89*INDIRECT(in1!D89,FALSE())+in2k!D89*INDIRECT(in2!D89,FALSE())</f>
        <v>-2</v>
      </c>
    </row>
    <row r="90" customFormat="false" ht="12.75" hidden="false" customHeight="false" outlineLevel="0" collapsed="false">
      <c r="A90" s="1" t="n">
        <f aca="true">IF(RAND()&lt;0.5,1,0)</f>
        <v>1</v>
      </c>
      <c r="B90" s="1" t="n">
        <f aca="true">in1k!B90*INDIRECT(in1!B90,FALSE())+in2k!B90*INDIRECT(in2!B90,FALSE())</f>
        <v>0</v>
      </c>
      <c r="C90" s="1" t="n">
        <f aca="true">in1k!C90*INDIRECT(in1!C90,FALSE())+in2k!C90*INDIRECT(in2!C90,FALSE())</f>
        <v>2</v>
      </c>
      <c r="D90" s="1" t="n">
        <f aca="true">in1k!D90*INDIRECT(in1!D90,FALSE())+in2k!D90*INDIRECT(in2!D90,FALSE())</f>
        <v>-5</v>
      </c>
    </row>
    <row r="91" customFormat="false" ht="12.75" hidden="false" customHeight="false" outlineLevel="0" collapsed="false">
      <c r="A91" s="1" t="n">
        <f aca="true">IF(RAND()&lt;0.5,1,0)</f>
        <v>0</v>
      </c>
      <c r="B91" s="1" t="n">
        <f aca="true">in1k!B91*INDIRECT(in1!B91,FALSE())+in2k!B91*INDIRECT(in2!B91,FALSE())</f>
        <v>1</v>
      </c>
      <c r="C91" s="1" t="n">
        <f aca="true">in1k!C91*INDIRECT(in1!C91,FALSE())+in2k!C91*INDIRECT(in2!C91,FALSE())</f>
        <v>5</v>
      </c>
      <c r="D91" s="1" t="n">
        <f aca="true">in1k!D91*INDIRECT(in1!D91,FALSE())+in2k!D91*INDIRECT(in2!D91,FALSE())</f>
        <v>-4</v>
      </c>
    </row>
    <row r="92" customFormat="false" ht="12.75" hidden="false" customHeight="false" outlineLevel="0" collapsed="false">
      <c r="A92" s="1" t="n">
        <f aca="true">IF(RAND()&lt;0.5,1,0)</f>
        <v>0</v>
      </c>
      <c r="B92" s="1" t="n">
        <f aca="true">in1k!B92*INDIRECT(in1!B92,FALSE())+in2k!B92*INDIRECT(in2!B92,FALSE())</f>
        <v>2</v>
      </c>
      <c r="C92" s="1" t="n">
        <f aca="true">in1k!C92*INDIRECT(in1!C92,FALSE())+in2k!C92*INDIRECT(in2!C92,FALSE())</f>
        <v>10</v>
      </c>
      <c r="D92" s="1" t="n">
        <f aca="true">in1k!D92*INDIRECT(in1!D92,FALSE())+in2k!D92*INDIRECT(in2!D92,FALSE())</f>
        <v>3</v>
      </c>
    </row>
    <row r="93" customFormat="false" ht="12.75" hidden="false" customHeight="false" outlineLevel="0" collapsed="false">
      <c r="A93" s="1" t="n">
        <f aca="true">IF(RAND()&lt;0.5,1,0)</f>
        <v>0</v>
      </c>
      <c r="B93" s="1" t="n">
        <f aca="true">in1k!B93*INDIRECT(in1!B93,FALSE())+in2k!B93*INDIRECT(in2!B93,FALSE())</f>
        <v>0</v>
      </c>
      <c r="C93" s="1" t="n">
        <f aca="true">in1k!C93*INDIRECT(in1!C93,FALSE())+in2k!C93*INDIRECT(in2!C93,FALSE())</f>
        <v>2</v>
      </c>
      <c r="D93" s="1" t="n">
        <f aca="true">in1k!D93*INDIRECT(in1!D93,FALSE())+in2k!D93*INDIRECT(in2!D93,FALSE())</f>
        <v>-10</v>
      </c>
    </row>
    <row r="94" customFormat="false" ht="12.75" hidden="false" customHeight="false" outlineLevel="0" collapsed="false">
      <c r="A94" s="1" t="n">
        <f aca="true">IF(RAND()&lt;0.5,1,0)</f>
        <v>0</v>
      </c>
      <c r="B94" s="1" t="n">
        <f aca="true">in1k!B94*INDIRECT(in1!B94,FALSE())+in2k!B94*INDIRECT(in2!B94,FALSE())</f>
        <v>0</v>
      </c>
      <c r="C94" s="1" t="n">
        <f aca="true">in1k!C94*INDIRECT(in1!C94,FALSE())+in2k!C94*INDIRECT(in2!C94,FALSE())</f>
        <v>-9</v>
      </c>
      <c r="D94" s="1" t="n">
        <f aca="true">in1k!D94*INDIRECT(in1!D94,FALSE())+in2k!D94*INDIRECT(in2!D94,FALSE())</f>
        <v>0</v>
      </c>
    </row>
    <row r="95" customFormat="false" ht="12.75" hidden="false" customHeight="false" outlineLevel="0" collapsed="false">
      <c r="A95" s="1" t="n">
        <f aca="true">IF(RAND()&lt;0.5,1,0)</f>
        <v>1</v>
      </c>
      <c r="B95" s="1" t="n">
        <f aca="true">in1k!B95*INDIRECT(in1!B95,FALSE())+in2k!B95*INDIRECT(in2!B95,FALSE())</f>
        <v>0</v>
      </c>
      <c r="C95" s="1" t="n">
        <f aca="true">in1k!C95*INDIRECT(in1!C95,FALSE())+in2k!C95*INDIRECT(in2!C95,FALSE())</f>
        <v>20</v>
      </c>
      <c r="D95" s="1" t="n">
        <f aca="true">in1k!D95*INDIRECT(in1!D95,FALSE())+in2k!D95*INDIRECT(in2!D95,FALSE())</f>
        <v>125</v>
      </c>
    </row>
    <row r="96" customFormat="false" ht="12.75" hidden="false" customHeight="false" outlineLevel="0" collapsed="false">
      <c r="A96" s="1" t="n">
        <f aca="true">IF(RAND()&lt;0.5,1,0)</f>
        <v>1</v>
      </c>
      <c r="B96" s="1" t="n">
        <f aca="true">in1k!B96*INDIRECT(in1!B96,FALSE())+in2k!B96*INDIRECT(in2!B96,FALSE())</f>
        <v>-1</v>
      </c>
      <c r="C96" s="1" t="n">
        <f aca="true">in1k!C96*INDIRECT(in1!C96,FALSE())+in2k!C96*INDIRECT(in2!C96,FALSE())</f>
        <v>-14</v>
      </c>
      <c r="D96" s="1" t="n">
        <f aca="true">in1k!D96*INDIRECT(in1!D96,FALSE())+in2k!D96*INDIRECT(in2!D96,FALSE())</f>
        <v>25</v>
      </c>
    </row>
    <row r="97" customFormat="false" ht="12.75" hidden="false" customHeight="false" outlineLevel="0" collapsed="false">
      <c r="A97" s="1" t="n">
        <f aca="true">IF(RAND()&lt;0.5,1,0)</f>
        <v>0</v>
      </c>
      <c r="B97" s="1" t="n">
        <f aca="true">in1k!B97*INDIRECT(in1!B97,FALSE())+in2k!B97*INDIRECT(in2!B97,FALSE())</f>
        <v>-5</v>
      </c>
      <c r="C97" s="1" t="n">
        <f aca="true">in1k!C97*INDIRECT(in1!C97,FALSE())+in2k!C97*INDIRECT(in2!C97,FALSE())</f>
        <v>-15</v>
      </c>
      <c r="D97" s="1" t="n">
        <f aca="true">in1k!D97*INDIRECT(in1!D97,FALSE())+in2k!D97*INDIRECT(in2!D97,FALSE())</f>
        <v>-5</v>
      </c>
    </row>
    <row r="98" customFormat="false" ht="12.75" hidden="false" customHeight="false" outlineLevel="0" collapsed="false">
      <c r="A98" s="1" t="n">
        <f aca="true">IF(RAND()&lt;0.5,1,0)</f>
        <v>1</v>
      </c>
      <c r="B98" s="1" t="n">
        <f aca="true">in1k!B98*INDIRECT(in1!B98,FALSE())+in2k!B98*INDIRECT(in2!B98,FALSE())</f>
        <v>-2</v>
      </c>
      <c r="C98" s="1" t="n">
        <f aca="true">in1k!C98*INDIRECT(in1!C98,FALSE())+in2k!C98*INDIRECT(in2!C98,FALSE())</f>
        <v>-8</v>
      </c>
      <c r="D98" s="1" t="n">
        <f aca="true">in1k!D98*INDIRECT(in1!D98,FALSE())+in2k!D98*INDIRECT(in2!D98,FALSE())</f>
        <v>-69</v>
      </c>
    </row>
    <row r="99" customFormat="false" ht="12.75" hidden="false" customHeight="false" outlineLevel="0" collapsed="false">
      <c r="A99" s="1" t="n">
        <f aca="true">IF(RAND()&lt;0.5,1,0)</f>
        <v>0</v>
      </c>
      <c r="B99" s="1" t="n">
        <f aca="true">in1k!B99*INDIRECT(in1!B99,FALSE())+in2k!B99*INDIRECT(in2!B99,FALSE())</f>
        <v>-4</v>
      </c>
      <c r="C99" s="1" t="n">
        <f aca="true">in1k!C99*INDIRECT(in1!C99,FALSE())+in2k!C99*INDIRECT(in2!C99,FALSE())</f>
        <v>0</v>
      </c>
      <c r="D99" s="1" t="n">
        <f aca="true">in1k!D99*INDIRECT(in1!D99,FALSE())+in2k!D99*INDIRECT(in2!D99,FALSE())</f>
        <v>-0</v>
      </c>
    </row>
    <row r="100" customFormat="false" ht="12.75" hidden="false" customHeight="false" outlineLevel="0" collapsed="false">
      <c r="A100" s="1" t="n">
        <f aca="true">IF(RAND()&lt;0.5,1,0)</f>
        <v>0</v>
      </c>
      <c r="B100" s="1" t="n">
        <f aca="true">in1k!B100*INDIRECT(in1!B100,FALSE())+in2k!B100*INDIRECT(in2!B100,FALSE())</f>
        <v>5</v>
      </c>
      <c r="C100" s="1" t="n">
        <f aca="true">in1k!C100*INDIRECT(in1!C100,FALSE())+in2k!C100*INDIRECT(in2!C100,FALSE())</f>
        <v>0</v>
      </c>
      <c r="D100" s="1" t="n">
        <f aca="true">in1k!D100*INDIRECT(in1!D100,FALSE())+in2k!D100*INDIRECT(in2!D100,FALSE())</f>
        <v>-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1-kx!A1</f>
        <v>0</v>
      </c>
      <c r="B1" s="1" t="n">
        <f aca="true">in1k!B1*INDIRECT(in1!B1,FALSE())+in2k!B1*INDIRECT(in2!B1,FALSE())</f>
        <v>-3</v>
      </c>
      <c r="C1" s="1" t="n">
        <f aca="true">in1k!C1*INDIRECT(in1!C1,FALSE())+in2k!C1*INDIRECT(in2!C1,FALSE())</f>
        <v>-1</v>
      </c>
      <c r="D1" s="1" t="n">
        <f aca="true">in1k!D1*INDIRECT(in1!D1,FALSE())+in2k!D1*INDIRECT(in2!D1,FALSE())</f>
        <v>10</v>
      </c>
    </row>
    <row r="2" customFormat="false" ht="12.75" hidden="false" customHeight="false" outlineLevel="0" collapsed="false">
      <c r="A2" s="1" t="n">
        <f aca="false">1-kx!A2</f>
        <v>0</v>
      </c>
      <c r="B2" s="1" t="n">
        <f aca="true">in1k!B2*INDIRECT(in1!B2,FALSE())+in2k!B2*INDIRECT(in2!B2,FALSE())</f>
        <v>0</v>
      </c>
      <c r="C2" s="1" t="n">
        <f aca="true">in1k!C2*INDIRECT(in1!C2,FALSE())+in2k!C2*INDIRECT(in2!C2,FALSE())</f>
        <v>10</v>
      </c>
      <c r="D2" s="1" t="n">
        <f aca="true">in1k!D2*INDIRECT(in1!D2,FALSE())+in2k!D2*INDIRECT(in2!D2,FALSE())</f>
        <v>-0</v>
      </c>
    </row>
    <row r="3" customFormat="false" ht="12.75" hidden="false" customHeight="false" outlineLevel="0" collapsed="false">
      <c r="A3" s="1" t="n">
        <f aca="false">1-kx!A3</f>
        <v>1</v>
      </c>
      <c r="B3" s="1" t="n">
        <f aca="true">in1k!B3*INDIRECT(in1!B3,FALSE())+in2k!B3*INDIRECT(in2!B3,FALSE())</f>
        <v>-5</v>
      </c>
      <c r="C3" s="1" t="n">
        <f aca="true">in1k!C3*INDIRECT(in1!C3,FALSE())+in2k!C3*INDIRECT(in2!C3,FALSE())</f>
        <v>16</v>
      </c>
      <c r="D3" s="1" t="n">
        <f aca="true">in1k!D3*INDIRECT(in1!D3,FALSE())+in2k!D3*INDIRECT(in2!D3,FALSE())</f>
        <v>-1</v>
      </c>
    </row>
    <row r="4" customFormat="false" ht="12.75" hidden="false" customHeight="false" outlineLevel="0" collapsed="false">
      <c r="A4" s="1" t="n">
        <f aca="false">1-kx!A4</f>
        <v>0</v>
      </c>
      <c r="B4" s="1" t="n">
        <f aca="true">in1k!B4*INDIRECT(in1!B4,FALSE())+in2k!B4*INDIRECT(in2!B4,FALSE())</f>
        <v>-0</v>
      </c>
      <c r="C4" s="1" t="n">
        <f aca="true">in1k!C4*INDIRECT(in1!C4,FALSE())+in2k!C4*INDIRECT(in2!C4,FALSE())</f>
        <v>17</v>
      </c>
      <c r="D4" s="1" t="n">
        <f aca="true">in1k!D4*INDIRECT(in1!D4,FALSE())+in2k!D4*INDIRECT(in2!D4,FALSE())</f>
        <v>10</v>
      </c>
    </row>
    <row r="5" customFormat="false" ht="12.75" hidden="false" customHeight="false" outlineLevel="0" collapsed="false">
      <c r="A5" s="1" t="n">
        <f aca="false">1-kx!A5</f>
        <v>0</v>
      </c>
      <c r="B5" s="1" t="n">
        <f aca="true">in1k!B5*INDIRECT(in1!B5,FALSE())+in2k!B5*INDIRECT(in2!B5,FALSE())</f>
        <v>5</v>
      </c>
      <c r="C5" s="1" t="n">
        <f aca="true">in1k!C5*INDIRECT(in1!C5,FALSE())+in2k!C5*INDIRECT(in2!C5,FALSE())</f>
        <v>0</v>
      </c>
      <c r="D5" s="1" t="n">
        <f aca="true">in1k!D5*INDIRECT(in1!D5,FALSE())+in2k!D5*INDIRECT(in2!D5,FALSE())</f>
        <v>-15</v>
      </c>
    </row>
    <row r="6" customFormat="false" ht="12.75" hidden="false" customHeight="false" outlineLevel="0" collapsed="false">
      <c r="A6" s="1" t="n">
        <f aca="false">1-kx!A6</f>
        <v>0</v>
      </c>
      <c r="B6" s="1" t="n">
        <f aca="true">in1k!B6*INDIRECT(in1!B6,FALSE())+in2k!B6*INDIRECT(in2!B6,FALSE())</f>
        <v>-5</v>
      </c>
      <c r="C6" s="1" t="n">
        <f aca="true">in1k!C6*INDIRECT(in1!C6,FALSE())+in2k!C6*INDIRECT(in2!C6,FALSE())</f>
        <v>41</v>
      </c>
      <c r="D6" s="1" t="n">
        <f aca="true">in1k!D6*INDIRECT(in1!D6,FALSE())+in2k!D6*INDIRECT(in2!D6,FALSE())</f>
        <v>5</v>
      </c>
    </row>
    <row r="7" customFormat="false" ht="12.75" hidden="false" customHeight="false" outlineLevel="0" collapsed="false">
      <c r="A7" s="1" t="n">
        <f aca="false">1-kx!A7</f>
        <v>0</v>
      </c>
      <c r="B7" s="1" t="n">
        <f aca="true">in1k!B7*INDIRECT(in1!B7,FALSE())+in2k!B7*INDIRECT(in2!B7,FALSE())</f>
        <v>0</v>
      </c>
      <c r="C7" s="1" t="n">
        <f aca="true">in1k!C7*INDIRECT(in1!C7,FALSE())+in2k!C7*INDIRECT(in2!C7,FALSE())</f>
        <v>-2</v>
      </c>
      <c r="D7" s="1" t="n">
        <f aca="true">in1k!D7*INDIRECT(in1!D7,FALSE())+in2k!D7*INDIRECT(in2!D7,FALSE())</f>
        <v>4</v>
      </c>
    </row>
    <row r="8" customFormat="false" ht="12.75" hidden="false" customHeight="false" outlineLevel="0" collapsed="false">
      <c r="A8" s="1" t="n">
        <f aca="false">1-kx!A8</f>
        <v>1</v>
      </c>
      <c r="B8" s="1" t="n">
        <f aca="true">in1k!B8*INDIRECT(in1!B8,FALSE())+in2k!B8*INDIRECT(in2!B8,FALSE())</f>
        <v>5</v>
      </c>
      <c r="C8" s="1" t="n">
        <f aca="true">in1k!C8*INDIRECT(in1!C8,FALSE())+in2k!C8*INDIRECT(in2!C8,FALSE())</f>
        <v>-6</v>
      </c>
      <c r="D8" s="1" t="n">
        <f aca="true">in1k!D8*INDIRECT(in1!D8,FALSE())+in2k!D8*INDIRECT(in2!D8,FALSE())</f>
        <v>-0</v>
      </c>
    </row>
    <row r="9" customFormat="false" ht="12.75" hidden="false" customHeight="false" outlineLevel="0" collapsed="false">
      <c r="A9" s="1" t="n">
        <f aca="false">1-kx!A9</f>
        <v>1</v>
      </c>
      <c r="B9" s="1" t="n">
        <f aca="true">in1k!B9*INDIRECT(in1!B9,FALSE())+in2k!B9*INDIRECT(in2!B9,FALSE())</f>
        <v>-4</v>
      </c>
      <c r="C9" s="1" t="n">
        <f aca="true">in1k!C9*INDIRECT(in1!C9,FALSE())+in2k!C9*INDIRECT(in2!C9,FALSE())</f>
        <v>-2</v>
      </c>
      <c r="D9" s="1" t="n">
        <f aca="true">in1k!D9*INDIRECT(in1!D9,FALSE())+in2k!D9*INDIRECT(in2!D9,FALSE())</f>
        <v>-4</v>
      </c>
    </row>
    <row r="10" customFormat="false" ht="12.75" hidden="false" customHeight="false" outlineLevel="0" collapsed="false">
      <c r="A10" s="1" t="n">
        <f aca="false">1-kx!A10</f>
        <v>1</v>
      </c>
      <c r="B10" s="1" t="n">
        <f aca="true">in1k!B10*INDIRECT(in1!B10,FALSE())+in2k!B10*INDIRECT(in2!B10,FALSE())</f>
        <v>2</v>
      </c>
      <c r="C10" s="1" t="n">
        <f aca="true">in1k!C10*INDIRECT(in1!C10,FALSE())+in2k!C10*INDIRECT(in2!C10,FALSE())</f>
        <v>-15</v>
      </c>
      <c r="D10" s="1" t="n">
        <f aca="true">in1k!D10*INDIRECT(in1!D10,FALSE())+in2k!D10*INDIRECT(in2!D10,FALSE())</f>
        <v>-3</v>
      </c>
    </row>
    <row r="11" customFormat="false" ht="12.75" hidden="false" customHeight="false" outlineLevel="0" collapsed="false">
      <c r="A11" s="1" t="n">
        <f aca="false">1-kx!A11</f>
        <v>0</v>
      </c>
      <c r="B11" s="1" t="n">
        <f aca="true">in1k!B11*INDIRECT(in1!B11,FALSE())+in2k!B11*INDIRECT(in2!B11,FALSE())</f>
        <v>0</v>
      </c>
      <c r="C11" s="1" t="n">
        <f aca="true">in1k!C11*INDIRECT(in1!C11,FALSE())+in2k!C11*INDIRECT(in2!C11,FALSE())</f>
        <v>-5</v>
      </c>
      <c r="D11" s="1" t="n">
        <f aca="true">in1k!D11*INDIRECT(in1!D11,FALSE())+in2k!D11*INDIRECT(in2!D11,FALSE())</f>
        <v>21</v>
      </c>
    </row>
    <row r="12" customFormat="false" ht="12.75" hidden="false" customHeight="false" outlineLevel="0" collapsed="false">
      <c r="A12" s="1" t="n">
        <f aca="false">1-kx!A12</f>
        <v>1</v>
      </c>
      <c r="B12" s="1" t="n">
        <f aca="true">in1k!B12*INDIRECT(in1!B12,FALSE())+in2k!B12*INDIRECT(in2!B12,FALSE())</f>
        <v>-3</v>
      </c>
      <c r="C12" s="1" t="n">
        <f aca="true">in1k!C12*INDIRECT(in1!C12,FALSE())+in2k!C12*INDIRECT(in2!C12,FALSE())</f>
        <v>0</v>
      </c>
      <c r="D12" s="1" t="n">
        <f aca="true">in1k!D12*INDIRECT(in1!D12,FALSE())+in2k!D12*INDIRECT(in2!D12,FALSE())</f>
        <v>7</v>
      </c>
    </row>
    <row r="13" customFormat="false" ht="12.75" hidden="false" customHeight="false" outlineLevel="0" collapsed="false">
      <c r="A13" s="1" t="n">
        <f aca="false">1-kx!A13</f>
        <v>1</v>
      </c>
      <c r="B13" s="1" t="n">
        <f aca="true">in1k!B13*INDIRECT(in1!B13,FALSE())+in2k!B13*INDIRECT(in2!B13,FALSE())</f>
        <v>4</v>
      </c>
      <c r="C13" s="1" t="n">
        <f aca="true">in1k!C13*INDIRECT(in1!C13,FALSE())+in2k!C13*INDIRECT(in2!C13,FALSE())</f>
        <v>2</v>
      </c>
      <c r="D13" s="1" t="n">
        <f aca="true">in1k!D13*INDIRECT(in1!D13,FALSE())+in2k!D13*INDIRECT(in2!D13,FALSE())</f>
        <v>25</v>
      </c>
    </row>
    <row r="14" customFormat="false" ht="12.75" hidden="false" customHeight="false" outlineLevel="0" collapsed="false">
      <c r="A14" s="1" t="n">
        <f aca="false">1-kx!A14</f>
        <v>1</v>
      </c>
      <c r="B14" s="1" t="n">
        <f aca="true">in1k!B14*INDIRECT(in1!B14,FALSE())+in2k!B14*INDIRECT(in2!B14,FALSE())</f>
        <v>9</v>
      </c>
      <c r="C14" s="1" t="n">
        <f aca="true">in1k!C14*INDIRECT(in1!C14,FALSE())+in2k!C14*INDIRECT(in2!C14,FALSE())</f>
        <v>0</v>
      </c>
      <c r="D14" s="1" t="n">
        <f aca="true">in1k!D14*INDIRECT(in1!D14,FALSE())+in2k!D14*INDIRECT(in2!D14,FALSE())</f>
        <v>8</v>
      </c>
    </row>
    <row r="15" customFormat="false" ht="12.75" hidden="false" customHeight="false" outlineLevel="0" collapsed="false">
      <c r="A15" s="1" t="n">
        <f aca="false">1-kx!A15</f>
        <v>1</v>
      </c>
      <c r="B15" s="1" t="n">
        <f aca="true">in1k!B15*INDIRECT(in1!B15,FALSE())+in2k!B15*INDIRECT(in2!B15,FALSE())</f>
        <v>3</v>
      </c>
      <c r="C15" s="1" t="n">
        <f aca="true">in1k!C15*INDIRECT(in1!C15,FALSE())+in2k!C15*INDIRECT(in2!C15,FALSE())</f>
        <v>6</v>
      </c>
      <c r="D15" s="1" t="n">
        <f aca="true">in1k!D15*INDIRECT(in1!D15,FALSE())+in2k!D15*INDIRECT(in2!D15,FALSE())</f>
        <v>-25</v>
      </c>
    </row>
    <row r="16" customFormat="false" ht="12.75" hidden="false" customHeight="false" outlineLevel="0" collapsed="false">
      <c r="A16" s="1" t="n">
        <f aca="false">1-kx!A16</f>
        <v>1</v>
      </c>
      <c r="B16" s="1" t="n">
        <f aca="true">in1k!B16*INDIRECT(in1!B16,FALSE())+in2k!B16*INDIRECT(in2!B16,FALSE())</f>
        <v>1</v>
      </c>
      <c r="C16" s="1" t="n">
        <f aca="true">in1k!C16*INDIRECT(in1!C16,FALSE())+in2k!C16*INDIRECT(in2!C16,FALSE())</f>
        <v>-7</v>
      </c>
      <c r="D16" s="1" t="n">
        <f aca="true">in1k!D16*INDIRECT(in1!D16,FALSE())+in2k!D16*INDIRECT(in2!D16,FALSE())</f>
        <v>-16</v>
      </c>
    </row>
    <row r="17" customFormat="false" ht="12.75" hidden="false" customHeight="false" outlineLevel="0" collapsed="false">
      <c r="A17" s="1" t="n">
        <f aca="false">1-kx!A17</f>
        <v>1</v>
      </c>
      <c r="B17" s="1" t="n">
        <f aca="true">in1k!B17*INDIRECT(in1!B17,FALSE())+in2k!B17*INDIRECT(in2!B17,FALSE())</f>
        <v>0</v>
      </c>
      <c r="C17" s="1" t="n">
        <f aca="true">in1k!C17*INDIRECT(in1!C17,FALSE())+in2k!C17*INDIRECT(in2!C17,FALSE())</f>
        <v>20</v>
      </c>
      <c r="D17" s="1" t="n">
        <f aca="true">in1k!D17*INDIRECT(in1!D17,FALSE())+in2k!D17*INDIRECT(in2!D17,FALSE())</f>
        <v>6</v>
      </c>
    </row>
    <row r="18" customFormat="false" ht="12.75" hidden="false" customHeight="false" outlineLevel="0" collapsed="false">
      <c r="A18" s="1" t="n">
        <f aca="false">1-kx!A18</f>
        <v>0</v>
      </c>
      <c r="B18" s="1" t="n">
        <f aca="true">in1k!B18*INDIRECT(in1!B18,FALSE())+in2k!B18*INDIRECT(in2!B18,FALSE())</f>
        <v>-5</v>
      </c>
      <c r="C18" s="1" t="n">
        <f aca="true">in1k!C18*INDIRECT(in1!C18,FALSE())+in2k!C18*INDIRECT(in2!C18,FALSE())</f>
        <v>-5</v>
      </c>
      <c r="D18" s="1" t="n">
        <f aca="true">in1k!D18*INDIRECT(in1!D18,FALSE())+in2k!D18*INDIRECT(in2!D18,FALSE())</f>
        <v>-20</v>
      </c>
    </row>
    <row r="19" customFormat="false" ht="12.75" hidden="false" customHeight="false" outlineLevel="0" collapsed="false">
      <c r="A19" s="1" t="n">
        <f aca="false">1-kx!A19</f>
        <v>0</v>
      </c>
      <c r="B19" s="1" t="n">
        <f aca="true">in1k!B19*INDIRECT(in1!B19,FALSE())+in2k!B19*INDIRECT(in2!B19,FALSE())</f>
        <v>-5</v>
      </c>
      <c r="C19" s="1" t="n">
        <f aca="true">in1k!C19*INDIRECT(in1!C19,FALSE())+in2k!C19*INDIRECT(in2!C19,FALSE())</f>
        <v>6</v>
      </c>
      <c r="D19" s="1" t="n">
        <f aca="true">in1k!D19*INDIRECT(in1!D19,FALSE())+in2k!D19*INDIRECT(in2!D19,FALSE())</f>
        <v>3</v>
      </c>
    </row>
    <row r="20" customFormat="false" ht="12.75" hidden="false" customHeight="false" outlineLevel="0" collapsed="false">
      <c r="A20" s="1" t="n">
        <f aca="false">1-kx!A20</f>
        <v>1</v>
      </c>
      <c r="B20" s="1" t="n">
        <f aca="true">in1k!B20*INDIRECT(in1!B20,FALSE())+in2k!B20*INDIRECT(in2!B20,FALSE())</f>
        <v>0</v>
      </c>
      <c r="C20" s="1" t="n">
        <f aca="true">in1k!C20*INDIRECT(in1!C20,FALSE())+in2k!C20*INDIRECT(in2!C20,FALSE())</f>
        <v>4</v>
      </c>
      <c r="D20" s="1" t="n">
        <f aca="true">in1k!D20*INDIRECT(in1!D20,FALSE())+in2k!D20*INDIRECT(in2!D20,FALSE())</f>
        <v>-27</v>
      </c>
    </row>
    <row r="21" customFormat="false" ht="12.75" hidden="false" customHeight="false" outlineLevel="0" collapsed="false">
      <c r="A21" s="1" t="n">
        <f aca="false">1-kx!A21</f>
        <v>0</v>
      </c>
      <c r="B21" s="1" t="n">
        <f aca="true">in1k!B21*INDIRECT(in1!B21,FALSE())+in2k!B21*INDIRECT(in2!B21,FALSE())</f>
        <v>0</v>
      </c>
      <c r="C21" s="1" t="n">
        <f aca="true">in1k!C21*INDIRECT(in1!C21,FALSE())+in2k!C21*INDIRECT(in2!C21,FALSE())</f>
        <v>-1</v>
      </c>
      <c r="D21" s="1" t="n">
        <f aca="true">in1k!D21*INDIRECT(in1!D21,FALSE())+in2k!D21*INDIRECT(in2!D21,FALSE())</f>
        <v>-9</v>
      </c>
    </row>
    <row r="22" customFormat="false" ht="12.75" hidden="false" customHeight="false" outlineLevel="0" collapsed="false">
      <c r="A22" s="1" t="n">
        <f aca="false">1-kx!A22</f>
        <v>1</v>
      </c>
      <c r="B22" s="1" t="n">
        <f aca="true">in1k!B22*INDIRECT(in1!B22,FALSE())+in2k!B22*INDIRECT(in2!B22,FALSE())</f>
        <v>-1</v>
      </c>
      <c r="C22" s="1" t="n">
        <f aca="true">in1k!C22*INDIRECT(in1!C22,FALSE())+in2k!C22*INDIRECT(in2!C22,FALSE())</f>
        <v>-0</v>
      </c>
      <c r="D22" s="1" t="n">
        <f aca="true">in1k!D22*INDIRECT(in1!D22,FALSE())+in2k!D22*INDIRECT(in2!D22,FALSE())</f>
        <v>0</v>
      </c>
    </row>
    <row r="23" customFormat="false" ht="12.75" hidden="false" customHeight="false" outlineLevel="0" collapsed="false">
      <c r="A23" s="1" t="n">
        <f aca="false">1-kx!A23</f>
        <v>1</v>
      </c>
      <c r="B23" s="1" t="n">
        <f aca="true">in1k!B23*INDIRECT(in1!B23,FALSE())+in2k!B23*INDIRECT(in2!B23,FALSE())</f>
        <v>-4</v>
      </c>
      <c r="C23" s="1" t="n">
        <f aca="true">in1k!C23*INDIRECT(in1!C23,FALSE())+in2k!C23*INDIRECT(in2!C23,FALSE())</f>
        <v>14</v>
      </c>
      <c r="D23" s="1" t="n">
        <f aca="true">in1k!D23*INDIRECT(in1!D23,FALSE())+in2k!D23*INDIRECT(in2!D23,FALSE())</f>
        <v>-1</v>
      </c>
    </row>
    <row r="24" customFormat="false" ht="12.75" hidden="false" customHeight="false" outlineLevel="0" collapsed="false">
      <c r="A24" s="1" t="n">
        <f aca="false">1-kx!A24</f>
        <v>1</v>
      </c>
      <c r="B24" s="1" t="n">
        <f aca="true">in1k!B24*INDIRECT(in1!B24,FALSE())+in2k!B24*INDIRECT(in2!B24,FALSE())</f>
        <v>3</v>
      </c>
      <c r="C24" s="1" t="n">
        <f aca="true">in1k!C24*INDIRECT(in1!C24,FALSE())+in2k!C24*INDIRECT(in2!C24,FALSE())</f>
        <v>33</v>
      </c>
      <c r="D24" s="1" t="n">
        <f aca="true">in1k!D24*INDIRECT(in1!D24,FALSE())+in2k!D24*INDIRECT(in2!D24,FALSE())</f>
        <v>-100</v>
      </c>
    </row>
    <row r="25" customFormat="false" ht="12.75" hidden="false" customHeight="false" outlineLevel="0" collapsed="false">
      <c r="A25" s="1" t="n">
        <f aca="false">1-kx!A25</f>
        <v>1</v>
      </c>
      <c r="B25" s="1" t="n">
        <f aca="true">in1k!B25*INDIRECT(in1!B25,FALSE())+in2k!B25*INDIRECT(in2!B25,FALSE())</f>
        <v>5</v>
      </c>
      <c r="C25" s="1" t="n">
        <f aca="true">in1k!C25*INDIRECT(in1!C25,FALSE())+in2k!C25*INDIRECT(in2!C25,FALSE())</f>
        <v>-5</v>
      </c>
      <c r="D25" s="1" t="n">
        <f aca="true">in1k!D25*INDIRECT(in1!D25,FALSE())+in2k!D25*INDIRECT(in2!D25,FALSE())</f>
        <v>-4</v>
      </c>
    </row>
    <row r="26" customFormat="false" ht="12.75" hidden="false" customHeight="false" outlineLevel="0" collapsed="false">
      <c r="A26" s="1" t="n">
        <f aca="false">1-kx!A26</f>
        <v>1</v>
      </c>
      <c r="B26" s="1" t="n">
        <f aca="true">in1k!B26*INDIRECT(in1!B26,FALSE())+in2k!B26*INDIRECT(in2!B26,FALSE())</f>
        <v>4</v>
      </c>
      <c r="C26" s="1" t="n">
        <f aca="true">in1k!C26*INDIRECT(in1!C26,FALSE())+in2k!C26*INDIRECT(in2!C26,FALSE())</f>
        <v>6</v>
      </c>
      <c r="D26" s="1" t="n">
        <f aca="true">in1k!D26*INDIRECT(in1!D26,FALSE())+in2k!D26*INDIRECT(in2!D26,FALSE())</f>
        <v>0</v>
      </c>
    </row>
    <row r="27" customFormat="false" ht="12.75" hidden="false" customHeight="false" outlineLevel="0" collapsed="false">
      <c r="A27" s="1" t="n">
        <f aca="false">1-kx!A27</f>
        <v>1</v>
      </c>
      <c r="B27" s="1" t="n">
        <f aca="true">in1k!B27*INDIRECT(in1!B27,FALSE())+in2k!B27*INDIRECT(in2!B27,FALSE())</f>
        <v>-2</v>
      </c>
      <c r="C27" s="1" t="n">
        <f aca="true">in1k!C27*INDIRECT(in1!C27,FALSE())+in2k!C27*INDIRECT(in2!C27,FALSE())</f>
        <v>3</v>
      </c>
      <c r="D27" s="1" t="n">
        <f aca="true">in1k!D27*INDIRECT(in1!D27,FALSE())+in2k!D27*INDIRECT(in2!D27,FALSE())</f>
        <v>5</v>
      </c>
    </row>
    <row r="28" customFormat="false" ht="12.75" hidden="false" customHeight="false" outlineLevel="0" collapsed="false">
      <c r="A28" s="1" t="n">
        <f aca="false">1-kx!A28</f>
        <v>0</v>
      </c>
      <c r="B28" s="1" t="n">
        <f aca="true">in1k!B28*INDIRECT(in1!B28,FALSE())+in2k!B28*INDIRECT(in2!B28,FALSE())</f>
        <v>0</v>
      </c>
      <c r="C28" s="1" t="n">
        <f aca="true">in1k!C28*INDIRECT(in1!C28,FALSE())+in2k!C28*INDIRECT(in2!C28,FALSE())</f>
        <v>-1</v>
      </c>
      <c r="D28" s="1" t="n">
        <f aca="true">in1k!D28*INDIRECT(in1!D28,FALSE())+in2k!D28*INDIRECT(in2!D28,FALSE())</f>
        <v>-8</v>
      </c>
    </row>
    <row r="29" customFormat="false" ht="12.75" hidden="false" customHeight="false" outlineLevel="0" collapsed="false">
      <c r="A29" s="1" t="n">
        <f aca="false">1-kx!A29</f>
        <v>1</v>
      </c>
      <c r="B29" s="1" t="n">
        <f aca="true">in1k!B29*INDIRECT(in1!B29,FALSE())+in2k!B29*INDIRECT(in2!B29,FALSE())</f>
        <v>1</v>
      </c>
      <c r="C29" s="1" t="n">
        <f aca="true">in1k!C29*INDIRECT(in1!C29,FALSE())+in2k!C29*INDIRECT(in2!C29,FALSE())</f>
        <v>-5</v>
      </c>
      <c r="D29" s="1" t="n">
        <f aca="true">in1k!D29*INDIRECT(in1!D29,FALSE())+in2k!D29*INDIRECT(in2!D29,FALSE())</f>
        <v>25</v>
      </c>
    </row>
    <row r="30" customFormat="false" ht="12.75" hidden="false" customHeight="false" outlineLevel="0" collapsed="false">
      <c r="A30" s="1" t="n">
        <f aca="false">1-kx!A30</f>
        <v>1</v>
      </c>
      <c r="B30" s="1" t="n">
        <f aca="true">in1k!B30*INDIRECT(in1!B30,FALSE())+in2k!B30*INDIRECT(in2!B30,FALSE())</f>
        <v>-2</v>
      </c>
      <c r="C30" s="1" t="n">
        <f aca="true">in1k!C30*INDIRECT(in1!C30,FALSE())+in2k!C30*INDIRECT(in2!C30,FALSE())</f>
        <v>-1</v>
      </c>
      <c r="D30" s="1" t="n">
        <f aca="true">in1k!D30*INDIRECT(in1!D30,FALSE())+in2k!D30*INDIRECT(in2!D30,FALSE())</f>
        <v>-28</v>
      </c>
    </row>
    <row r="31" customFormat="false" ht="12.75" hidden="false" customHeight="false" outlineLevel="0" collapsed="false">
      <c r="A31" s="1" t="n">
        <f aca="false">1-kx!A31</f>
        <v>1</v>
      </c>
      <c r="B31" s="1" t="n">
        <f aca="true">in1k!B31*INDIRECT(in1!B31,FALSE())+in2k!B31*INDIRECT(in2!B31,FALSE())</f>
        <v>5</v>
      </c>
      <c r="C31" s="1" t="n">
        <f aca="true">in1k!C31*INDIRECT(in1!C31,FALSE())+in2k!C31*INDIRECT(in2!C31,FALSE())</f>
        <v>0</v>
      </c>
      <c r="D31" s="1" t="n">
        <f aca="true">in1k!D31*INDIRECT(in1!D31,FALSE())+in2k!D31*INDIRECT(in2!D31,FALSE())</f>
        <v>-50</v>
      </c>
    </row>
    <row r="32" customFormat="false" ht="12.75" hidden="false" customHeight="false" outlineLevel="0" collapsed="false">
      <c r="A32" s="1" t="n">
        <f aca="false">1-kx!A32</f>
        <v>1</v>
      </c>
      <c r="B32" s="1" t="n">
        <f aca="true">in1k!B32*INDIRECT(in1!B32,FALSE())+in2k!B32*INDIRECT(in2!B32,FALSE())</f>
        <v>-4</v>
      </c>
      <c r="C32" s="1" t="n">
        <f aca="true">in1k!C32*INDIRECT(in1!C32,FALSE())+in2k!C32*INDIRECT(in2!C32,FALSE())</f>
        <v>0</v>
      </c>
      <c r="D32" s="1" t="n">
        <f aca="true">in1k!D32*INDIRECT(in1!D32,FALSE())+in2k!D32*INDIRECT(in2!D32,FALSE())</f>
        <v>9</v>
      </c>
    </row>
    <row r="33" customFormat="false" ht="12.75" hidden="false" customHeight="false" outlineLevel="0" collapsed="false">
      <c r="A33" s="1" t="n">
        <f aca="false">1-kx!A33</f>
        <v>0</v>
      </c>
      <c r="B33" s="1" t="n">
        <f aca="true">in1k!B33*INDIRECT(in1!B33,FALSE())+in2k!B33*INDIRECT(in2!B33,FALSE())</f>
        <v>-1</v>
      </c>
      <c r="C33" s="1" t="n">
        <f aca="true">in1k!C33*INDIRECT(in1!C33,FALSE())+in2k!C33*INDIRECT(in2!C33,FALSE())</f>
        <v>-4</v>
      </c>
      <c r="D33" s="1" t="n">
        <f aca="true">in1k!D33*INDIRECT(in1!D33,FALSE())+in2k!D33*INDIRECT(in2!D33,FALSE())</f>
        <v>-1</v>
      </c>
    </row>
    <row r="34" customFormat="false" ht="12.75" hidden="false" customHeight="false" outlineLevel="0" collapsed="false">
      <c r="A34" s="1" t="n">
        <f aca="false">1-kx!A34</f>
        <v>1</v>
      </c>
      <c r="B34" s="1" t="n">
        <f aca="true">in1k!B34*INDIRECT(in1!B34,FALSE())+in2k!B34*INDIRECT(in2!B34,FALSE())</f>
        <v>-2</v>
      </c>
      <c r="C34" s="1" t="n">
        <f aca="true">in1k!C34*INDIRECT(in1!C34,FALSE())+in2k!C34*INDIRECT(in2!C34,FALSE())</f>
        <v>3</v>
      </c>
      <c r="D34" s="1" t="n">
        <f aca="true">in1k!D34*INDIRECT(in1!D34,FALSE())+in2k!D34*INDIRECT(in2!D34,FALSE())</f>
        <v>0</v>
      </c>
    </row>
    <row r="35" customFormat="false" ht="12.75" hidden="false" customHeight="false" outlineLevel="0" collapsed="false">
      <c r="A35" s="1" t="n">
        <f aca="false">1-kx!A35</f>
        <v>0</v>
      </c>
      <c r="B35" s="1" t="n">
        <f aca="true">in1k!B35*INDIRECT(in1!B35,FALSE())+in2k!B35*INDIRECT(in2!B35,FALSE())</f>
        <v>-1</v>
      </c>
      <c r="C35" s="1" t="n">
        <f aca="true">in1k!C35*INDIRECT(in1!C35,FALSE())+in2k!C35*INDIRECT(in2!C35,FALSE())</f>
        <v>-0</v>
      </c>
      <c r="D35" s="1" t="n">
        <f aca="true">in1k!D35*INDIRECT(in1!D35,FALSE())+in2k!D35*INDIRECT(in2!D35,FALSE())</f>
        <v>15</v>
      </c>
    </row>
    <row r="36" customFormat="false" ht="12.75" hidden="false" customHeight="false" outlineLevel="0" collapsed="false">
      <c r="A36" s="1" t="n">
        <f aca="false">1-kx!A36</f>
        <v>1</v>
      </c>
      <c r="B36" s="1" t="n">
        <f aca="true">in1k!B36*INDIRECT(in1!B36,FALSE())+in2k!B36*INDIRECT(in2!B36,FALSE())</f>
        <v>3</v>
      </c>
      <c r="C36" s="1" t="n">
        <f aca="true">in1k!C36*INDIRECT(in1!C36,FALSE())+in2k!C36*INDIRECT(in2!C36,FALSE())</f>
        <v>-37</v>
      </c>
      <c r="D36" s="1" t="n">
        <f aca="true">in1k!D36*INDIRECT(in1!D36,FALSE())+in2k!D36*INDIRECT(in2!D36,FALSE())</f>
        <v>-13</v>
      </c>
    </row>
    <row r="37" customFormat="false" ht="12.75" hidden="false" customHeight="false" outlineLevel="0" collapsed="false">
      <c r="A37" s="1" t="n">
        <f aca="false">1-kx!A37</f>
        <v>1</v>
      </c>
      <c r="B37" s="1" t="n">
        <f aca="true">in1k!B37*INDIRECT(in1!B37,FALSE())+in2k!B37*INDIRECT(in2!B37,FALSE())</f>
        <v>-4</v>
      </c>
      <c r="C37" s="1" t="n">
        <f aca="true">in1k!C37*INDIRECT(in1!C37,FALSE())+in2k!C37*INDIRECT(in2!C37,FALSE())</f>
        <v>-3</v>
      </c>
      <c r="D37" s="1" t="n">
        <f aca="true">in1k!D37*INDIRECT(in1!D37,FALSE())+in2k!D37*INDIRECT(in2!D37,FALSE())</f>
        <v>-32</v>
      </c>
    </row>
    <row r="38" customFormat="false" ht="12.75" hidden="false" customHeight="false" outlineLevel="0" collapsed="false">
      <c r="A38" s="1" t="n">
        <f aca="false">1-kx!A38</f>
        <v>0</v>
      </c>
      <c r="B38" s="1" t="n">
        <f aca="true">in1k!B38*INDIRECT(in1!B38,FALSE())+in2k!B38*INDIRECT(in2!B38,FALSE())</f>
        <v>5</v>
      </c>
      <c r="C38" s="1" t="n">
        <f aca="true">in1k!C38*INDIRECT(in1!C38,FALSE())+in2k!C38*INDIRECT(in2!C38,FALSE())</f>
        <v>18</v>
      </c>
      <c r="D38" s="1" t="n">
        <f aca="true">in1k!D38*INDIRECT(in1!D38,FALSE())+in2k!D38*INDIRECT(in2!D38,FALSE())</f>
        <v>5</v>
      </c>
    </row>
    <row r="39" customFormat="false" ht="12.75" hidden="false" customHeight="false" outlineLevel="0" collapsed="false">
      <c r="A39" s="1" t="n">
        <f aca="false">1-kx!A39</f>
        <v>1</v>
      </c>
      <c r="B39" s="1" t="n">
        <f aca="true">in1k!B39*INDIRECT(in1!B39,FALSE())+in2k!B39*INDIRECT(in2!B39,FALSE())</f>
        <v>4</v>
      </c>
      <c r="C39" s="1" t="n">
        <f aca="true">in1k!C39*INDIRECT(in1!C39,FALSE())+in2k!C39*INDIRECT(in2!C39,FALSE())</f>
        <v>-2</v>
      </c>
      <c r="D39" s="1" t="n">
        <f aca="true">in1k!D39*INDIRECT(in1!D39,FALSE())+in2k!D39*INDIRECT(in2!D39,FALSE())</f>
        <v>3</v>
      </c>
    </row>
    <row r="40" customFormat="false" ht="12.75" hidden="false" customHeight="false" outlineLevel="0" collapsed="false">
      <c r="A40" s="1" t="n">
        <f aca="false">1-kx!A40</f>
        <v>1</v>
      </c>
      <c r="B40" s="1" t="n">
        <f aca="true">in1k!B40*INDIRECT(in1!B40,FALSE())+in2k!B40*INDIRECT(in2!B40,FALSE())</f>
        <v>2</v>
      </c>
      <c r="C40" s="1" t="n">
        <f aca="true">in1k!C40*INDIRECT(in1!C40,FALSE())+in2k!C40*INDIRECT(in2!C40,FALSE())</f>
        <v>10</v>
      </c>
      <c r="D40" s="1" t="n">
        <f aca="true">in1k!D40*INDIRECT(in1!D40,FALSE())+in2k!D40*INDIRECT(in2!D40,FALSE())</f>
        <v>8</v>
      </c>
    </row>
    <row r="41" customFormat="false" ht="12.75" hidden="false" customHeight="false" outlineLevel="0" collapsed="false">
      <c r="A41" s="1" t="n">
        <f aca="false">1-kx!A41</f>
        <v>0</v>
      </c>
      <c r="B41" s="1" t="n">
        <f aca="true">in1k!B41*INDIRECT(in1!B41,FALSE())+in2k!B41*INDIRECT(in2!B41,FALSE())</f>
        <v>-3</v>
      </c>
      <c r="C41" s="1" t="n">
        <f aca="true">in1k!C41*INDIRECT(in1!C41,FALSE())+in2k!C41*INDIRECT(in2!C41,FALSE())</f>
        <v>-4</v>
      </c>
      <c r="D41" s="1" t="n">
        <f aca="true">in1k!D41*INDIRECT(in1!D41,FALSE())+in2k!D41*INDIRECT(in2!D41,FALSE())</f>
        <v>0</v>
      </c>
    </row>
    <row r="42" customFormat="false" ht="12.75" hidden="false" customHeight="false" outlineLevel="0" collapsed="false">
      <c r="A42" s="1" t="n">
        <f aca="false">1-kx!A42</f>
        <v>1</v>
      </c>
      <c r="B42" s="1" t="n">
        <f aca="true">in1k!B42*INDIRECT(in1!B42,FALSE())+in2k!B42*INDIRECT(in2!B42,FALSE())</f>
        <v>5</v>
      </c>
      <c r="C42" s="1" t="n">
        <f aca="true">in1k!C42*INDIRECT(in1!C42,FALSE())+in2k!C42*INDIRECT(in2!C42,FALSE())</f>
        <v>-25</v>
      </c>
      <c r="D42" s="1" t="n">
        <f aca="true">in1k!D42*INDIRECT(in1!D42,FALSE())+in2k!D42*INDIRECT(in2!D42,FALSE())</f>
        <v>90</v>
      </c>
    </row>
    <row r="43" customFormat="false" ht="12.75" hidden="false" customHeight="false" outlineLevel="0" collapsed="false">
      <c r="A43" s="1" t="n">
        <f aca="false">1-kx!A43</f>
        <v>1</v>
      </c>
      <c r="B43" s="1" t="n">
        <f aca="true">in1k!B43*INDIRECT(in1!B43,FALSE())+in2k!B43*INDIRECT(in2!B43,FALSE())</f>
        <v>-9</v>
      </c>
      <c r="C43" s="1" t="n">
        <f aca="true">in1k!C43*INDIRECT(in1!C43,FALSE())+in2k!C43*INDIRECT(in2!C43,FALSE())</f>
        <v>0</v>
      </c>
      <c r="D43" s="1" t="n">
        <f aca="true">in1k!D43*INDIRECT(in1!D43,FALSE())+in2k!D43*INDIRECT(in2!D43,FALSE())</f>
        <v>32</v>
      </c>
    </row>
    <row r="44" customFormat="false" ht="12.75" hidden="false" customHeight="false" outlineLevel="0" collapsed="false">
      <c r="A44" s="1" t="n">
        <f aca="false">1-kx!A44</f>
        <v>0</v>
      </c>
      <c r="B44" s="1" t="n">
        <f aca="true">in1k!B44*INDIRECT(in1!B44,FALSE())+in2k!B44*INDIRECT(in2!B44,FALSE())</f>
        <v>0</v>
      </c>
      <c r="C44" s="1" t="n">
        <f aca="true">in1k!C44*INDIRECT(in1!C44,FALSE())+in2k!C44*INDIRECT(in2!C44,FALSE())</f>
        <v>25</v>
      </c>
      <c r="D44" s="1" t="n">
        <f aca="true">in1k!D44*INDIRECT(in1!D44,FALSE())+in2k!D44*INDIRECT(in2!D44,FALSE())</f>
        <v>7</v>
      </c>
    </row>
    <row r="45" customFormat="false" ht="12.75" hidden="false" customHeight="false" outlineLevel="0" collapsed="false">
      <c r="A45" s="1" t="n">
        <f aca="false">1-kx!A45</f>
        <v>0</v>
      </c>
      <c r="B45" s="1" t="n">
        <f aca="true">in1k!B45*INDIRECT(in1!B45,FALSE())+in2k!B45*INDIRECT(in2!B45,FALSE())</f>
        <v>0</v>
      </c>
      <c r="C45" s="1" t="n">
        <f aca="true">in1k!C45*INDIRECT(in1!C45,FALSE())+in2k!C45*INDIRECT(in2!C45,FALSE())</f>
        <v>-3</v>
      </c>
      <c r="D45" s="1" t="n">
        <f aca="true">in1k!D45*INDIRECT(in1!D45,FALSE())+in2k!D45*INDIRECT(in2!D45,FALSE())</f>
        <v>17</v>
      </c>
    </row>
    <row r="46" customFormat="false" ht="12.75" hidden="false" customHeight="false" outlineLevel="0" collapsed="false">
      <c r="A46" s="1" t="n">
        <f aca="false">1-kx!A46</f>
        <v>0</v>
      </c>
      <c r="B46" s="1" t="n">
        <f aca="true">in1k!B46*INDIRECT(in1!B46,FALSE())+in2k!B46*INDIRECT(in2!B46,FALSE())</f>
        <v>-6</v>
      </c>
      <c r="C46" s="1" t="n">
        <f aca="true">in1k!C46*INDIRECT(in1!C46,FALSE())+in2k!C46*INDIRECT(in2!C46,FALSE())</f>
        <v>0</v>
      </c>
      <c r="D46" s="1" t="n">
        <f aca="true">in1k!D46*INDIRECT(in1!D46,FALSE())+in2k!D46*INDIRECT(in2!D46,FALSE())</f>
        <v>-0</v>
      </c>
    </row>
    <row r="47" customFormat="false" ht="12.75" hidden="false" customHeight="false" outlineLevel="0" collapsed="false">
      <c r="A47" s="1" t="n">
        <f aca="false">1-kx!A47</f>
        <v>0</v>
      </c>
      <c r="B47" s="1" t="n">
        <f aca="true">in1k!B47*INDIRECT(in1!B47,FALSE())+in2k!B47*INDIRECT(in2!B47,FALSE())</f>
        <v>-2</v>
      </c>
      <c r="C47" s="1" t="n">
        <f aca="true">in1k!C47*INDIRECT(in1!C47,FALSE())+in2k!C47*INDIRECT(in2!C47,FALSE())</f>
        <v>-1</v>
      </c>
      <c r="D47" s="1" t="n">
        <f aca="true">in1k!D47*INDIRECT(in1!D47,FALSE())+in2k!D47*INDIRECT(in2!D47,FALSE())</f>
        <v>17</v>
      </c>
    </row>
    <row r="48" customFormat="false" ht="12.75" hidden="false" customHeight="false" outlineLevel="0" collapsed="false">
      <c r="A48" s="1" t="n">
        <f aca="false">1-kx!A48</f>
        <v>1</v>
      </c>
      <c r="B48" s="1" t="n">
        <f aca="true">in1k!B48*INDIRECT(in1!B48,FALSE())+in2k!B48*INDIRECT(in2!B48,FALSE())</f>
        <v>2</v>
      </c>
      <c r="C48" s="1" t="n">
        <f aca="true">in1k!C48*INDIRECT(in1!C48,FALSE())+in2k!C48*INDIRECT(in2!C48,FALSE())</f>
        <v>19</v>
      </c>
      <c r="D48" s="1" t="n">
        <f aca="true">in1k!D48*INDIRECT(in1!D48,FALSE())+in2k!D48*INDIRECT(in2!D48,FALSE())</f>
        <v>-6</v>
      </c>
    </row>
    <row r="49" customFormat="false" ht="12.75" hidden="false" customHeight="false" outlineLevel="0" collapsed="false">
      <c r="A49" s="1" t="n">
        <f aca="false">1-kx!A49</f>
        <v>1</v>
      </c>
      <c r="B49" s="1" t="n">
        <f aca="true">in1k!B49*INDIRECT(in1!B49,FALSE())+in2k!B49*INDIRECT(in2!B49,FALSE())</f>
        <v>-2</v>
      </c>
      <c r="C49" s="1" t="n">
        <f aca="true">in1k!C49*INDIRECT(in1!C49,FALSE())+in2k!C49*INDIRECT(in2!C49,FALSE())</f>
        <v>-10</v>
      </c>
      <c r="D49" s="1" t="n">
        <f aca="true">in1k!D49*INDIRECT(in1!D49,FALSE())+in2k!D49*INDIRECT(in2!D49,FALSE())</f>
        <v>10</v>
      </c>
    </row>
    <row r="50" customFormat="false" ht="12.75" hidden="false" customHeight="false" outlineLevel="0" collapsed="false">
      <c r="A50" s="1" t="n">
        <f aca="false">1-kx!A50</f>
        <v>0</v>
      </c>
      <c r="B50" s="1" t="n">
        <f aca="true">in1k!B50*INDIRECT(in1!B50,FALSE())+in2k!B50*INDIRECT(in2!B50,FALSE())</f>
        <v>-5</v>
      </c>
      <c r="C50" s="1" t="n">
        <f aca="true">in1k!C50*INDIRECT(in1!C50,FALSE())+in2k!C50*INDIRECT(in2!C50,FALSE())</f>
        <v>0</v>
      </c>
      <c r="D50" s="1" t="n">
        <f aca="true">in1k!D50*INDIRECT(in1!D50,FALSE())+in2k!D50*INDIRECT(in2!D50,FALSE())</f>
        <v>10</v>
      </c>
    </row>
    <row r="51" customFormat="false" ht="12.75" hidden="false" customHeight="false" outlineLevel="0" collapsed="false">
      <c r="A51" s="1" t="n">
        <f aca="false">1-kx!A51</f>
        <v>1</v>
      </c>
      <c r="B51" s="1" t="n">
        <f aca="true">in1k!B51*INDIRECT(in1!B51,FALSE())+in2k!B51*INDIRECT(in2!B51,FALSE())</f>
        <v>-6</v>
      </c>
      <c r="C51" s="1" t="n">
        <f aca="true">in1k!C51*INDIRECT(in1!C51,FALSE())+in2k!C51*INDIRECT(in2!C51,FALSE())</f>
        <v>-41</v>
      </c>
      <c r="D51" s="1" t="n">
        <f aca="true">in1k!D51*INDIRECT(in1!D51,FALSE())+in2k!D51*INDIRECT(in2!D51,FALSE())</f>
        <v>6</v>
      </c>
    </row>
    <row r="52" customFormat="false" ht="12.75" hidden="false" customHeight="false" outlineLevel="0" collapsed="false">
      <c r="A52" s="1" t="n">
        <f aca="false">1-kx!A52</f>
        <v>0</v>
      </c>
      <c r="B52" s="1" t="n">
        <f aca="true">in1k!B52*INDIRECT(in1!B52,FALSE())+in2k!B52*INDIRECT(in2!B52,FALSE())</f>
        <v>-4</v>
      </c>
      <c r="C52" s="1" t="n">
        <f aca="true">in1k!C52*INDIRECT(in1!C52,FALSE())+in2k!C52*INDIRECT(in2!C52,FALSE())</f>
        <v>2</v>
      </c>
      <c r="D52" s="1" t="n">
        <f aca="true">in1k!D52*INDIRECT(in1!D52,FALSE())+in2k!D52*INDIRECT(in2!D52,FALSE())</f>
        <v>-7</v>
      </c>
    </row>
    <row r="53" customFormat="false" ht="12.75" hidden="false" customHeight="false" outlineLevel="0" collapsed="false">
      <c r="A53" s="1" t="n">
        <f aca="false">1-kx!A53</f>
        <v>1</v>
      </c>
      <c r="B53" s="1" t="n">
        <f aca="true">in1k!B53*INDIRECT(in1!B53,FALSE())+in2k!B53*INDIRECT(in2!B53,FALSE())</f>
        <v>3</v>
      </c>
      <c r="C53" s="1" t="n">
        <f aca="true">in1k!C53*INDIRECT(in1!C53,FALSE())+in2k!C53*INDIRECT(in2!C53,FALSE())</f>
        <v>4</v>
      </c>
      <c r="D53" s="1" t="n">
        <f aca="true">in1k!D53*INDIRECT(in1!D53,FALSE())+in2k!D53*INDIRECT(in2!D53,FALSE())</f>
        <v>135</v>
      </c>
    </row>
    <row r="54" customFormat="false" ht="12.75" hidden="false" customHeight="false" outlineLevel="0" collapsed="false">
      <c r="A54" s="1" t="n">
        <f aca="false">1-kx!A54</f>
        <v>0</v>
      </c>
      <c r="B54" s="1" t="n">
        <f aca="true">in1k!B54*INDIRECT(in1!B54,FALSE())+in2k!B54*INDIRECT(in2!B54,FALSE())</f>
        <v>2</v>
      </c>
      <c r="C54" s="1" t="n">
        <f aca="true">in1k!C54*INDIRECT(in1!C54,FALSE())+in2k!C54*INDIRECT(in2!C54,FALSE())</f>
        <v>0</v>
      </c>
      <c r="D54" s="1" t="n">
        <f aca="true">in1k!D54*INDIRECT(in1!D54,FALSE())+in2k!D54*INDIRECT(in2!D54,FALSE())</f>
        <v>-18</v>
      </c>
    </row>
    <row r="55" customFormat="false" ht="12.75" hidden="false" customHeight="false" outlineLevel="0" collapsed="false">
      <c r="A55" s="1" t="n">
        <f aca="false">1-kx!A55</f>
        <v>0</v>
      </c>
      <c r="B55" s="1" t="n">
        <f aca="true">in1k!B55*INDIRECT(in1!B55,FALSE())+in2k!B55*INDIRECT(in2!B55,FALSE())</f>
        <v>5</v>
      </c>
      <c r="C55" s="1" t="n">
        <f aca="true">in1k!C55*INDIRECT(in1!C55,FALSE())+in2k!C55*INDIRECT(in2!C55,FALSE())</f>
        <v>3</v>
      </c>
      <c r="D55" s="1" t="n">
        <f aca="true">in1k!D55*INDIRECT(in1!D55,FALSE())+in2k!D55*INDIRECT(in2!D55,FALSE())</f>
        <v>119</v>
      </c>
    </row>
    <row r="56" customFormat="false" ht="12.75" hidden="false" customHeight="false" outlineLevel="0" collapsed="false">
      <c r="A56" s="1" t="n">
        <f aca="false">1-kx!A56</f>
        <v>0</v>
      </c>
      <c r="B56" s="1" t="n">
        <f aca="true">in1k!B56*INDIRECT(in1!B56,FALSE())+in2k!B56*INDIRECT(in2!B56,FALSE())</f>
        <v>-3</v>
      </c>
      <c r="C56" s="1" t="n">
        <f aca="true">in1k!C56*INDIRECT(in1!C56,FALSE())+in2k!C56*INDIRECT(in2!C56,FALSE())</f>
        <v>-1</v>
      </c>
      <c r="D56" s="1" t="n">
        <f aca="true">in1k!D56*INDIRECT(in1!D56,FALSE())+in2k!D56*INDIRECT(in2!D56,FALSE())</f>
        <v>17</v>
      </c>
    </row>
    <row r="57" customFormat="false" ht="12.75" hidden="false" customHeight="false" outlineLevel="0" collapsed="false">
      <c r="A57" s="1" t="n">
        <f aca="false">1-kx!A57</f>
        <v>0</v>
      </c>
      <c r="B57" s="1" t="n">
        <f aca="true">in1k!B57*INDIRECT(in1!B57,FALSE())+in2k!B57*INDIRECT(in2!B57,FALSE())</f>
        <v>5</v>
      </c>
      <c r="C57" s="1" t="n">
        <f aca="true">in1k!C57*INDIRECT(in1!C57,FALSE())+in2k!C57*INDIRECT(in2!C57,FALSE())</f>
        <v>25</v>
      </c>
      <c r="D57" s="1" t="n">
        <f aca="true">in1k!D57*INDIRECT(in1!D57,FALSE())+in2k!D57*INDIRECT(in2!D57,FALSE())</f>
        <v>-0</v>
      </c>
    </row>
    <row r="58" customFormat="false" ht="12.75" hidden="false" customHeight="false" outlineLevel="0" collapsed="false">
      <c r="A58" s="1" t="n">
        <f aca="false">1-kx!A58</f>
        <v>0</v>
      </c>
      <c r="B58" s="1" t="n">
        <f aca="true">in1k!B58*INDIRECT(in1!B58,FALSE())+in2k!B58*INDIRECT(in2!B58,FALSE())</f>
        <v>3</v>
      </c>
      <c r="C58" s="1" t="n">
        <f aca="true">in1k!C58*INDIRECT(in1!C58,FALSE())+in2k!C58*INDIRECT(in2!C58,FALSE())</f>
        <v>0</v>
      </c>
      <c r="D58" s="1" t="n">
        <f aca="true">in1k!D58*INDIRECT(in1!D58,FALSE())+in2k!D58*INDIRECT(in2!D58,FALSE())</f>
        <v>17</v>
      </c>
    </row>
    <row r="59" customFormat="false" ht="12.75" hidden="false" customHeight="false" outlineLevel="0" collapsed="false">
      <c r="A59" s="1" t="n">
        <f aca="false">1-kx!A59</f>
        <v>1</v>
      </c>
      <c r="B59" s="1" t="n">
        <f aca="true">in1k!B59*INDIRECT(in1!B59,FALSE())+in2k!B59*INDIRECT(in2!B59,FALSE())</f>
        <v>-5</v>
      </c>
      <c r="C59" s="1" t="n">
        <f aca="true">in1k!C59*INDIRECT(in1!C59,FALSE())+in2k!C59*INDIRECT(in2!C59,FALSE())</f>
        <v>0</v>
      </c>
      <c r="D59" s="1" t="n">
        <f aca="true">in1k!D59*INDIRECT(in1!D59,FALSE())+in2k!D59*INDIRECT(in2!D59,FALSE())</f>
        <v>-95</v>
      </c>
    </row>
    <row r="60" customFormat="false" ht="12.75" hidden="false" customHeight="false" outlineLevel="0" collapsed="false">
      <c r="A60" s="1" t="n">
        <f aca="false">1-kx!A60</f>
        <v>0</v>
      </c>
      <c r="B60" s="1" t="n">
        <f aca="true">in1k!B60*INDIRECT(in1!B60,FALSE())+in2k!B60*INDIRECT(in2!B60,FALSE())</f>
        <v>2</v>
      </c>
      <c r="C60" s="1" t="n">
        <f aca="true">in1k!C60*INDIRECT(in1!C60,FALSE())+in2k!C60*INDIRECT(in2!C60,FALSE())</f>
        <v>-1</v>
      </c>
      <c r="D60" s="1" t="n">
        <f aca="true">in1k!D60*INDIRECT(in1!D60,FALSE())+in2k!D60*INDIRECT(in2!D60,FALSE())</f>
        <v>5</v>
      </c>
    </row>
    <row r="61" customFormat="false" ht="12.75" hidden="false" customHeight="false" outlineLevel="0" collapsed="false">
      <c r="A61" s="1" t="n">
        <f aca="false">1-kx!A61</f>
        <v>0</v>
      </c>
      <c r="B61" s="1" t="n">
        <f aca="true">in1k!B61*INDIRECT(in1!B61,FALSE())+in2k!B61*INDIRECT(in2!B61,FALSE())</f>
        <v>-4</v>
      </c>
      <c r="C61" s="1" t="n">
        <f aca="true">in1k!C61*INDIRECT(in1!C61,FALSE())+in2k!C61*INDIRECT(in2!C61,FALSE())</f>
        <v>-3</v>
      </c>
      <c r="D61" s="1" t="n">
        <f aca="true">in1k!D61*INDIRECT(in1!D61,FALSE())+in2k!D61*INDIRECT(in2!D61,FALSE())</f>
        <v>6</v>
      </c>
    </row>
    <row r="62" customFormat="false" ht="12.75" hidden="false" customHeight="false" outlineLevel="0" collapsed="false">
      <c r="A62" s="1" t="n">
        <f aca="false">1-kx!A62</f>
        <v>0</v>
      </c>
      <c r="B62" s="1" t="n">
        <f aca="true">in1k!B62*INDIRECT(in1!B62,FALSE())+in2k!B62*INDIRECT(in2!B62,FALSE())</f>
        <v>2</v>
      </c>
      <c r="C62" s="1" t="n">
        <f aca="true">in1k!C62*INDIRECT(in1!C62,FALSE())+in2k!C62*INDIRECT(in2!C62,FALSE())</f>
        <v>-0</v>
      </c>
      <c r="D62" s="1" t="n">
        <f aca="true">in1k!D62*INDIRECT(in1!D62,FALSE())+in2k!D62*INDIRECT(in2!D62,FALSE())</f>
        <v>9</v>
      </c>
    </row>
    <row r="63" customFormat="false" ht="12.75" hidden="false" customHeight="false" outlineLevel="0" collapsed="false">
      <c r="A63" s="1" t="n">
        <f aca="false">1-kx!A63</f>
        <v>0</v>
      </c>
      <c r="B63" s="1" t="n">
        <f aca="true">in1k!B63*INDIRECT(in1!B63,FALSE())+in2k!B63*INDIRECT(in2!B63,FALSE())</f>
        <v>3</v>
      </c>
      <c r="C63" s="1" t="n">
        <f aca="true">in1k!C63*INDIRECT(in1!C63,FALSE())+in2k!C63*INDIRECT(in2!C63,FALSE())</f>
        <v>0</v>
      </c>
      <c r="D63" s="1" t="n">
        <f aca="true">in1k!D63*INDIRECT(in1!D63,FALSE())+in2k!D63*INDIRECT(in2!D63,FALSE())</f>
        <v>3</v>
      </c>
    </row>
    <row r="64" customFormat="false" ht="12.75" hidden="false" customHeight="false" outlineLevel="0" collapsed="false">
      <c r="A64" s="1" t="n">
        <f aca="false">1-kx!A64</f>
        <v>0</v>
      </c>
      <c r="B64" s="1" t="n">
        <f aca="true">in1k!B64*INDIRECT(in1!B64,FALSE())+in2k!B64*INDIRECT(in2!B64,FALSE())</f>
        <v>-5</v>
      </c>
      <c r="C64" s="1" t="n">
        <f aca="true">in1k!C64*INDIRECT(in1!C64,FALSE())+in2k!C64*INDIRECT(in2!C64,FALSE())</f>
        <v>-1</v>
      </c>
      <c r="D64" s="1" t="n">
        <f aca="true">in1k!D64*INDIRECT(in1!D64,FALSE())+in2k!D64*INDIRECT(in2!D64,FALSE())</f>
        <v>75</v>
      </c>
    </row>
    <row r="65" customFormat="false" ht="12.75" hidden="false" customHeight="false" outlineLevel="0" collapsed="false">
      <c r="A65" s="1" t="n">
        <f aca="false">1-kx!A65</f>
        <v>1</v>
      </c>
      <c r="B65" s="1" t="n">
        <f aca="true">in1k!B65*INDIRECT(in1!B65,FALSE())+in2k!B65*INDIRECT(in2!B65,FALSE())</f>
        <v>5</v>
      </c>
      <c r="C65" s="1" t="n">
        <f aca="true">in1k!C65*INDIRECT(in1!C65,FALSE())+in2k!C65*INDIRECT(in2!C65,FALSE())</f>
        <v>3</v>
      </c>
      <c r="D65" s="1" t="n">
        <f aca="true">in1k!D65*INDIRECT(in1!D65,FALSE())+in2k!D65*INDIRECT(in2!D65,FALSE())</f>
        <v>-19</v>
      </c>
    </row>
    <row r="66" customFormat="false" ht="12.75" hidden="false" customHeight="false" outlineLevel="0" collapsed="false">
      <c r="A66" s="1" t="n">
        <f aca="false">1-kx!A66</f>
        <v>0</v>
      </c>
      <c r="B66" s="1" t="n">
        <f aca="true">in1k!B66*INDIRECT(in1!B66,FALSE())+in2k!B66*INDIRECT(in2!B66,FALSE())</f>
        <v>0</v>
      </c>
      <c r="C66" s="1" t="n">
        <f aca="true">in1k!C66*INDIRECT(in1!C66,FALSE())+in2k!C66*INDIRECT(in2!C66,FALSE())</f>
        <v>0</v>
      </c>
      <c r="D66" s="1" t="n">
        <f aca="true">in1k!D66*INDIRECT(in1!D66,FALSE())+in2k!D66*INDIRECT(in2!D66,FALSE())</f>
        <v>1</v>
      </c>
    </row>
    <row r="67" customFormat="false" ht="12.75" hidden="false" customHeight="false" outlineLevel="0" collapsed="false">
      <c r="A67" s="1" t="n">
        <f aca="false">1-kx!A67</f>
        <v>0</v>
      </c>
      <c r="B67" s="1" t="n">
        <f aca="true">in1k!B67*INDIRECT(in1!B67,FALSE())+in2k!B67*INDIRECT(in2!B67,FALSE())</f>
        <v>0</v>
      </c>
      <c r="C67" s="1" t="n">
        <f aca="true">in1k!C67*INDIRECT(in1!C67,FALSE())+in2k!C67*INDIRECT(in2!C67,FALSE())</f>
        <v>0</v>
      </c>
      <c r="D67" s="1" t="n">
        <f aca="true">in1k!D67*INDIRECT(in1!D67,FALSE())+in2k!D67*INDIRECT(in2!D67,FALSE())</f>
        <v>-2</v>
      </c>
    </row>
    <row r="68" customFormat="false" ht="12.75" hidden="false" customHeight="false" outlineLevel="0" collapsed="false">
      <c r="A68" s="1" t="n">
        <f aca="false">1-kx!A68</f>
        <v>0</v>
      </c>
      <c r="B68" s="1" t="n">
        <f aca="true">in1k!B68*INDIRECT(in1!B68,FALSE())+in2k!B68*INDIRECT(in2!B68,FALSE())</f>
        <v>-3</v>
      </c>
      <c r="C68" s="1" t="n">
        <f aca="true">in1k!C68*INDIRECT(in1!C68,FALSE())+in2k!C68*INDIRECT(in2!C68,FALSE())</f>
        <v>-3</v>
      </c>
      <c r="D68" s="1" t="n">
        <f aca="true">in1k!D68*INDIRECT(in1!D68,FALSE())+in2k!D68*INDIRECT(in2!D68,FALSE())</f>
        <v>18</v>
      </c>
    </row>
    <row r="69" customFormat="false" ht="12.75" hidden="false" customHeight="false" outlineLevel="0" collapsed="false">
      <c r="A69" s="1" t="n">
        <f aca="false">1-kx!A69</f>
        <v>0</v>
      </c>
      <c r="B69" s="1" t="n">
        <f aca="true">in1k!B69*INDIRECT(in1!B69,FALSE())+in2k!B69*INDIRECT(in2!B69,FALSE())</f>
        <v>-4</v>
      </c>
      <c r="C69" s="1" t="n">
        <f aca="true">in1k!C69*INDIRECT(in1!C69,FALSE())+in2k!C69*INDIRECT(in2!C69,FALSE())</f>
        <v>8</v>
      </c>
      <c r="D69" s="1" t="n">
        <f aca="true">in1k!D69*INDIRECT(in1!D69,FALSE())+in2k!D69*INDIRECT(in2!D69,FALSE())</f>
        <v>1</v>
      </c>
    </row>
    <row r="70" customFormat="false" ht="12.75" hidden="false" customHeight="false" outlineLevel="0" collapsed="false">
      <c r="A70" s="1" t="n">
        <f aca="false">1-kx!A70</f>
        <v>0</v>
      </c>
      <c r="B70" s="1" t="n">
        <f aca="true">in1k!B70*INDIRECT(in1!B70,FALSE())+in2k!B70*INDIRECT(in2!B70,FALSE())</f>
        <v>0</v>
      </c>
      <c r="C70" s="1" t="n">
        <f aca="true">in1k!C70*INDIRECT(in1!C70,FALSE())+in2k!C70*INDIRECT(in2!C70,FALSE())</f>
        <v>5</v>
      </c>
      <c r="D70" s="1" t="n">
        <f aca="true">in1k!D70*INDIRECT(in1!D70,FALSE())+in2k!D70*INDIRECT(in2!D70,FALSE())</f>
        <v>19</v>
      </c>
    </row>
    <row r="71" customFormat="false" ht="12.75" hidden="false" customHeight="false" outlineLevel="0" collapsed="false">
      <c r="A71" s="1" t="n">
        <f aca="false">1-kx!A71</f>
        <v>1</v>
      </c>
      <c r="B71" s="1" t="n">
        <f aca="true">in1k!B71*INDIRECT(in1!B71,FALSE())+in2k!B71*INDIRECT(in2!B71,FALSE())</f>
        <v>-3</v>
      </c>
      <c r="C71" s="1" t="n">
        <f aca="true">in1k!C71*INDIRECT(in1!C71,FALSE())+in2k!C71*INDIRECT(in2!C71,FALSE())</f>
        <v>-10</v>
      </c>
      <c r="D71" s="1" t="n">
        <f aca="true">in1k!D71*INDIRECT(in1!D71,FALSE())+in2k!D71*INDIRECT(in2!D71,FALSE())</f>
        <v>1</v>
      </c>
    </row>
    <row r="72" customFormat="false" ht="12.75" hidden="false" customHeight="false" outlineLevel="0" collapsed="false">
      <c r="A72" s="1" t="n">
        <f aca="false">1-kx!A72</f>
        <v>1</v>
      </c>
      <c r="B72" s="1" t="n">
        <f aca="true">in1k!B72*INDIRECT(in1!B72,FALSE())+in2k!B72*INDIRECT(in2!B72,FALSE())</f>
        <v>-2</v>
      </c>
      <c r="C72" s="1" t="n">
        <f aca="true">in1k!C72*INDIRECT(in1!C72,FALSE())+in2k!C72*INDIRECT(in2!C72,FALSE())</f>
        <v>-6</v>
      </c>
      <c r="D72" s="1" t="n">
        <f aca="true">in1k!D72*INDIRECT(in1!D72,FALSE())+in2k!D72*INDIRECT(in2!D72,FALSE())</f>
        <v>54</v>
      </c>
    </row>
    <row r="73" customFormat="false" ht="12.75" hidden="false" customHeight="false" outlineLevel="0" collapsed="false">
      <c r="A73" s="1" t="n">
        <f aca="false">1-kx!A73</f>
        <v>0</v>
      </c>
      <c r="B73" s="1" t="n">
        <f aca="true">in1k!B73*INDIRECT(in1!B73,FALSE())+in2k!B73*INDIRECT(in2!B73,FALSE())</f>
        <v>2</v>
      </c>
      <c r="C73" s="1" t="n">
        <f aca="true">in1k!C73*INDIRECT(in1!C73,FALSE())+in2k!C73*INDIRECT(in2!C73,FALSE())</f>
        <v>2</v>
      </c>
      <c r="D73" s="1" t="n">
        <f aca="true">in1k!D73*INDIRECT(in1!D73,FALSE())+in2k!D73*INDIRECT(in2!D73,FALSE())</f>
        <v>-2</v>
      </c>
    </row>
    <row r="74" customFormat="false" ht="12.75" hidden="false" customHeight="false" outlineLevel="0" collapsed="false">
      <c r="A74" s="1" t="n">
        <f aca="false">1-kx!A74</f>
        <v>0</v>
      </c>
      <c r="B74" s="1" t="n">
        <f aca="true">in1k!B74*INDIRECT(in1!B74,FALSE())+in2k!B74*INDIRECT(in2!B74,FALSE())</f>
        <v>-4</v>
      </c>
      <c r="C74" s="1" t="n">
        <f aca="true">in1k!C74*INDIRECT(in1!C74,FALSE())+in2k!C74*INDIRECT(in2!C74,FALSE())</f>
        <v>-0</v>
      </c>
      <c r="D74" s="1" t="n">
        <f aca="true">in1k!D74*INDIRECT(in1!D74,FALSE())+in2k!D74*INDIRECT(in2!D74,FALSE())</f>
        <v>72</v>
      </c>
    </row>
    <row r="75" customFormat="false" ht="12.75" hidden="false" customHeight="false" outlineLevel="0" collapsed="false">
      <c r="A75" s="1" t="n">
        <f aca="false">1-kx!A75</f>
        <v>1</v>
      </c>
      <c r="B75" s="1" t="n">
        <f aca="true">in1k!B75*INDIRECT(in1!B75,FALSE())+in2k!B75*INDIRECT(in2!B75,FALSE())</f>
        <v>2</v>
      </c>
      <c r="C75" s="1" t="n">
        <f aca="true">in1k!C75*INDIRECT(in1!C75,FALSE())+in2k!C75*INDIRECT(in2!C75,FALSE())</f>
        <v>-8</v>
      </c>
      <c r="D75" s="1" t="n">
        <f aca="true">in1k!D75*INDIRECT(in1!D75,FALSE())+in2k!D75*INDIRECT(in2!D75,FALSE())</f>
        <v>-22</v>
      </c>
    </row>
    <row r="76" customFormat="false" ht="12.75" hidden="false" customHeight="false" outlineLevel="0" collapsed="false">
      <c r="A76" s="1" t="n">
        <f aca="false">1-kx!A76</f>
        <v>0</v>
      </c>
      <c r="B76" s="1" t="n">
        <f aca="true">in1k!B76*INDIRECT(in1!B76,FALSE())+in2k!B76*INDIRECT(in2!B76,FALSE())</f>
        <v>-3</v>
      </c>
      <c r="C76" s="1" t="n">
        <f aca="true">in1k!C76*INDIRECT(in1!C76,FALSE())+in2k!C76*INDIRECT(in2!C76,FALSE())</f>
        <v>-4</v>
      </c>
      <c r="D76" s="1" t="n">
        <f aca="true">in1k!D76*INDIRECT(in1!D76,FALSE())+in2k!D76*INDIRECT(in2!D76,FALSE())</f>
        <v>5</v>
      </c>
    </row>
    <row r="77" customFormat="false" ht="12.75" hidden="false" customHeight="false" outlineLevel="0" collapsed="false">
      <c r="A77" s="1" t="n">
        <f aca="false">1-kx!A77</f>
        <v>1</v>
      </c>
      <c r="B77" s="1" t="n">
        <f aca="true">in1k!B77*INDIRECT(in1!B77,FALSE())+in2k!B77*INDIRECT(in2!B77,FALSE())</f>
        <v>0</v>
      </c>
      <c r="C77" s="1" t="n">
        <f aca="true">in1k!C77*INDIRECT(in1!C77,FALSE())+in2k!C77*INDIRECT(in2!C77,FALSE())</f>
        <v>-5</v>
      </c>
      <c r="D77" s="1" t="n">
        <f aca="true">in1k!D77*INDIRECT(in1!D77,FALSE())+in2k!D77*INDIRECT(in2!D77,FALSE())</f>
        <v>-1</v>
      </c>
    </row>
    <row r="78" customFormat="false" ht="12.75" hidden="false" customHeight="false" outlineLevel="0" collapsed="false">
      <c r="A78" s="1" t="n">
        <f aca="false">1-kx!A78</f>
        <v>1</v>
      </c>
      <c r="B78" s="1" t="n">
        <f aca="true">in1k!B78*INDIRECT(in1!B78,FALSE())+in2k!B78*INDIRECT(in2!B78,FALSE())</f>
        <v>0</v>
      </c>
      <c r="C78" s="1" t="n">
        <f aca="true">in1k!C78*INDIRECT(in1!C78,FALSE())+in2k!C78*INDIRECT(in2!C78,FALSE())</f>
        <v>3</v>
      </c>
      <c r="D78" s="1" t="n">
        <f aca="true">in1k!D78*INDIRECT(in1!D78,FALSE())+in2k!D78*INDIRECT(in2!D78,FALSE())</f>
        <v>1</v>
      </c>
    </row>
    <row r="79" customFormat="false" ht="12.75" hidden="false" customHeight="false" outlineLevel="0" collapsed="false">
      <c r="A79" s="1" t="n">
        <f aca="false">1-kx!A79</f>
        <v>1</v>
      </c>
      <c r="B79" s="1" t="n">
        <f aca="true">in1k!B79*INDIRECT(in1!B79,FALSE())+in2k!B79*INDIRECT(in2!B79,FALSE())</f>
        <v>5</v>
      </c>
      <c r="C79" s="1" t="n">
        <f aca="true">in1k!C79*INDIRECT(in1!C79,FALSE())+in2k!C79*INDIRECT(in2!C79,FALSE())</f>
        <v>0</v>
      </c>
      <c r="D79" s="1" t="n">
        <f aca="true">in1k!D79*INDIRECT(in1!D79,FALSE())+in2k!D79*INDIRECT(in2!D79,FALSE())</f>
        <v>-9</v>
      </c>
    </row>
    <row r="80" customFormat="false" ht="12.75" hidden="false" customHeight="false" outlineLevel="0" collapsed="false">
      <c r="A80" s="1" t="n">
        <f aca="false">1-kx!A80</f>
        <v>1</v>
      </c>
      <c r="B80" s="1" t="n">
        <f aca="true">in1k!B80*INDIRECT(in1!B80,FALSE())+in2k!B80*INDIRECT(in2!B80,FALSE())</f>
        <v>0</v>
      </c>
      <c r="C80" s="1" t="n">
        <f aca="true">in1k!C80*INDIRECT(in1!C80,FALSE())+in2k!C80*INDIRECT(in2!C80,FALSE())</f>
        <v>-5</v>
      </c>
      <c r="D80" s="1" t="n">
        <f aca="true">in1k!D80*INDIRECT(in1!D80,FALSE())+in2k!D80*INDIRECT(in2!D80,FALSE())</f>
        <v>123</v>
      </c>
    </row>
    <row r="81" customFormat="false" ht="12.75" hidden="false" customHeight="false" outlineLevel="0" collapsed="false">
      <c r="A81" s="1" t="n">
        <f aca="false">1-kx!A81</f>
        <v>0</v>
      </c>
      <c r="B81" s="1" t="n">
        <f aca="true">in1k!B81*INDIRECT(in1!B81,FALSE())+in2k!B81*INDIRECT(in2!B81,FALSE())</f>
        <v>0</v>
      </c>
      <c r="C81" s="1" t="n">
        <f aca="true">in1k!C81*INDIRECT(in1!C81,FALSE())+in2k!C81*INDIRECT(in2!C81,FALSE())</f>
        <v>7</v>
      </c>
      <c r="D81" s="1" t="n">
        <f aca="true">in1k!D81*INDIRECT(in1!D81,FALSE())+in2k!D81*INDIRECT(in2!D81,FALSE())</f>
        <v>-6</v>
      </c>
    </row>
    <row r="82" customFormat="false" ht="12.75" hidden="false" customHeight="false" outlineLevel="0" collapsed="false">
      <c r="A82" s="1" t="n">
        <f aca="false">1-kx!A82</f>
        <v>1</v>
      </c>
      <c r="B82" s="1" t="n">
        <f aca="true">in1k!B82*INDIRECT(in1!B82,FALSE())+in2k!B82*INDIRECT(in2!B82,FALSE())</f>
        <v>4</v>
      </c>
      <c r="C82" s="1" t="n">
        <f aca="true">in1k!C82*INDIRECT(in1!C82,FALSE())+in2k!C82*INDIRECT(in2!C82,FALSE())</f>
        <v>19</v>
      </c>
      <c r="D82" s="1" t="n">
        <f aca="true">in1k!D82*INDIRECT(in1!D82,FALSE())+in2k!D82*INDIRECT(in2!D82,FALSE())</f>
        <v>-18</v>
      </c>
    </row>
    <row r="83" customFormat="false" ht="12.75" hidden="false" customHeight="false" outlineLevel="0" collapsed="false">
      <c r="A83" s="1" t="n">
        <f aca="false">1-kx!A83</f>
        <v>0</v>
      </c>
      <c r="B83" s="1" t="n">
        <f aca="true">in1k!B83*INDIRECT(in1!B83,FALSE())+in2k!B83*INDIRECT(in2!B83,FALSE())</f>
        <v>4</v>
      </c>
      <c r="C83" s="1" t="n">
        <f aca="true">in1k!C83*INDIRECT(in1!C83,FALSE())+in2k!C83*INDIRECT(in2!C83,FALSE())</f>
        <v>-1</v>
      </c>
      <c r="D83" s="1" t="n">
        <f aca="true">in1k!D83*INDIRECT(in1!D83,FALSE())+in2k!D83*INDIRECT(in2!D83,FALSE())</f>
        <v>5</v>
      </c>
    </row>
    <row r="84" customFormat="false" ht="12.75" hidden="false" customHeight="false" outlineLevel="0" collapsed="false">
      <c r="A84" s="1" t="n">
        <f aca="false">1-kx!A84</f>
        <v>0</v>
      </c>
      <c r="B84" s="1" t="n">
        <f aca="true">in1k!B84*INDIRECT(in1!B84,FALSE())+in2k!B84*INDIRECT(in2!B84,FALSE())</f>
        <v>0</v>
      </c>
      <c r="C84" s="1" t="n">
        <f aca="true">in1k!C84*INDIRECT(in1!C84,FALSE())+in2k!C84*INDIRECT(in2!C84,FALSE())</f>
        <v>16</v>
      </c>
      <c r="D84" s="1" t="n">
        <f aca="true">in1k!D84*INDIRECT(in1!D84,FALSE())+in2k!D84*INDIRECT(in2!D84,FALSE())</f>
        <v>-15</v>
      </c>
    </row>
    <row r="85" customFormat="false" ht="12.75" hidden="false" customHeight="false" outlineLevel="0" collapsed="false">
      <c r="A85" s="1" t="n">
        <f aca="false">1-kx!A85</f>
        <v>1</v>
      </c>
      <c r="B85" s="1" t="n">
        <f aca="true">in1k!B85*INDIRECT(in1!B85,FALSE())+in2k!B85*INDIRECT(in2!B85,FALSE())</f>
        <v>-1</v>
      </c>
      <c r="C85" s="1" t="n">
        <f aca="true">in1k!C85*INDIRECT(in1!C85,FALSE())+in2k!C85*INDIRECT(in2!C85,FALSE())</f>
        <v>0</v>
      </c>
      <c r="D85" s="1" t="n">
        <f aca="true">in1k!D85*INDIRECT(in1!D85,FALSE())+in2k!D85*INDIRECT(in2!D85,FALSE())</f>
        <v>4</v>
      </c>
    </row>
    <row r="86" customFormat="false" ht="12.75" hidden="false" customHeight="false" outlineLevel="0" collapsed="false">
      <c r="A86" s="1" t="n">
        <f aca="false">1-kx!A86</f>
        <v>1</v>
      </c>
      <c r="B86" s="1" t="n">
        <f aca="true">in1k!B86*INDIRECT(in1!B86,FALSE())+in2k!B86*INDIRECT(in2!B86,FALSE())</f>
        <v>-4</v>
      </c>
      <c r="C86" s="1" t="n">
        <f aca="true">in1k!C86*INDIRECT(in1!C86,FALSE())+in2k!C86*INDIRECT(in2!C86,FALSE())</f>
        <v>-4</v>
      </c>
      <c r="D86" s="1" t="n">
        <f aca="true">in1k!D86*INDIRECT(in1!D86,FALSE())+in2k!D86*INDIRECT(in2!D86,FALSE())</f>
        <v>12</v>
      </c>
    </row>
    <row r="87" customFormat="false" ht="12.75" hidden="false" customHeight="false" outlineLevel="0" collapsed="false">
      <c r="A87" s="1" t="n">
        <f aca="false">1-kx!A87</f>
        <v>1</v>
      </c>
      <c r="B87" s="1" t="n">
        <f aca="true">in1k!B87*INDIRECT(in1!B87,FALSE())+in2k!B87*INDIRECT(in2!B87,FALSE())</f>
        <v>0</v>
      </c>
      <c r="C87" s="1" t="n">
        <f aca="true">in1k!C87*INDIRECT(in1!C87,FALSE())+in2k!C87*INDIRECT(in2!C87,FALSE())</f>
        <v>-9</v>
      </c>
      <c r="D87" s="1" t="n">
        <f aca="true">in1k!D87*INDIRECT(in1!D87,FALSE())+in2k!D87*INDIRECT(in2!D87,FALSE())</f>
        <v>0</v>
      </c>
    </row>
    <row r="88" customFormat="false" ht="12.75" hidden="false" customHeight="false" outlineLevel="0" collapsed="false">
      <c r="A88" s="1" t="n">
        <f aca="false">1-kx!A88</f>
        <v>1</v>
      </c>
      <c r="B88" s="1" t="n">
        <f aca="true">in1k!B88*INDIRECT(in1!B88,FALSE())+in2k!B88*INDIRECT(in2!B88,FALSE())</f>
        <v>5</v>
      </c>
      <c r="C88" s="1" t="n">
        <f aca="true">in1k!C88*INDIRECT(in1!C88,FALSE())+in2k!C88*INDIRECT(in2!C88,FALSE())</f>
        <v>1</v>
      </c>
      <c r="D88" s="1" t="n">
        <f aca="true">in1k!D88*INDIRECT(in1!D88,FALSE())+in2k!D88*INDIRECT(in2!D88,FALSE())</f>
        <v>-4</v>
      </c>
    </row>
    <row r="89" customFormat="false" ht="12.75" hidden="false" customHeight="false" outlineLevel="0" collapsed="false">
      <c r="A89" s="1" t="n">
        <f aca="false">1-kx!A89</f>
        <v>0</v>
      </c>
      <c r="B89" s="1" t="n">
        <f aca="true">in1k!B89*INDIRECT(in1!B89,FALSE())+in2k!B89*INDIRECT(in2!B89,FALSE())</f>
        <v>-1</v>
      </c>
      <c r="C89" s="1" t="n">
        <f aca="true">in1k!C89*INDIRECT(in1!C89,FALSE())+in2k!C89*INDIRECT(in2!C89,FALSE())</f>
        <v>12</v>
      </c>
      <c r="D89" s="1" t="n">
        <f aca="true">in1k!D89*INDIRECT(in1!D89,FALSE())+in2k!D89*INDIRECT(in2!D89,FALSE())</f>
        <v>6</v>
      </c>
    </row>
    <row r="90" customFormat="false" ht="12.75" hidden="false" customHeight="false" outlineLevel="0" collapsed="false">
      <c r="A90" s="1" t="n">
        <f aca="false">1-kx!A90</f>
        <v>0</v>
      </c>
      <c r="B90" s="1" t="n">
        <f aca="true">in1k!B90*INDIRECT(in1!B90,FALSE())+in2k!B90*INDIRECT(in2!B90,FALSE())</f>
        <v>0</v>
      </c>
      <c r="C90" s="1" t="n">
        <f aca="true">in1k!C90*INDIRECT(in1!C90,FALSE())+in2k!C90*INDIRECT(in2!C90,FALSE())</f>
        <v>0</v>
      </c>
      <c r="D90" s="1" t="n">
        <f aca="true">in1k!D90*INDIRECT(in1!D90,FALSE())+in2k!D90*INDIRECT(in2!D90,FALSE())</f>
        <v>9</v>
      </c>
    </row>
    <row r="91" customFormat="false" ht="12.75" hidden="false" customHeight="false" outlineLevel="0" collapsed="false">
      <c r="A91" s="1" t="n">
        <f aca="false">1-kx!A91</f>
        <v>1</v>
      </c>
      <c r="B91" s="1" t="n">
        <f aca="true">in1k!B91*INDIRECT(in1!B91,FALSE())+in2k!B91*INDIRECT(in2!B91,FALSE())</f>
        <v>-3</v>
      </c>
      <c r="C91" s="1" t="n">
        <f aca="true">in1k!C91*INDIRECT(in1!C91,FALSE())+in2k!C91*INDIRECT(in2!C91,FALSE())</f>
        <v>-5</v>
      </c>
      <c r="D91" s="1" t="n">
        <f aca="true">in1k!D91*INDIRECT(in1!D91,FALSE())+in2k!D91*INDIRECT(in2!D91,FALSE())</f>
        <v>-0</v>
      </c>
    </row>
    <row r="92" customFormat="false" ht="12.75" hidden="false" customHeight="false" outlineLevel="0" collapsed="false">
      <c r="A92" s="1" t="n">
        <f aca="false">1-kx!A92</f>
        <v>1</v>
      </c>
      <c r="B92" s="1" t="n">
        <f aca="true">in1k!B92*INDIRECT(in1!B92,FALSE())+in2k!B92*INDIRECT(in2!B92,FALSE())</f>
        <v>-3</v>
      </c>
      <c r="C92" s="1" t="n">
        <f aca="true">in1k!C92*INDIRECT(in1!C92,FALSE())+in2k!C92*INDIRECT(in2!C92,FALSE())</f>
        <v>-15</v>
      </c>
      <c r="D92" s="1" t="n">
        <f aca="true">in1k!D92*INDIRECT(in1!D92,FALSE())+in2k!D92*INDIRECT(in2!D92,FALSE())</f>
        <v>0</v>
      </c>
    </row>
    <row r="93" customFormat="false" ht="12.75" hidden="false" customHeight="false" outlineLevel="0" collapsed="false">
      <c r="A93" s="1" t="n">
        <f aca="false">1-kx!A93</f>
        <v>1</v>
      </c>
      <c r="B93" s="1" t="n">
        <f aca="true">in1k!B93*INDIRECT(in1!B93,FALSE())+in2k!B93*INDIRECT(in2!B93,FALSE())</f>
        <v>-2</v>
      </c>
      <c r="C93" s="1" t="n">
        <f aca="true">in1k!C93*INDIRECT(in1!C93,FALSE())+in2k!C93*INDIRECT(in2!C93,FALSE())</f>
        <v>12</v>
      </c>
      <c r="D93" s="1" t="n">
        <f aca="true">in1k!D93*INDIRECT(in1!D93,FALSE())+in2k!D93*INDIRECT(in2!D93,FALSE())</f>
        <v>12</v>
      </c>
    </row>
    <row r="94" customFormat="false" ht="12.75" hidden="false" customHeight="false" outlineLevel="0" collapsed="false">
      <c r="A94" s="1" t="n">
        <f aca="false">1-kx!A94</f>
        <v>1</v>
      </c>
      <c r="B94" s="1" t="n">
        <f aca="true">in1k!B94*INDIRECT(in1!B94,FALSE())+in2k!B94*INDIRECT(in2!B94,FALSE())</f>
        <v>-1</v>
      </c>
      <c r="C94" s="1" t="n">
        <f aca="true">in1k!C94*INDIRECT(in1!C94,FALSE())+in2k!C94*INDIRECT(in2!C94,FALSE())</f>
        <v>-6</v>
      </c>
      <c r="D94" s="1" t="n">
        <f aca="true">in1k!D94*INDIRECT(in1!D94,FALSE())+in2k!D94*INDIRECT(in2!D94,FALSE())</f>
        <v>12</v>
      </c>
    </row>
    <row r="95" customFormat="false" ht="12.75" hidden="false" customHeight="false" outlineLevel="0" collapsed="false">
      <c r="A95" s="1" t="n">
        <f aca="false">1-kx!A95</f>
        <v>0</v>
      </c>
      <c r="B95" s="1" t="n">
        <f aca="true">in1k!B95*INDIRECT(in1!B95,FALSE())+in2k!B95*INDIRECT(in2!B95,FALSE())</f>
        <v>0</v>
      </c>
      <c r="C95" s="1" t="n">
        <f aca="true">in1k!C95*INDIRECT(in1!C95,FALSE())+in2k!C95*INDIRECT(in2!C95,FALSE())</f>
        <v>-30</v>
      </c>
      <c r="D95" s="1" t="n">
        <f aca="true">in1k!D95*INDIRECT(in1!D95,FALSE())+in2k!D95*INDIRECT(in2!D95,FALSE())</f>
        <v>-130</v>
      </c>
    </row>
    <row r="96" customFormat="false" ht="12.75" hidden="false" customHeight="false" outlineLevel="0" collapsed="false">
      <c r="A96" s="1" t="n">
        <f aca="false">1-kx!A96</f>
        <v>0</v>
      </c>
      <c r="B96" s="1" t="n">
        <f aca="true">in1k!B96*INDIRECT(in1!B96,FALSE())+in2k!B96*INDIRECT(in2!B96,FALSE())</f>
        <v>0</v>
      </c>
      <c r="C96" s="1" t="n">
        <f aca="true">in1k!C96*INDIRECT(in1!C96,FALSE())+in2k!C96*INDIRECT(in2!C96,FALSE())</f>
        <v>6</v>
      </c>
      <c r="D96" s="1" t="n">
        <f aca="true">in1k!D96*INDIRECT(in1!D96,FALSE())+in2k!D96*INDIRECT(in2!D96,FALSE())</f>
        <v>-15</v>
      </c>
    </row>
    <row r="97" customFormat="false" ht="12.75" hidden="false" customHeight="false" outlineLevel="0" collapsed="false">
      <c r="A97" s="1" t="n">
        <f aca="false">1-kx!A97</f>
        <v>1</v>
      </c>
      <c r="B97" s="1" t="n">
        <f aca="true">in1k!B97*INDIRECT(in1!B97,FALSE())+in2k!B97*INDIRECT(in2!B97,FALSE())</f>
        <v>5</v>
      </c>
      <c r="C97" s="1" t="n">
        <f aca="true">in1k!C97*INDIRECT(in1!C97,FALSE())+in2k!C97*INDIRECT(in2!C97,FALSE())</f>
        <v>-11</v>
      </c>
      <c r="D97" s="1" t="n">
        <f aca="true">in1k!D97*INDIRECT(in1!D97,FALSE())+in2k!D97*INDIRECT(in2!D97,FALSE())</f>
        <v>-4</v>
      </c>
    </row>
    <row r="98" customFormat="false" ht="12.75" hidden="false" customHeight="false" outlineLevel="0" collapsed="false">
      <c r="A98" s="1" t="n">
        <f aca="false">1-kx!A98</f>
        <v>0</v>
      </c>
      <c r="B98" s="1" t="n">
        <f aca="true">in1k!B98*INDIRECT(in1!B98,FALSE())+in2k!B98*INDIRECT(in2!B98,FALSE())</f>
        <v>0</v>
      </c>
      <c r="C98" s="1" t="n">
        <f aca="true">in1k!C98*INDIRECT(in1!C98,FALSE())+in2k!C98*INDIRECT(in2!C98,FALSE())</f>
        <v>-16</v>
      </c>
      <c r="D98" s="1" t="n">
        <f aca="true">in1k!D98*INDIRECT(in1!D98,FALSE())+in2k!D98*INDIRECT(in2!D98,FALSE())</f>
        <v>-78</v>
      </c>
    </row>
    <row r="99" customFormat="false" ht="12.75" hidden="false" customHeight="false" outlineLevel="0" collapsed="false">
      <c r="A99" s="1" t="n">
        <f aca="false">1-kx!A99</f>
        <v>1</v>
      </c>
      <c r="B99" s="1" t="n">
        <f aca="true">in1k!B99*INDIRECT(in1!B99,FALSE())+in2k!B99*INDIRECT(in2!B99,FALSE())</f>
        <v>-0</v>
      </c>
      <c r="C99" s="1" t="n">
        <f aca="true">in1k!C99*INDIRECT(in1!C99,FALSE())+in2k!C99*INDIRECT(in2!C99,FALSE())</f>
        <v>-5</v>
      </c>
      <c r="D99" s="1" t="n">
        <f aca="true">in1k!D99*INDIRECT(in1!D99,FALSE())+in2k!D99*INDIRECT(in2!D99,FALSE())</f>
        <v>3</v>
      </c>
    </row>
    <row r="100" customFormat="false" ht="12.75" hidden="false" customHeight="false" outlineLevel="0" collapsed="false">
      <c r="A100" s="1" t="n">
        <f aca="false">1-kx!A100</f>
        <v>1</v>
      </c>
      <c r="B100" s="1" t="n">
        <f aca="true">in1k!B100*INDIRECT(in1!B100,FALSE())+in2k!B100*INDIRECT(in2!B100,FALSE())</f>
        <v>-3</v>
      </c>
      <c r="C100" s="1" t="n">
        <f aca="true">in1k!C100*INDIRECT(in1!C100,FALSE())+in2k!C100*INDIRECT(in2!C100,FALSE())</f>
        <v>5</v>
      </c>
      <c r="D100" s="1" t="n">
        <f aca="true">in1k!D100*INDIRECT(in1!D100,FALSE())+in2k!D100*INDIRECT(in2!D100,FALSE())</f>
        <v>-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</v>
      </c>
      <c r="B1" s="1" t="n">
        <f aca="true">in1k!B1*INDIRECT(in1!B1,FALSE())+in2k!B1*INDIRECT(in2!B1,FALSE())+merge_co!B1</f>
        <v>0.300000000000001</v>
      </c>
      <c r="C1" s="1" t="n">
        <f aca="true">in1k!C1*INDIRECT(in1!C1,FALSE())+in2k!C1*INDIRECT(in2!C1,FALSE())+merge_co!C1</f>
        <v>23</v>
      </c>
      <c r="D1" s="1" t="n">
        <f aca="true">in1k!D1*INDIRECT(in1!D1,FALSE())+in2k!D1*INDIRECT(in2!D1,FALSE())+merge_co!D1</f>
        <v>11.6</v>
      </c>
    </row>
    <row r="2" customFormat="false" ht="12.75" hidden="false" customHeight="false" outlineLevel="0" collapsed="false">
      <c r="A2" s="1" t="n">
        <v>0</v>
      </c>
      <c r="B2" s="1" t="n">
        <f aca="true">in1k!B2*INDIRECT(in1!B2,FALSE())+in2k!B2*INDIRECT(in2!B2,FALSE())+merge_co!B2</f>
        <v>-4.4</v>
      </c>
      <c r="C2" s="1" t="n">
        <f aca="true">in1k!C2*INDIRECT(in1!C2,FALSE())+in2k!C2*INDIRECT(in2!C2,FALSE())+merge_co!C2</f>
        <v>-8.9</v>
      </c>
      <c r="D2" s="1" t="n">
        <f aca="true">in1k!D2*INDIRECT(in1!D2,FALSE())+in2k!D2*INDIRECT(in2!D2,FALSE())+merge_co!D2</f>
        <v>-1.1</v>
      </c>
    </row>
    <row r="3" customFormat="false" ht="12.75" hidden="false" customHeight="false" outlineLevel="0" collapsed="false">
      <c r="A3" s="1" t="n">
        <v>0</v>
      </c>
      <c r="B3" s="1" t="n">
        <f aca="true">in1k!B3*INDIRECT(in1!B3,FALSE())+in2k!B3*INDIRECT(in2!B3,FALSE())+merge_co!B3</f>
        <v>-2.5</v>
      </c>
      <c r="C3" s="1" t="n">
        <f aca="true">in1k!C3*INDIRECT(in1!C3,FALSE())+in2k!C3*INDIRECT(in2!C3,FALSE())+merge_co!C3</f>
        <v>-9.1</v>
      </c>
      <c r="D3" s="1" t="n">
        <f aca="true">in1k!D3*INDIRECT(in1!D3,FALSE())+in2k!D3*INDIRECT(in2!D3,FALSE())+merge_co!D3</f>
        <v>-15.2</v>
      </c>
    </row>
    <row r="4" customFormat="false" ht="12.75" hidden="false" customHeight="false" outlineLevel="0" collapsed="false">
      <c r="A4" s="1" t="n">
        <v>0</v>
      </c>
      <c r="B4" s="1" t="n">
        <f aca="true">in1k!B4*INDIRECT(in1!B4,FALSE())+in2k!B4*INDIRECT(in2!B4,FALSE())+merge_co!B4</f>
        <v>-0.399999999999999</v>
      </c>
      <c r="C4" s="1" t="n">
        <f aca="true">in1k!C4*INDIRECT(in1!C4,FALSE())+in2k!C4*INDIRECT(in2!C4,FALSE())+merge_co!C4</f>
        <v>-13.2</v>
      </c>
      <c r="D4" s="1" t="n">
        <f aca="true">in1k!D4*INDIRECT(in1!D4,FALSE())+in2k!D4*INDIRECT(in2!D4,FALSE())+merge_co!D4</f>
        <v>-6.8</v>
      </c>
    </row>
    <row r="5" customFormat="false" ht="12.75" hidden="false" customHeight="false" outlineLevel="0" collapsed="false">
      <c r="A5" s="1" t="n">
        <v>0</v>
      </c>
      <c r="B5" s="1" t="n">
        <f aca="true">in1k!B5*INDIRECT(in1!B5,FALSE())+in2k!B5*INDIRECT(in2!B5,FALSE())+merge_co!B5</f>
        <v>-2.4</v>
      </c>
      <c r="C5" s="1" t="n">
        <f aca="true">in1k!C5*INDIRECT(in1!C5,FALSE())+in2k!C5*INDIRECT(in2!C5,FALSE())+merge_co!C5</f>
        <v>-3.2</v>
      </c>
      <c r="D5" s="1" t="n">
        <f aca="true">in1k!D5*INDIRECT(in1!D5,FALSE())+in2k!D5*INDIRECT(in2!D5,FALSE())+merge_co!D5</f>
        <v>19.4</v>
      </c>
    </row>
    <row r="6" customFormat="false" ht="12.75" hidden="false" customHeight="false" outlineLevel="0" collapsed="false">
      <c r="A6" s="1" t="n">
        <v>0</v>
      </c>
      <c r="B6" s="1" t="n">
        <f aca="true">in1k!B6*INDIRECT(in1!B6,FALSE())+in2k!B6*INDIRECT(in2!B6,FALSE())+merge_co!B6</f>
        <v>2.3</v>
      </c>
      <c r="C6" s="1" t="n">
        <f aca="true">in1k!C6*INDIRECT(in1!C6,FALSE())+in2k!C6*INDIRECT(in2!C6,FALSE())+merge_co!C6</f>
        <v>-17.8</v>
      </c>
      <c r="D6" s="1" t="n">
        <f aca="true">in1k!D6*INDIRECT(in1!D6,FALSE())+in2k!D6*INDIRECT(in2!D6,FALSE())+merge_co!D6</f>
        <v>2.2</v>
      </c>
    </row>
    <row r="7" customFormat="false" ht="12.75" hidden="false" customHeight="false" outlineLevel="0" collapsed="false">
      <c r="A7" s="1" t="n">
        <v>0</v>
      </c>
      <c r="B7" s="1" t="n">
        <f aca="true">in1k!B7*INDIRECT(in1!B7,FALSE())+in2k!B7*INDIRECT(in2!B7,FALSE())+merge_co!B7</f>
        <v>-5</v>
      </c>
      <c r="C7" s="1" t="n">
        <f aca="true">in1k!C7*INDIRECT(in1!C7,FALSE())+in2k!C7*INDIRECT(in2!C7,FALSE())+merge_co!C7</f>
        <v>1.7</v>
      </c>
      <c r="D7" s="1" t="n">
        <f aca="true">in1k!D7*INDIRECT(in1!D7,FALSE())+in2k!D7*INDIRECT(in2!D7,FALSE())+merge_co!D7</f>
        <v>-12</v>
      </c>
    </row>
    <row r="8" customFormat="false" ht="12.75" hidden="false" customHeight="false" outlineLevel="0" collapsed="false">
      <c r="A8" s="1" t="n">
        <v>0</v>
      </c>
      <c r="B8" s="1" t="n">
        <f aca="true">in1k!B8*INDIRECT(in1!B8,FALSE())+in2k!B8*INDIRECT(in2!B8,FALSE())+merge_co!B8</f>
        <v>-3.1</v>
      </c>
      <c r="C8" s="1" t="n">
        <f aca="true">in1k!C8*INDIRECT(in1!C8,FALSE())+in2k!C8*INDIRECT(in2!C8,FALSE())+merge_co!C8</f>
        <v>2.6</v>
      </c>
      <c r="D8" s="1" t="n">
        <f aca="true">in1k!D8*INDIRECT(in1!D8,FALSE())+in2k!D8*INDIRECT(in2!D8,FALSE())+merge_co!D8</f>
        <v>17.7</v>
      </c>
    </row>
    <row r="9" customFormat="false" ht="12.75" hidden="false" customHeight="false" outlineLevel="0" collapsed="false">
      <c r="A9" s="1" t="n">
        <v>0</v>
      </c>
      <c r="B9" s="1" t="n">
        <f aca="true">in1k!B9*INDIRECT(in1!B9,FALSE())+in2k!B9*INDIRECT(in2!B9,FALSE())+merge_co!B9</f>
        <v>3.3</v>
      </c>
      <c r="C9" s="1" t="n">
        <f aca="true">in1k!C9*INDIRECT(in1!C9,FALSE())+in2k!C9*INDIRECT(in2!C9,FALSE())+merge_co!C9</f>
        <v>-0.199999999999999</v>
      </c>
      <c r="D9" s="1" t="n">
        <f aca="true">in1k!D9*INDIRECT(in1!D9,FALSE())+in2k!D9*INDIRECT(in2!D9,FALSE())+merge_co!D9</f>
        <v>-11.4</v>
      </c>
    </row>
    <row r="10" customFormat="false" ht="12.75" hidden="false" customHeight="false" outlineLevel="0" collapsed="false">
      <c r="A10" s="1" t="n">
        <v>0</v>
      </c>
      <c r="B10" s="1" t="n">
        <f aca="true">in1k!B10*INDIRECT(in1!B10,FALSE())+in2k!B10*INDIRECT(in2!B10,FALSE())+merge_co!B10</f>
        <v>-0.9</v>
      </c>
      <c r="C10" s="1" t="n">
        <f aca="true">in1k!C10*INDIRECT(in1!C10,FALSE())+in2k!C10*INDIRECT(in2!C10,FALSE())+merge_co!C10</f>
        <v>11.3</v>
      </c>
      <c r="D10" s="1" t="n">
        <f aca="true">in1k!D10*INDIRECT(in1!D10,FALSE())+in2k!D10*INDIRECT(in2!D10,FALSE())+merge_co!D10</f>
        <v>2.5</v>
      </c>
    </row>
    <row r="11" customFormat="false" ht="12.75" hidden="false" customHeight="false" outlineLevel="0" collapsed="false">
      <c r="A11" s="1" t="n">
        <v>0</v>
      </c>
      <c r="B11" s="1" t="n">
        <f aca="true">in1k!B11*INDIRECT(in1!B11,FALSE())+in2k!B11*INDIRECT(in2!B11,FALSE())+merge_co!B11</f>
        <v>1.6</v>
      </c>
      <c r="C11" s="1" t="n">
        <f aca="true">in1k!C11*INDIRECT(in1!C11,FALSE())+in2k!C11*INDIRECT(in2!C11,FALSE())+merge_co!C11</f>
        <v>-6.6</v>
      </c>
      <c r="D11" s="1" t="n">
        <f aca="true">in1k!D11*INDIRECT(in1!D11,FALSE())+in2k!D11*INDIRECT(in2!D11,FALSE())+merge_co!D11</f>
        <v>13.1</v>
      </c>
    </row>
    <row r="12" customFormat="false" ht="12.75" hidden="false" customHeight="false" outlineLevel="0" collapsed="false">
      <c r="A12" s="1" t="n">
        <v>0</v>
      </c>
      <c r="B12" s="1" t="n">
        <f aca="true">in1k!B12*INDIRECT(in1!B12,FALSE())+in2k!B12*INDIRECT(in2!B12,FALSE())+merge_co!B12</f>
        <v>3.9</v>
      </c>
      <c r="C12" s="1" t="n">
        <f aca="true">in1k!C12*INDIRECT(in1!C12,FALSE())+in2k!C12*INDIRECT(in2!C12,FALSE())+merge_co!C12</f>
        <v>7.1</v>
      </c>
      <c r="D12" s="1" t="n">
        <f aca="true">in1k!D12*INDIRECT(in1!D12,FALSE())+in2k!D12*INDIRECT(in2!D12,FALSE())+merge_co!D12</f>
        <v>14.7</v>
      </c>
    </row>
    <row r="13" customFormat="false" ht="12.75" hidden="false" customHeight="false" outlineLevel="0" collapsed="false">
      <c r="A13" s="1" t="n">
        <v>0</v>
      </c>
      <c r="B13" s="1" t="n">
        <f aca="true">in1k!B13*INDIRECT(in1!B13,FALSE())+in2k!B13*INDIRECT(in2!B13,FALSE())+merge_co!B13</f>
        <v>1.7</v>
      </c>
      <c r="C13" s="1" t="n">
        <f aca="true">in1k!C13*INDIRECT(in1!C13,FALSE())+in2k!C13*INDIRECT(in2!C13,FALSE())+merge_co!C13</f>
        <v>-5</v>
      </c>
      <c r="D13" s="1" t="n">
        <f aca="true">in1k!D13*INDIRECT(in1!D13,FALSE())+in2k!D13*INDIRECT(in2!D13,FALSE())+merge_co!D13</f>
        <v>-5.7</v>
      </c>
    </row>
    <row r="14" customFormat="false" ht="12.75" hidden="false" customHeight="false" outlineLevel="0" collapsed="false">
      <c r="A14" s="1" t="n">
        <v>0</v>
      </c>
      <c r="B14" s="1" t="n">
        <f aca="true">in1k!B14*INDIRECT(in1!B14,FALSE())+in2k!B14*INDIRECT(in2!B14,FALSE())+merge_co!B14</f>
        <v>3.9</v>
      </c>
      <c r="C14" s="1" t="n">
        <f aca="true">in1k!C14*INDIRECT(in1!C14,FALSE())+in2k!C14*INDIRECT(in2!C14,FALSE())+merge_co!C14</f>
        <v>0</v>
      </c>
      <c r="D14" s="1" t="n">
        <f aca="true">in1k!D14*INDIRECT(in1!D14,FALSE())+in2k!D14*INDIRECT(in2!D14,FALSE())+merge_co!D14</f>
        <v>7.6</v>
      </c>
    </row>
    <row r="15" customFormat="false" ht="12.75" hidden="false" customHeight="false" outlineLevel="0" collapsed="false">
      <c r="A15" s="1" t="n">
        <v>0</v>
      </c>
      <c r="B15" s="1" t="n">
        <f aca="true">in1k!B15*INDIRECT(in1!B15,FALSE())+in2k!B15*INDIRECT(in2!B15,FALSE())+merge_co!B15</f>
        <v>-0.399999999999999</v>
      </c>
      <c r="C15" s="1" t="n">
        <f aca="true">in1k!C15*INDIRECT(in1!C15,FALSE())+in2k!C15*INDIRECT(in2!C15,FALSE())+merge_co!C15</f>
        <v>-12.1</v>
      </c>
      <c r="D15" s="1" t="n">
        <f aca="true">in1k!D15*INDIRECT(in1!D15,FALSE())+in2k!D15*INDIRECT(in2!D15,FALSE())+merge_co!D15</f>
        <v>-11.5</v>
      </c>
    </row>
    <row r="16" customFormat="false" ht="12.75" hidden="false" customHeight="false" outlineLevel="0" collapsed="false">
      <c r="A16" s="1" t="n">
        <v>0</v>
      </c>
      <c r="B16" s="1" t="n">
        <f aca="true">in1k!B16*INDIRECT(in1!B16,FALSE())+in2k!B16*INDIRECT(in2!B16,FALSE())+merge_co!B16</f>
        <v>-1</v>
      </c>
      <c r="C16" s="1" t="n">
        <f aca="true">in1k!C16*INDIRECT(in1!C16,FALSE())+in2k!C16*INDIRECT(in2!C16,FALSE())+merge_co!C16</f>
        <v>12.6</v>
      </c>
      <c r="D16" s="1" t="n">
        <f aca="true">in1k!D16*INDIRECT(in1!D16,FALSE())+in2k!D16*INDIRECT(in2!D16,FALSE())+merge_co!D16</f>
        <v>12.1</v>
      </c>
    </row>
    <row r="17" customFormat="false" ht="12.75" hidden="false" customHeight="false" outlineLevel="0" collapsed="false">
      <c r="A17" s="1" t="n">
        <v>0</v>
      </c>
      <c r="B17" s="1" t="n">
        <f aca="true">in1k!B17*INDIRECT(in1!B17,FALSE())+in2k!B17*INDIRECT(in2!B17,FALSE())+merge_co!B17</f>
        <v>0.4</v>
      </c>
      <c r="C17" s="1" t="n">
        <f aca="true">in1k!C17*INDIRECT(in1!C17,FALSE())+in2k!C17*INDIRECT(in2!C17,FALSE())+merge_co!C17</f>
        <v>12.6</v>
      </c>
      <c r="D17" s="1" t="n">
        <f aca="true">in1k!D17*INDIRECT(in1!D17,FALSE())+in2k!D17*INDIRECT(in2!D17,FALSE())+merge_co!D17</f>
        <v>22.4</v>
      </c>
    </row>
    <row r="18" customFormat="false" ht="12.75" hidden="false" customHeight="false" outlineLevel="0" collapsed="false">
      <c r="A18" s="1" t="n">
        <v>0</v>
      </c>
      <c r="B18" s="1" t="n">
        <f aca="true">in1k!B18*INDIRECT(in1!B18,FALSE())+in2k!B18*INDIRECT(in2!B18,FALSE())+merge_co!B18</f>
        <v>4</v>
      </c>
      <c r="C18" s="1" t="n">
        <f aca="true">in1k!C18*INDIRECT(in1!C18,FALSE())+in2k!C18*INDIRECT(in2!C18,FALSE())+merge_co!C18</f>
        <v>-2.5</v>
      </c>
      <c r="D18" s="1" t="n">
        <f aca="true">in1k!D18*INDIRECT(in1!D18,FALSE())+in2k!D18*INDIRECT(in2!D18,FALSE())+merge_co!D18</f>
        <v>8.6</v>
      </c>
    </row>
    <row r="19" customFormat="false" ht="12.75" hidden="false" customHeight="false" outlineLevel="0" collapsed="false">
      <c r="A19" s="1" t="n">
        <v>0</v>
      </c>
      <c r="B19" s="1" t="n">
        <f aca="true">in1k!B19*INDIRECT(in1!B19,FALSE())+in2k!B19*INDIRECT(in2!B19,FALSE())+merge_co!B19</f>
        <v>3.9</v>
      </c>
      <c r="C19" s="1" t="n">
        <f aca="true">in1k!C19*INDIRECT(in1!C19,FALSE())+in2k!C19*INDIRECT(in2!C19,FALSE())+merge_co!C19</f>
        <v>-2.6</v>
      </c>
      <c r="D19" s="1" t="n">
        <f aca="true">in1k!D19*INDIRECT(in1!D19,FALSE())+in2k!D19*INDIRECT(in2!D19,FALSE())+merge_co!D19</f>
        <v>-13.7</v>
      </c>
    </row>
    <row r="20" customFormat="false" ht="12.75" hidden="false" customHeight="false" outlineLevel="0" collapsed="false">
      <c r="A20" s="1" t="n">
        <v>0</v>
      </c>
      <c r="B20" s="1" t="n">
        <f aca="true">in1k!B20*INDIRECT(in1!B20,FALSE())+in2k!B20*INDIRECT(in2!B20,FALSE())+merge_co!B20</f>
        <v>-1.7</v>
      </c>
      <c r="C20" s="1" t="n">
        <f aca="true">in1k!C20*INDIRECT(in1!C20,FALSE())+in2k!C20*INDIRECT(in2!C20,FALSE())+merge_co!C20</f>
        <v>5.6</v>
      </c>
      <c r="D20" s="1" t="n">
        <f aca="true">in1k!D20*INDIRECT(in1!D20,FALSE())+in2k!D20*INDIRECT(in2!D20,FALSE())+merge_co!D20</f>
        <v>-37.3</v>
      </c>
    </row>
    <row r="21" customFormat="false" ht="12.75" hidden="false" customHeight="false" outlineLevel="0" collapsed="false">
      <c r="A21" s="1" t="n">
        <v>0</v>
      </c>
      <c r="B21" s="1" t="n">
        <f aca="true">in1k!B21*INDIRECT(in1!B21,FALSE())+in2k!B21*INDIRECT(in2!B21,FALSE())+merge_co!B21</f>
        <v>-2</v>
      </c>
      <c r="C21" s="1" t="n">
        <f aca="true">in1k!C21*INDIRECT(in1!C21,FALSE())+in2k!C21*INDIRECT(in2!C21,FALSE())+merge_co!C21</f>
        <v>-2.2</v>
      </c>
      <c r="D21" s="1" t="n">
        <f aca="true">in1k!D21*INDIRECT(in1!D21,FALSE())+in2k!D21*INDIRECT(in2!D21,FALSE())+merge_co!D21</f>
        <v>-1.4</v>
      </c>
    </row>
    <row r="22" customFormat="false" ht="12.75" hidden="false" customHeight="false" outlineLevel="0" collapsed="false">
      <c r="A22" s="1" t="n">
        <v>0</v>
      </c>
      <c r="B22" s="1" t="n">
        <f aca="true">in1k!B22*INDIRECT(in1!B22,FALSE())+in2k!B22*INDIRECT(in2!B22,FALSE())+merge_co!B22</f>
        <v>-3.8</v>
      </c>
      <c r="C22" s="1" t="n">
        <f aca="true">in1k!C22*INDIRECT(in1!C22,FALSE())+in2k!C22*INDIRECT(in2!C22,FALSE())+merge_co!C22</f>
        <v>3.1</v>
      </c>
      <c r="D22" s="1" t="n">
        <f aca="true">in1k!D22*INDIRECT(in1!D22,FALSE())+in2k!D22*INDIRECT(in2!D22,FALSE())+merge_co!D22</f>
        <v>-6.5</v>
      </c>
    </row>
    <row r="23" customFormat="false" ht="12.75" hidden="false" customHeight="false" outlineLevel="0" collapsed="false">
      <c r="A23" s="1" t="n">
        <v>0</v>
      </c>
      <c r="B23" s="1" t="n">
        <f aca="true">in1k!B23*INDIRECT(in1!B23,FALSE())+in2k!B23*INDIRECT(in2!B23,FALSE())+merge_co!B23</f>
        <v>-2.3</v>
      </c>
      <c r="C23" s="1" t="n">
        <f aca="true">in1k!C23*INDIRECT(in1!C23,FALSE())+in2k!C23*INDIRECT(in2!C23,FALSE())+merge_co!C23</f>
        <v>2.6</v>
      </c>
      <c r="D23" s="1" t="n">
        <f aca="true">in1k!D23*INDIRECT(in1!D23,FALSE())+in2k!D23*INDIRECT(in2!D23,FALSE())+merge_co!D23</f>
        <v>6.1</v>
      </c>
    </row>
    <row r="24" customFormat="false" ht="12.75" hidden="false" customHeight="false" outlineLevel="0" collapsed="false">
      <c r="A24" s="1" t="n">
        <v>0</v>
      </c>
      <c r="B24" s="1" t="n">
        <f aca="true">in1k!B24*INDIRECT(in1!B24,FALSE())+in2k!B24*INDIRECT(in2!B24,FALSE())+merge_co!B24</f>
        <v>-3.7</v>
      </c>
      <c r="C24" s="1" t="n">
        <f aca="true">in1k!C24*INDIRECT(in1!C24,FALSE())+in2k!C24*INDIRECT(in2!C24,FALSE())+merge_co!C24</f>
        <v>-26.7</v>
      </c>
      <c r="D24" s="1" t="n">
        <f aca="true">in1k!D24*INDIRECT(in1!D24,FALSE())+in2k!D24*INDIRECT(in2!D24,FALSE())+merge_co!D24</f>
        <v>51.7</v>
      </c>
    </row>
    <row r="25" customFormat="false" ht="12.75" hidden="false" customHeight="false" outlineLevel="0" collapsed="false">
      <c r="A25" s="1" t="n">
        <v>0</v>
      </c>
      <c r="B25" s="1" t="n">
        <f aca="true">in1k!B25*INDIRECT(in1!B25,FALSE())+in2k!B25*INDIRECT(in2!B25,FALSE())+merge_co!B25</f>
        <v>1.9</v>
      </c>
      <c r="C25" s="1" t="n">
        <f aca="true">in1k!C25*INDIRECT(in1!C25,FALSE())+in2k!C25*INDIRECT(in2!C25,FALSE())+merge_co!C25</f>
        <v>-2.1</v>
      </c>
      <c r="D25" s="1" t="n">
        <f aca="true">in1k!D25*INDIRECT(in1!D25,FALSE())+in2k!D25*INDIRECT(in2!D25,FALSE())+merge_co!D25</f>
        <v>1.7</v>
      </c>
    </row>
    <row r="26" customFormat="false" ht="12.75" hidden="false" customHeight="false" outlineLevel="0" collapsed="false">
      <c r="A26" s="1" t="n">
        <v>0</v>
      </c>
      <c r="B26" s="1" t="n">
        <f aca="true">in1k!B26*INDIRECT(in1!B26,FALSE())+in2k!B26*INDIRECT(in2!B26,FALSE())+merge_co!B26</f>
        <v>1.6</v>
      </c>
      <c r="C26" s="1" t="n">
        <f aca="true">in1k!C26*INDIRECT(in1!C26,FALSE())+in2k!C26*INDIRECT(in2!C26,FALSE())+merge_co!C26</f>
        <v>-12.5</v>
      </c>
      <c r="D26" s="1" t="n">
        <f aca="true">in1k!D26*INDIRECT(in1!D26,FALSE())+in2k!D26*INDIRECT(in2!D26,FALSE())+merge_co!D26</f>
        <v>-1.8</v>
      </c>
    </row>
    <row r="27" customFormat="false" ht="12.75" hidden="false" customHeight="false" outlineLevel="0" collapsed="false">
      <c r="A27" s="1" t="n">
        <v>0</v>
      </c>
      <c r="B27" s="1" t="n">
        <f aca="true">in1k!B27*INDIRECT(in1!B27,FALSE())+in2k!B27*INDIRECT(in2!B27,FALSE())+merge_co!B27</f>
        <v>1.5</v>
      </c>
      <c r="C27" s="1" t="n">
        <f aca="true">in1k!C27*INDIRECT(in1!C27,FALSE())+in2k!C27*INDIRECT(in2!C27,FALSE())+merge_co!C27</f>
        <v>-6.7</v>
      </c>
      <c r="D27" s="1" t="n">
        <f aca="true">in1k!D27*INDIRECT(in1!D27,FALSE())+in2k!D27*INDIRECT(in2!D27,FALSE())+merge_co!D27</f>
        <v>-0.900000000000001</v>
      </c>
    </row>
    <row r="28" customFormat="false" ht="12.75" hidden="false" customHeight="false" outlineLevel="0" collapsed="false">
      <c r="A28" s="1" t="n">
        <v>0</v>
      </c>
      <c r="B28" s="1" t="n">
        <f aca="true">in1k!B28*INDIRECT(in1!B28,FALSE())+in2k!B28*INDIRECT(in2!B28,FALSE())+merge_co!B28</f>
        <v>-0.0999999999999996</v>
      </c>
      <c r="C28" s="1" t="n">
        <f aca="true">in1k!C28*INDIRECT(in1!C28,FALSE())+in2k!C28*INDIRECT(in2!C28,FALSE())+merge_co!C28</f>
        <v>4.6</v>
      </c>
      <c r="D28" s="1" t="n">
        <f aca="true">in1k!D28*INDIRECT(in1!D28,FALSE())+in2k!D28*INDIRECT(in2!D28,FALSE())+merge_co!D28</f>
        <v>12.2</v>
      </c>
    </row>
    <row r="29" customFormat="false" ht="12.75" hidden="false" customHeight="false" outlineLevel="0" collapsed="false">
      <c r="A29" s="1" t="n">
        <v>0</v>
      </c>
      <c r="B29" s="1" t="n">
        <f aca="true">in1k!B29*INDIRECT(in1!B29,FALSE())+in2k!B29*INDIRECT(in2!B29,FALSE())+merge_co!B29</f>
        <v>1.8</v>
      </c>
      <c r="C29" s="1" t="n">
        <f aca="true">in1k!C29*INDIRECT(in1!C29,FALSE())+in2k!C29*INDIRECT(in2!C29,FALSE())+merge_co!C29</f>
        <v>-1.1</v>
      </c>
      <c r="D29" s="1" t="n">
        <f aca="true">in1k!D29*INDIRECT(in1!D29,FALSE())+in2k!D29*INDIRECT(in2!D29,FALSE())+merge_co!D29</f>
        <v>13.2</v>
      </c>
    </row>
    <row r="30" customFormat="false" ht="12.75" hidden="false" customHeight="false" outlineLevel="0" collapsed="false">
      <c r="A30" s="1" t="n">
        <v>0</v>
      </c>
      <c r="B30" s="1" t="n">
        <f aca="true">in1k!B30*INDIRECT(in1!B30,FALSE())+in2k!B30*INDIRECT(in2!B30,FALSE())+merge_co!B30</f>
        <v>-4.5</v>
      </c>
      <c r="C30" s="1" t="n">
        <f aca="true">in1k!C30*INDIRECT(in1!C30,FALSE())+in2k!C30*INDIRECT(in2!C30,FALSE())+merge_co!C30</f>
        <v>-0.199999999999999</v>
      </c>
      <c r="D30" s="1" t="n">
        <f aca="true">in1k!D30*INDIRECT(in1!D30,FALSE())+in2k!D30*INDIRECT(in2!D30,FALSE())+merge_co!D30</f>
        <v>16.3</v>
      </c>
    </row>
    <row r="31" customFormat="false" ht="12.75" hidden="false" customHeight="false" outlineLevel="0" collapsed="false">
      <c r="A31" s="1" t="n">
        <v>0</v>
      </c>
      <c r="B31" s="1" t="n">
        <f aca="true">in1k!B31*INDIRECT(in1!B31,FALSE())+in2k!B31*INDIRECT(in2!B31,FALSE())+merge_co!B31</f>
        <v>3.9</v>
      </c>
      <c r="C31" s="1" t="n">
        <f aca="true">in1k!C31*INDIRECT(in1!C31,FALSE())+in2k!C31*INDIRECT(in2!C31,FALSE())+merge_co!C31</f>
        <v>4.2</v>
      </c>
      <c r="D31" s="1" t="n">
        <f aca="true">in1k!D31*INDIRECT(in1!D31,FALSE())+in2k!D31*INDIRECT(in2!D31,FALSE())+merge_co!D31</f>
        <v>-10.7</v>
      </c>
    </row>
    <row r="32" customFormat="false" ht="12.75" hidden="false" customHeight="false" outlineLevel="0" collapsed="false">
      <c r="A32" s="1" t="n">
        <v>0</v>
      </c>
      <c r="B32" s="1" t="n">
        <f aca="true">in1k!B32*INDIRECT(in1!B32,FALSE())+in2k!B32*INDIRECT(in2!B32,FALSE())+merge_co!B32</f>
        <v>1.9</v>
      </c>
      <c r="C32" s="1" t="n">
        <f aca="true">in1k!C32*INDIRECT(in1!C32,FALSE())+in2k!C32*INDIRECT(in2!C32,FALSE())+merge_co!C32</f>
        <v>2.8</v>
      </c>
      <c r="D32" s="1" t="n">
        <f aca="true">in1k!D32*INDIRECT(in1!D32,FALSE())+in2k!D32*INDIRECT(in2!D32,FALSE())+merge_co!D32</f>
        <v>1.3</v>
      </c>
    </row>
    <row r="33" customFormat="false" ht="12.75" hidden="false" customHeight="false" outlineLevel="0" collapsed="false">
      <c r="A33" s="1" t="n">
        <v>0</v>
      </c>
      <c r="B33" s="1" t="n">
        <f aca="true">in1k!B33*INDIRECT(in1!B33,FALSE())+in2k!B33*INDIRECT(in2!B33,FALSE())+merge_co!B33</f>
        <v>2.5</v>
      </c>
      <c r="C33" s="1" t="n">
        <f aca="true">in1k!C33*INDIRECT(in1!C33,FALSE())+in2k!C33*INDIRECT(in2!C33,FALSE())+merge_co!C33</f>
        <v>-4.8</v>
      </c>
      <c r="D33" s="1" t="n">
        <f aca="true">in1k!D33*INDIRECT(in1!D33,FALSE())+in2k!D33*INDIRECT(in2!D33,FALSE())+merge_co!D33</f>
        <v>-7.4</v>
      </c>
    </row>
    <row r="34" customFormat="false" ht="12.75" hidden="false" customHeight="false" outlineLevel="0" collapsed="false">
      <c r="A34" s="1" t="n">
        <v>0</v>
      </c>
      <c r="B34" s="1" t="n">
        <f aca="true">in1k!B34*INDIRECT(in1!B34,FALSE())+in2k!B34*INDIRECT(in2!B34,FALSE())+merge_co!B34</f>
        <v>-1</v>
      </c>
      <c r="C34" s="1" t="n">
        <f aca="true">in1k!C34*INDIRECT(in1!C34,FALSE())+in2k!C34*INDIRECT(in2!C34,FALSE())+merge_co!C34</f>
        <v>4.9</v>
      </c>
      <c r="D34" s="1" t="n">
        <f aca="true">in1k!D34*INDIRECT(in1!D34,FALSE())+in2k!D34*INDIRECT(in2!D34,FALSE())+merge_co!D34</f>
        <v>-13.7</v>
      </c>
    </row>
    <row r="35" customFormat="false" ht="12.75" hidden="false" customHeight="false" outlineLevel="0" collapsed="false">
      <c r="A35" s="1" t="n">
        <v>0</v>
      </c>
      <c r="B35" s="1" t="n">
        <f aca="true">in1k!B35*INDIRECT(in1!B35,FALSE())+in2k!B35*INDIRECT(in2!B35,FALSE())+merge_co!B35</f>
        <v>0.4</v>
      </c>
      <c r="C35" s="1" t="n">
        <f aca="true">in1k!C35*INDIRECT(in1!C35,FALSE())+in2k!C35*INDIRECT(in2!C35,FALSE())+merge_co!C35</f>
        <v>11.1</v>
      </c>
      <c r="D35" s="1" t="n">
        <f aca="true">in1k!D35*INDIRECT(in1!D35,FALSE())+in2k!D35*INDIRECT(in2!D35,FALSE())+merge_co!D35</f>
        <v>10.6</v>
      </c>
    </row>
    <row r="36" customFormat="false" ht="12.75" hidden="false" customHeight="false" outlineLevel="0" collapsed="false">
      <c r="A36" s="1" t="n">
        <v>0</v>
      </c>
      <c r="B36" s="1" t="n">
        <f aca="true">in1k!B36*INDIRECT(in1!B36,FALSE())+in2k!B36*INDIRECT(in2!B36,FALSE())+merge_co!B36</f>
        <v>2.5</v>
      </c>
      <c r="C36" s="1" t="n">
        <f aca="true">in1k!C36*INDIRECT(in1!C36,FALSE())+in2k!C36*INDIRECT(in2!C36,FALSE())+merge_co!C36</f>
        <v>9.5</v>
      </c>
      <c r="D36" s="1" t="n">
        <f aca="true">in1k!D36*INDIRECT(in1!D36,FALSE())+in2k!D36*INDIRECT(in2!D36,FALSE())+merge_co!D36</f>
        <v>19</v>
      </c>
    </row>
    <row r="37" customFormat="false" ht="12.75" hidden="false" customHeight="false" outlineLevel="0" collapsed="false">
      <c r="A37" s="1" t="n">
        <v>0</v>
      </c>
      <c r="B37" s="1" t="n">
        <f aca="true">in1k!B37*INDIRECT(in1!B37,FALSE())+in2k!B37*INDIRECT(in2!B37,FALSE())+merge_co!B37</f>
        <v>-2.5</v>
      </c>
      <c r="C37" s="1" t="n">
        <f aca="true">in1k!C37*INDIRECT(in1!C37,FALSE())+in2k!C37*INDIRECT(in2!C37,FALSE())+merge_co!C37</f>
        <v>-1.9</v>
      </c>
      <c r="D37" s="1" t="n">
        <f aca="true">in1k!D37*INDIRECT(in1!D37,FALSE())+in2k!D37*INDIRECT(in2!D37,FALSE())+merge_co!D37</f>
        <v>-18.5</v>
      </c>
    </row>
    <row r="38" customFormat="false" ht="12.75" hidden="false" customHeight="false" outlineLevel="0" collapsed="false">
      <c r="A38" s="1" t="n">
        <v>0</v>
      </c>
      <c r="B38" s="1" t="n">
        <f aca="true">in1k!B38*INDIRECT(in1!B38,FALSE())+in2k!B38*INDIRECT(in2!B38,FALSE())+merge_co!B38</f>
        <v>-1.4</v>
      </c>
      <c r="C38" s="1" t="n">
        <f aca="true">in1k!C38*INDIRECT(in1!C38,FALSE())+in2k!C38*INDIRECT(in2!C38,FALSE())+merge_co!C38</f>
        <v>-5.6</v>
      </c>
      <c r="D38" s="1" t="n">
        <f aca="true">in1k!D38*INDIRECT(in1!D38,FALSE())+in2k!D38*INDIRECT(in2!D38,FALSE())+merge_co!D38</f>
        <v>-6.2</v>
      </c>
    </row>
    <row r="39" customFormat="false" ht="12.75" hidden="false" customHeight="false" outlineLevel="0" collapsed="false">
      <c r="A39" s="1" t="n">
        <v>0</v>
      </c>
      <c r="B39" s="1" t="n">
        <f aca="true">in1k!B39*INDIRECT(in1!B39,FALSE())+in2k!B39*INDIRECT(in2!B39,FALSE())+merge_co!B39</f>
        <v>-3.5</v>
      </c>
      <c r="C39" s="1" t="n">
        <f aca="true">in1k!C39*INDIRECT(in1!C39,FALSE())+in2k!C39*INDIRECT(in2!C39,FALSE())+merge_co!C39</f>
        <v>-0.3</v>
      </c>
      <c r="D39" s="1" t="n">
        <f aca="true">in1k!D39*INDIRECT(in1!D39,FALSE())+in2k!D39*INDIRECT(in2!D39,FALSE())+merge_co!D39</f>
        <v>-12.1</v>
      </c>
    </row>
    <row r="40" customFormat="false" ht="12.75" hidden="false" customHeight="false" outlineLevel="0" collapsed="false">
      <c r="A40" s="1" t="n">
        <v>0</v>
      </c>
      <c r="B40" s="1" t="n">
        <f aca="true">in1k!B40*INDIRECT(in1!B40,FALSE())+in2k!B40*INDIRECT(in2!B40,FALSE())+merge_co!B40</f>
        <v>1.6</v>
      </c>
      <c r="C40" s="1" t="n">
        <f aca="true">in1k!C40*INDIRECT(in1!C40,FALSE())+in2k!C40*INDIRECT(in2!C40,FALSE())+merge_co!C40</f>
        <v>20.9</v>
      </c>
      <c r="D40" s="1" t="n">
        <f aca="true">in1k!D40*INDIRECT(in1!D40,FALSE())+in2k!D40*INDIRECT(in2!D40,FALSE())+merge_co!D40</f>
        <v>11.1</v>
      </c>
    </row>
    <row r="41" customFormat="false" ht="12.75" hidden="false" customHeight="false" outlineLevel="0" collapsed="false">
      <c r="A41" s="1" t="n">
        <v>0</v>
      </c>
      <c r="B41" s="1" t="n">
        <f aca="true">in1k!B41*INDIRECT(in1!B41,FALSE())+in2k!B41*INDIRECT(in2!B41,FALSE())+merge_co!B41</f>
        <v>1.3</v>
      </c>
      <c r="C41" s="1" t="n">
        <f aca="true">in1k!C41*INDIRECT(in1!C41,FALSE())+in2k!C41*INDIRECT(in2!C41,FALSE())+merge_co!C41</f>
        <v>-2.3</v>
      </c>
      <c r="D41" s="1" t="n">
        <f aca="true">in1k!D41*INDIRECT(in1!D41,FALSE())+in2k!D41*INDIRECT(in2!D41,FALSE())+merge_co!D41</f>
        <v>-13.6</v>
      </c>
    </row>
    <row r="42" customFormat="false" ht="12.75" hidden="false" customHeight="false" outlineLevel="0" collapsed="false">
      <c r="A42" s="1" t="n">
        <v>0</v>
      </c>
      <c r="B42" s="1" t="n">
        <f aca="true">in1k!B42*INDIRECT(in1!B42,FALSE())+in2k!B42*INDIRECT(in2!B42,FALSE())+merge_co!B42</f>
        <v>2.5</v>
      </c>
      <c r="C42" s="1" t="n">
        <f aca="true">in1k!C42*INDIRECT(in1!C42,FALSE())+in2k!C42*INDIRECT(in2!C42,FALSE())+merge_co!C42</f>
        <v>-12.4</v>
      </c>
      <c r="D42" s="1" t="n">
        <f aca="true">in1k!D42*INDIRECT(in1!D42,FALSE())+in2k!D42*INDIRECT(in2!D42,FALSE())+merge_co!D42</f>
        <v>67.5</v>
      </c>
    </row>
    <row r="43" customFormat="false" ht="12.75" hidden="false" customHeight="false" outlineLevel="0" collapsed="false">
      <c r="A43" s="1" t="n">
        <v>0</v>
      </c>
      <c r="B43" s="1" t="n">
        <f aca="true">in1k!B43*INDIRECT(in1!B43,FALSE())+in2k!B43*INDIRECT(in2!B43,FALSE())+merge_co!B43</f>
        <v>4.3</v>
      </c>
      <c r="C43" s="1" t="n">
        <f aca="true">in1k!C43*INDIRECT(in1!C43,FALSE())+in2k!C43*INDIRECT(in2!C43,FALSE())+merge_co!C43</f>
        <v>-0.7</v>
      </c>
      <c r="D43" s="1" t="n">
        <f aca="true">in1k!D43*INDIRECT(in1!D43,FALSE())+in2k!D43*INDIRECT(in2!D43,FALSE())+merge_co!D43</f>
        <v>47.8</v>
      </c>
    </row>
    <row r="44" customFormat="false" ht="12.75" hidden="false" customHeight="false" outlineLevel="0" collapsed="false">
      <c r="A44" s="1" t="n">
        <v>0</v>
      </c>
      <c r="B44" s="1" t="n">
        <f aca="true">in1k!B44*INDIRECT(in1!B44,FALSE())+in2k!B44*INDIRECT(in2!B44,FALSE())+merge_co!B44</f>
        <v>-4</v>
      </c>
      <c r="C44" s="1" t="n">
        <f aca="true">in1k!C44*INDIRECT(in1!C44,FALSE())+in2k!C44*INDIRECT(in2!C44,FALSE())+merge_co!C44</f>
        <v>22.1</v>
      </c>
      <c r="D44" s="1" t="n">
        <f aca="true">in1k!D44*INDIRECT(in1!D44,FALSE())+in2k!D44*INDIRECT(in2!D44,FALSE())+merge_co!D44</f>
        <v>14.5</v>
      </c>
    </row>
    <row r="45" customFormat="false" ht="12.75" hidden="false" customHeight="false" outlineLevel="0" collapsed="false">
      <c r="A45" s="1" t="n">
        <v>0</v>
      </c>
      <c r="B45" s="1" t="n">
        <f aca="true">in1k!B45*INDIRECT(in1!B45,FALSE())+in2k!B45*INDIRECT(in2!B45,FALSE())+merge_co!B45</f>
        <v>-1.9</v>
      </c>
      <c r="C45" s="1" t="n">
        <f aca="true">in1k!C45*INDIRECT(in1!C45,FALSE())+in2k!C45*INDIRECT(in2!C45,FALSE())+merge_co!C45</f>
        <v>-1.1</v>
      </c>
      <c r="D45" s="1" t="n">
        <f aca="true">in1k!D45*INDIRECT(in1!D45,FALSE())+in2k!D45*INDIRECT(in2!D45,FALSE())+merge_co!D45</f>
        <v>-0.999999999999993</v>
      </c>
    </row>
    <row r="46" customFormat="false" ht="12.75" hidden="false" customHeight="false" outlineLevel="0" collapsed="false">
      <c r="A46" s="1" t="n">
        <v>0</v>
      </c>
      <c r="B46" s="1" t="n">
        <f aca="true">in1k!B46*INDIRECT(in1!B46,FALSE())+in2k!B46*INDIRECT(in2!B46,FALSE())+merge_co!B46</f>
        <v>-2</v>
      </c>
      <c r="C46" s="1" t="n">
        <f aca="true">in1k!C46*INDIRECT(in1!C46,FALSE())+in2k!C46*INDIRECT(in2!C46,FALSE())+merge_co!C46</f>
        <v>-2.6</v>
      </c>
      <c r="D46" s="1" t="n">
        <f aca="true">in1k!D46*INDIRECT(in1!D46,FALSE())+in2k!D46*INDIRECT(in2!D46,FALSE())+merge_co!D46</f>
        <v>-4.6</v>
      </c>
    </row>
    <row r="47" customFormat="false" ht="12.75" hidden="false" customHeight="false" outlineLevel="0" collapsed="false">
      <c r="A47" s="1" t="n">
        <v>0</v>
      </c>
      <c r="B47" s="1" t="n">
        <f aca="true">in1k!B47*INDIRECT(in1!B47,FALSE())+in2k!B47*INDIRECT(in2!B47,FALSE())+merge_co!B47</f>
        <v>3.6</v>
      </c>
      <c r="C47" s="1" t="n">
        <f aca="true">in1k!C47*INDIRECT(in1!C47,FALSE())+in2k!C47*INDIRECT(in2!C47,FALSE())+merge_co!C47</f>
        <v>2.7</v>
      </c>
      <c r="D47" s="1" t="n">
        <f aca="true">in1k!D47*INDIRECT(in1!D47,FALSE())+in2k!D47*INDIRECT(in2!D47,FALSE())+merge_co!D47</f>
        <v>-18.5</v>
      </c>
    </row>
    <row r="48" customFormat="false" ht="12.75" hidden="false" customHeight="false" outlineLevel="0" collapsed="false">
      <c r="A48" s="1" t="n">
        <v>0</v>
      </c>
      <c r="B48" s="1" t="n">
        <f aca="true">in1k!B48*INDIRECT(in1!B48,FALSE())+in2k!B48*INDIRECT(in2!B48,FALSE())+merge_co!B48</f>
        <v>3.4</v>
      </c>
      <c r="C48" s="1" t="n">
        <f aca="true">in1k!C48*INDIRECT(in1!C48,FALSE())+in2k!C48*INDIRECT(in2!C48,FALSE())+merge_co!C48</f>
        <v>12</v>
      </c>
      <c r="D48" s="1" t="n">
        <f aca="true">in1k!D48*INDIRECT(in1!D48,FALSE())+in2k!D48*INDIRECT(in2!D48,FALSE())+merge_co!D48</f>
        <v>13</v>
      </c>
    </row>
    <row r="49" customFormat="false" ht="12.75" hidden="false" customHeight="false" outlineLevel="0" collapsed="false">
      <c r="A49" s="1" t="n">
        <v>0</v>
      </c>
      <c r="B49" s="1" t="n">
        <f aca="true">in1k!B49*INDIRECT(in1!B49,FALSE())+in2k!B49*INDIRECT(in2!B49,FALSE())+merge_co!B49</f>
        <v>5</v>
      </c>
      <c r="C49" s="1" t="n">
        <f aca="true">in1k!C49*INDIRECT(in1!C49,FALSE())+in2k!C49*INDIRECT(in2!C49,FALSE())+merge_co!C49</f>
        <v>-3.4</v>
      </c>
      <c r="D49" s="1" t="n">
        <f aca="true">in1k!D49*INDIRECT(in1!D49,FALSE())+in2k!D49*INDIRECT(in2!D49,FALSE())+merge_co!D49</f>
        <v>-6.9</v>
      </c>
    </row>
    <row r="50" customFormat="false" ht="12.75" hidden="false" customHeight="false" outlineLevel="0" collapsed="false">
      <c r="A50" s="1" t="n">
        <v>0</v>
      </c>
      <c r="B50" s="1" t="n">
        <f aca="true">in1k!B50*INDIRECT(in1!B50,FALSE())+in2k!B50*INDIRECT(in2!B50,FALSE())+merge_co!B50</f>
        <v>1.7</v>
      </c>
      <c r="C50" s="1" t="n">
        <f aca="true">in1k!C50*INDIRECT(in1!C50,FALSE())+in2k!C50*INDIRECT(in2!C50,FALSE())+merge_co!C50</f>
        <v>11.8</v>
      </c>
      <c r="D50" s="1" t="n">
        <f aca="true">in1k!D50*INDIRECT(in1!D50,FALSE())+in2k!D50*INDIRECT(in2!D50,FALSE())+merge_co!D50</f>
        <v>1.8</v>
      </c>
    </row>
    <row r="51" customFormat="false" ht="12.75" hidden="false" customHeight="false" outlineLevel="0" collapsed="false">
      <c r="A51" s="1" t="n">
        <v>0</v>
      </c>
      <c r="B51" s="1" t="n">
        <f aca="true">in1k!B51*INDIRECT(in1!B51,FALSE())+in2k!B51*INDIRECT(in2!B51,FALSE())+merge_co!B51</f>
        <v>-4</v>
      </c>
      <c r="C51" s="1" t="n">
        <f aca="true">in1k!C51*INDIRECT(in1!C51,FALSE())+in2k!C51*INDIRECT(in2!C51,FALSE())+merge_co!C51</f>
        <v>22.1</v>
      </c>
      <c r="D51" s="1" t="n">
        <f aca="true">in1k!D51*INDIRECT(in1!D51,FALSE())+in2k!D51*INDIRECT(in2!D51,FALSE())+merge_co!D51</f>
        <v>-5.2</v>
      </c>
    </row>
    <row r="52" customFormat="false" ht="12.75" hidden="false" customHeight="false" outlineLevel="0" collapsed="false">
      <c r="A52" s="1" t="n">
        <v>0</v>
      </c>
      <c r="B52" s="1" t="n">
        <f aca="true">in1k!B52*INDIRECT(in1!B52,FALSE())+in2k!B52*INDIRECT(in2!B52,FALSE())+merge_co!B52</f>
        <v>3.4</v>
      </c>
      <c r="C52" s="1" t="n">
        <f aca="true">in1k!C52*INDIRECT(in1!C52,FALSE())+in2k!C52*INDIRECT(in2!C52,FALSE())+merge_co!C52</f>
        <v>-26.6</v>
      </c>
      <c r="D52" s="1" t="n">
        <f aca="true">in1k!D52*INDIRECT(in1!D52,FALSE())+in2k!D52*INDIRECT(in2!D52,FALSE())+merge_co!D52</f>
        <v>7.1</v>
      </c>
    </row>
    <row r="53" customFormat="false" ht="12.75" hidden="false" customHeight="false" outlineLevel="0" collapsed="false">
      <c r="A53" s="1" t="n">
        <v>0</v>
      </c>
      <c r="B53" s="1" t="n">
        <f aca="true">in1k!B53*INDIRECT(in1!B53,FALSE())+in2k!B53*INDIRECT(in2!B53,FALSE())+merge_co!B53</f>
        <v>0</v>
      </c>
      <c r="C53" s="1" t="n">
        <f aca="true">in1k!C53*INDIRECT(in1!C53,FALSE())+in2k!C53*INDIRECT(in2!C53,FALSE())+merge_co!C53</f>
        <v>11.1</v>
      </c>
      <c r="D53" s="1" t="n">
        <f aca="true">in1k!D53*INDIRECT(in1!D53,FALSE())+in2k!D53*INDIRECT(in2!D53,FALSE())+merge_co!D53</f>
        <v>-104.1</v>
      </c>
    </row>
    <row r="54" customFormat="false" ht="12.75" hidden="false" customHeight="false" outlineLevel="0" collapsed="false">
      <c r="A54" s="1" t="n">
        <v>0</v>
      </c>
      <c r="B54" s="1" t="n">
        <f aca="true">in1k!B54*INDIRECT(in1!B54,FALSE())+in2k!B54*INDIRECT(in2!B54,FALSE())+merge_co!B54</f>
        <v>3.6</v>
      </c>
      <c r="C54" s="1" t="n">
        <f aca="true">in1k!C54*INDIRECT(in1!C54,FALSE())+in2k!C54*INDIRECT(in2!C54,FALSE())+merge_co!C54</f>
        <v>3.4</v>
      </c>
      <c r="D54" s="1" t="n">
        <f aca="true">in1k!D54*INDIRECT(in1!D54,FALSE())+in2k!D54*INDIRECT(in2!D54,FALSE())+merge_co!D54</f>
        <v>14.7</v>
      </c>
    </row>
    <row r="55" customFormat="false" ht="12.75" hidden="false" customHeight="false" outlineLevel="0" collapsed="false">
      <c r="A55" s="1" t="n">
        <v>0</v>
      </c>
      <c r="B55" s="1" t="n">
        <f aca="true">in1k!B55*INDIRECT(in1!B55,FALSE())+in2k!B55*INDIRECT(in2!B55,FALSE())+merge_co!B55</f>
        <v>-4.6</v>
      </c>
      <c r="C55" s="1" t="n">
        <f aca="true">in1k!C55*INDIRECT(in1!C55,FALSE())+in2k!C55*INDIRECT(in2!C55,FALSE())+merge_co!C55</f>
        <v>-6.9</v>
      </c>
      <c r="D55" s="1" t="n">
        <f aca="true">in1k!D55*INDIRECT(in1!D55,FALSE())+in2k!D55*INDIRECT(in2!D55,FALSE())+merge_co!D55</f>
        <v>-11.4</v>
      </c>
    </row>
    <row r="56" customFormat="false" ht="12.75" hidden="false" customHeight="false" outlineLevel="0" collapsed="false">
      <c r="A56" s="1" t="n">
        <v>0</v>
      </c>
      <c r="B56" s="1" t="n">
        <f aca="true">in1k!B56*INDIRECT(in1!B56,FALSE())+in2k!B56*INDIRECT(in2!B56,FALSE())+merge_co!B56</f>
        <v>-1.4</v>
      </c>
      <c r="C56" s="1" t="n">
        <f aca="true">in1k!C56*INDIRECT(in1!C56,FALSE())+in2k!C56*INDIRECT(in2!C56,FALSE())+merge_co!C56</f>
        <v>2.4</v>
      </c>
      <c r="D56" s="1" t="n">
        <f aca="true">in1k!D56*INDIRECT(in1!D56,FALSE())+in2k!D56*INDIRECT(in2!D56,FALSE())+merge_co!D56</f>
        <v>16.2</v>
      </c>
    </row>
    <row r="57" customFormat="false" ht="12.75" hidden="false" customHeight="false" outlineLevel="0" collapsed="false">
      <c r="A57" s="1" t="n">
        <v>0</v>
      </c>
      <c r="B57" s="1" t="n">
        <f aca="true">in1k!B57*INDIRECT(in1!B57,FALSE())+in2k!B57*INDIRECT(in2!B57,FALSE())+merge_co!B57</f>
        <v>3.7</v>
      </c>
      <c r="C57" s="1" t="n">
        <f aca="true">in1k!C57*INDIRECT(in1!C57,FALSE())+in2k!C57*INDIRECT(in2!C57,FALSE())+merge_co!C57</f>
        <v>3</v>
      </c>
      <c r="D57" s="1" t="n">
        <f aca="true">in1k!D57*INDIRECT(in1!D57,FALSE())+in2k!D57*INDIRECT(in2!D57,FALSE())+merge_co!D57</f>
        <v>11.7</v>
      </c>
    </row>
    <row r="58" customFormat="false" ht="12.75" hidden="false" customHeight="false" outlineLevel="0" collapsed="false">
      <c r="A58" s="1" t="n">
        <v>0</v>
      </c>
      <c r="B58" s="1" t="n">
        <f aca="true">in1k!B58*INDIRECT(in1!B58,FALSE())+in2k!B58*INDIRECT(in2!B58,FALSE())+merge_co!B58</f>
        <v>-4.5</v>
      </c>
      <c r="C58" s="1" t="n">
        <f aca="true">in1k!C58*INDIRECT(in1!C58,FALSE())+in2k!C58*INDIRECT(in2!C58,FALSE())+merge_co!C58</f>
        <v>-15.3</v>
      </c>
      <c r="D58" s="1" t="n">
        <f aca="true">in1k!D58*INDIRECT(in1!D58,FALSE())+in2k!D58*INDIRECT(in2!D58,FALSE())+merge_co!D58</f>
        <v>-4.7</v>
      </c>
    </row>
    <row r="59" customFormat="false" ht="12.75" hidden="false" customHeight="false" outlineLevel="0" collapsed="false">
      <c r="A59" s="1" t="n">
        <v>0</v>
      </c>
      <c r="B59" s="1" t="n">
        <f aca="true">in1k!B59*INDIRECT(in1!B59,FALSE())+in2k!B59*INDIRECT(in2!B59,FALSE())+merge_co!B59</f>
        <v>3.2</v>
      </c>
      <c r="C59" s="1" t="n">
        <f aca="true">in1k!C59*INDIRECT(in1!C59,FALSE())+in2k!C59*INDIRECT(in2!C59,FALSE())+merge_co!C59</f>
        <v>-4.7</v>
      </c>
      <c r="D59" s="1" t="n">
        <f aca="true">in1k!D59*INDIRECT(in1!D59,FALSE())+in2k!D59*INDIRECT(in2!D59,FALSE())+merge_co!D59</f>
        <v>-60.9</v>
      </c>
    </row>
    <row r="60" customFormat="false" ht="12.75" hidden="false" customHeight="false" outlineLevel="0" collapsed="false">
      <c r="A60" s="1" t="n">
        <v>0</v>
      </c>
      <c r="B60" s="1" t="n">
        <f aca="true">in1k!B60*INDIRECT(in1!B60,FALSE())+in2k!B60*INDIRECT(in2!B60,FALSE())+merge_co!B60</f>
        <v>-2</v>
      </c>
      <c r="C60" s="1" t="n">
        <f aca="true">in1k!C60*INDIRECT(in1!C60,FALSE())+in2k!C60*INDIRECT(in2!C60,FALSE())+merge_co!C60</f>
        <v>-4.7</v>
      </c>
      <c r="D60" s="1" t="n">
        <f aca="true">in1k!D60*INDIRECT(in1!D60,FALSE())+in2k!D60*INDIRECT(in2!D60,FALSE())+merge_co!D60</f>
        <v>4</v>
      </c>
    </row>
    <row r="61" customFormat="false" ht="12.75" hidden="false" customHeight="false" outlineLevel="0" collapsed="false">
      <c r="A61" s="1" t="n">
        <v>0</v>
      </c>
      <c r="B61" s="1" t="n">
        <f aca="true">in1k!B61*INDIRECT(in1!B61,FALSE())+in2k!B61*INDIRECT(in2!B61,FALSE())+merge_co!B61</f>
        <v>-0.8</v>
      </c>
      <c r="C61" s="1" t="n">
        <f aca="true">in1k!C61*INDIRECT(in1!C61,FALSE())+in2k!C61*INDIRECT(in2!C61,FALSE())+merge_co!C61</f>
        <v>-5.5</v>
      </c>
      <c r="D61" s="1" t="n">
        <f aca="true">in1k!D61*INDIRECT(in1!D61,FALSE())+in2k!D61*INDIRECT(in2!D61,FALSE())+merge_co!D61</f>
        <v>-3.2</v>
      </c>
    </row>
    <row r="62" customFormat="false" ht="12.75" hidden="false" customHeight="false" outlineLevel="0" collapsed="false">
      <c r="A62" s="1" t="n">
        <v>0</v>
      </c>
      <c r="B62" s="1" t="n">
        <f aca="true">in1k!B62*INDIRECT(in1!B62,FALSE())+in2k!B62*INDIRECT(in2!B62,FALSE())+merge_co!B62</f>
        <v>-3.9</v>
      </c>
      <c r="C62" s="1" t="n">
        <f aca="true">in1k!C62*INDIRECT(in1!C62,FALSE())+in2k!C62*INDIRECT(in2!C62,FALSE())+merge_co!C62</f>
        <v>2.8</v>
      </c>
      <c r="D62" s="1" t="n">
        <f aca="true">in1k!D62*INDIRECT(in1!D62,FALSE())+in2k!D62*INDIRECT(in2!D62,FALSE())+merge_co!D62</f>
        <v>-3.2</v>
      </c>
    </row>
    <row r="63" customFormat="false" ht="12.75" hidden="false" customHeight="false" outlineLevel="0" collapsed="false">
      <c r="A63" s="1" t="n">
        <v>0</v>
      </c>
      <c r="B63" s="1" t="n">
        <f aca="true">in1k!B63*INDIRECT(in1!B63,FALSE())+in2k!B63*INDIRECT(in2!B63,FALSE())+merge_co!B63</f>
        <v>-0.399999999999999</v>
      </c>
      <c r="C63" s="1" t="n">
        <f aca="true">in1k!C63*INDIRECT(in1!C63,FALSE())+in2k!C63*INDIRECT(in2!C63,FALSE())+merge_co!C63</f>
        <v>-0.699999999999999</v>
      </c>
      <c r="D63" s="1" t="n">
        <f aca="true">in1k!D63*INDIRECT(in1!D63,FALSE())+in2k!D63*INDIRECT(in2!D63,FALSE())+merge_co!D63</f>
        <v>1.1</v>
      </c>
    </row>
    <row r="64" customFormat="false" ht="12.75" hidden="false" customHeight="false" outlineLevel="0" collapsed="false">
      <c r="A64" s="1" t="n">
        <v>0</v>
      </c>
      <c r="B64" s="1" t="n">
        <f aca="true">in1k!B64*INDIRECT(in1!B64,FALSE())+in2k!B64*INDIRECT(in2!B64,FALSE())+merge_co!B64</f>
        <v>-1.1</v>
      </c>
      <c r="C64" s="1" t="n">
        <f aca="true">in1k!C64*INDIRECT(in1!C64,FALSE())+in2k!C64*INDIRECT(in2!C64,FALSE())+merge_co!C64</f>
        <v>4</v>
      </c>
      <c r="D64" s="1" t="n">
        <f aca="true">in1k!D64*INDIRECT(in1!D64,FALSE())+in2k!D64*INDIRECT(in2!D64,FALSE())+merge_co!D64</f>
        <v>47.6</v>
      </c>
    </row>
    <row r="65" customFormat="false" ht="12.75" hidden="false" customHeight="false" outlineLevel="0" collapsed="false">
      <c r="A65" s="1" t="n">
        <v>0</v>
      </c>
      <c r="B65" s="1" t="n">
        <f aca="true">in1k!B65*INDIRECT(in1!B65,FALSE())+in2k!B65*INDIRECT(in2!B65,FALSE())+merge_co!B65</f>
        <v>0.100000000000001</v>
      </c>
      <c r="C65" s="1" t="n">
        <f aca="true">in1k!C65*INDIRECT(in1!C65,FALSE())+in2k!C65*INDIRECT(in2!C65,FALSE())+merge_co!C65</f>
        <v>-1.2</v>
      </c>
      <c r="D65" s="1" t="n">
        <f aca="true">in1k!D65*INDIRECT(in1!D65,FALSE())+in2k!D65*INDIRECT(in2!D65,FALSE())+merge_co!D65</f>
        <v>34.3</v>
      </c>
    </row>
    <row r="66" customFormat="false" ht="12.75" hidden="false" customHeight="false" outlineLevel="0" collapsed="false">
      <c r="A66" s="1" t="n">
        <v>0</v>
      </c>
      <c r="B66" s="1" t="n">
        <f aca="true">in1k!B66*INDIRECT(in1!B66,FALSE())+in2k!B66*INDIRECT(in2!B66,FALSE())+merge_co!B66</f>
        <v>0.9</v>
      </c>
      <c r="C66" s="1" t="n">
        <f aca="true">in1k!C66*INDIRECT(in1!C66,FALSE())+in2k!C66*INDIRECT(in2!C66,FALSE())+merge_co!C66</f>
        <v>-0.700000000000001</v>
      </c>
      <c r="D66" s="1" t="n">
        <f aca="true">in1k!D66*INDIRECT(in1!D66,FALSE())+in2k!D66*INDIRECT(in2!D66,FALSE())+merge_co!D66</f>
        <v>-6.9</v>
      </c>
    </row>
    <row r="67" customFormat="false" ht="12.75" hidden="false" customHeight="false" outlineLevel="0" collapsed="false">
      <c r="A67" s="1" t="n">
        <v>0</v>
      </c>
      <c r="B67" s="1" t="n">
        <f aca="true">in1k!B67*INDIRECT(in1!B67,FALSE())+in2k!B67*INDIRECT(in2!B67,FALSE())+merge_co!B67</f>
        <v>-3.9</v>
      </c>
      <c r="C67" s="1" t="n">
        <f aca="true">in1k!C67*INDIRECT(in1!C67,FALSE())+in2k!C67*INDIRECT(in2!C67,FALSE())+merge_co!C67</f>
        <v>4</v>
      </c>
      <c r="D67" s="1" t="n">
        <f aca="true">in1k!D67*INDIRECT(in1!D67,FALSE())+in2k!D67*INDIRECT(in2!D67,FALSE())+merge_co!D67</f>
        <v>9.7</v>
      </c>
    </row>
    <row r="68" customFormat="false" ht="12.75" hidden="false" customHeight="false" outlineLevel="0" collapsed="false">
      <c r="A68" s="1" t="n">
        <v>0</v>
      </c>
      <c r="B68" s="1" t="n">
        <f aca="true">in1k!B68*INDIRECT(in1!B68,FALSE())+in2k!B68*INDIRECT(in2!B68,FALSE())+merge_co!B68</f>
        <v>-1.5</v>
      </c>
      <c r="C68" s="1" t="n">
        <f aca="true">in1k!C68*INDIRECT(in1!C68,FALSE())+in2k!C68*INDIRECT(in2!C68,FALSE())+merge_co!C68</f>
        <v>-0.0999999999999996</v>
      </c>
      <c r="D68" s="1" t="n">
        <f aca="true">in1k!D68*INDIRECT(in1!D68,FALSE())+in2k!D68*INDIRECT(in2!D68,FALSE())+merge_co!D68</f>
        <v>-12.3</v>
      </c>
    </row>
    <row r="69" customFormat="false" ht="12.75" hidden="false" customHeight="false" outlineLevel="0" collapsed="false">
      <c r="A69" s="1" t="n">
        <v>0</v>
      </c>
      <c r="B69" s="1" t="n">
        <f aca="true">in1k!B69*INDIRECT(in1!B69,FALSE())+in2k!B69*INDIRECT(in2!B69,FALSE())+merge_co!B69</f>
        <v>4.3</v>
      </c>
      <c r="C69" s="1" t="n">
        <f aca="true">in1k!C69*INDIRECT(in1!C69,FALSE())+in2k!C69*INDIRECT(in2!C69,FALSE())+merge_co!C69</f>
        <v>-4.8</v>
      </c>
      <c r="D69" s="1" t="n">
        <f aca="true">in1k!D69*INDIRECT(in1!D69,FALSE())+in2k!D69*INDIRECT(in2!D69,FALSE())+merge_co!D69</f>
        <v>15.7</v>
      </c>
    </row>
    <row r="70" customFormat="false" ht="12.75" hidden="false" customHeight="false" outlineLevel="0" collapsed="false">
      <c r="A70" s="1" t="n">
        <v>0</v>
      </c>
      <c r="B70" s="1" t="n">
        <f aca="true">in1k!B70*INDIRECT(in1!B70,FALSE())+in2k!B70*INDIRECT(in2!B70,FALSE())+merge_co!B70</f>
        <v>-4.3</v>
      </c>
      <c r="C70" s="1" t="n">
        <f aca="true">in1k!C70*INDIRECT(in1!C70,FALSE())+in2k!C70*INDIRECT(in2!C70,FALSE())+merge_co!C70</f>
        <v>-1.6</v>
      </c>
      <c r="D70" s="1" t="n">
        <f aca="true">in1k!D70*INDIRECT(in1!D70,FALSE())+in2k!D70*INDIRECT(in2!D70,FALSE())+merge_co!D70</f>
        <v>-49.1</v>
      </c>
    </row>
    <row r="71" customFormat="false" ht="12.75" hidden="false" customHeight="false" outlineLevel="0" collapsed="false">
      <c r="A71" s="1" t="n">
        <v>0</v>
      </c>
      <c r="B71" s="1" t="n">
        <f aca="true">in1k!B71*INDIRECT(in1!B71,FALSE())+in2k!B71*INDIRECT(in2!B71,FALSE())+merge_co!B71</f>
        <v>-0.6</v>
      </c>
      <c r="C71" s="1" t="n">
        <f aca="true">in1k!C71*INDIRECT(in1!C71,FALSE())+in2k!C71*INDIRECT(in2!C71,FALSE())+merge_co!C71</f>
        <v>0.900000000000001</v>
      </c>
      <c r="D71" s="1" t="n">
        <f aca="true">in1k!D71*INDIRECT(in1!D71,FALSE())+in2k!D71*INDIRECT(in2!D71,FALSE())+merge_co!D71</f>
        <v>3.4</v>
      </c>
    </row>
    <row r="72" customFormat="false" ht="12.75" hidden="false" customHeight="false" outlineLevel="0" collapsed="false">
      <c r="A72" s="1" t="n">
        <v>0</v>
      </c>
      <c r="B72" s="1" t="n">
        <f aca="true">in1k!B72*INDIRECT(in1!B72,FALSE())+in2k!B72*INDIRECT(in2!B72,FALSE())+merge_co!B72</f>
        <v>-4.4</v>
      </c>
      <c r="C72" s="1" t="n">
        <f aca="true">in1k!C72*INDIRECT(in1!C72,FALSE())+in2k!C72*INDIRECT(in2!C72,FALSE())+merge_co!C72</f>
        <v>1.9</v>
      </c>
      <c r="D72" s="1" t="n">
        <f aca="true">in1k!D72*INDIRECT(in1!D72,FALSE())+in2k!D72*INDIRECT(in2!D72,FALSE())+merge_co!D72</f>
        <v>-1.9</v>
      </c>
    </row>
    <row r="73" customFormat="false" ht="12.75" hidden="false" customHeight="false" outlineLevel="0" collapsed="false">
      <c r="A73" s="1" t="n">
        <v>0</v>
      </c>
      <c r="B73" s="1" t="n">
        <f aca="true">in1k!B73*INDIRECT(in1!B73,FALSE())+in2k!B73*INDIRECT(in2!B73,FALSE())+merge_co!B73</f>
        <v>0.100000000000001</v>
      </c>
      <c r="C73" s="1" t="n">
        <f aca="true">in1k!C73*INDIRECT(in1!C73,FALSE())+in2k!C73*INDIRECT(in2!C73,FALSE())+merge_co!C73</f>
        <v>-3.2</v>
      </c>
      <c r="D73" s="1" t="n">
        <f aca="true">in1k!D73*INDIRECT(in1!D73,FALSE())+in2k!D73*INDIRECT(in2!D73,FALSE())+merge_co!D73</f>
        <v>7</v>
      </c>
    </row>
    <row r="74" customFormat="false" ht="12.75" hidden="false" customHeight="false" outlineLevel="0" collapsed="false">
      <c r="A74" s="1" t="n">
        <v>0</v>
      </c>
      <c r="B74" s="1" t="n">
        <f aca="true">in1k!B74*INDIRECT(in1!B74,FALSE())+in2k!B74*INDIRECT(in2!B74,FALSE())+merge_co!B74</f>
        <v>-3</v>
      </c>
      <c r="C74" s="1" t="n">
        <f aca="true">in1k!C74*INDIRECT(in1!C74,FALSE())+in2k!C74*INDIRECT(in2!C74,FALSE())+merge_co!C74</f>
        <v>0.600000000000001</v>
      </c>
      <c r="D74" s="1" t="n">
        <f aca="true">in1k!D74*INDIRECT(in1!D74,FALSE())+in2k!D74*INDIRECT(in2!D74,FALSE())+merge_co!D74</f>
        <v>-59.3</v>
      </c>
    </row>
    <row r="75" customFormat="false" ht="12.75" hidden="false" customHeight="false" outlineLevel="0" collapsed="false">
      <c r="A75" s="1" t="n">
        <v>0</v>
      </c>
      <c r="B75" s="1" t="n">
        <f aca="true">in1k!B75*INDIRECT(in1!B75,FALSE())+in2k!B75*INDIRECT(in2!B75,FALSE())+merge_co!B75</f>
        <v>-2.6</v>
      </c>
      <c r="C75" s="1" t="n">
        <f aca="true">in1k!C75*INDIRECT(in1!C75,FALSE())+in2k!C75*INDIRECT(in2!C75,FALSE())+merge_co!C75</f>
        <v>17.9</v>
      </c>
      <c r="D75" s="1" t="n">
        <f aca="true">in1k!D75*INDIRECT(in1!D75,FALSE())+in2k!D75*INDIRECT(in2!D75,FALSE())+merge_co!D75</f>
        <v>-22.7</v>
      </c>
    </row>
    <row r="76" customFormat="false" ht="12.75" hidden="false" customHeight="false" outlineLevel="0" collapsed="false">
      <c r="A76" s="1" t="n">
        <v>0</v>
      </c>
      <c r="B76" s="1" t="n">
        <f aca="true">in1k!B76*INDIRECT(in1!B76,FALSE())+in2k!B76*INDIRECT(in2!B76,FALSE())+merge_co!B76</f>
        <v>2.7</v>
      </c>
      <c r="C76" s="1" t="n">
        <f aca="true">in1k!C76*INDIRECT(in1!C76,FALSE())+in2k!C76*INDIRECT(in2!C76,FALSE())+merge_co!C76</f>
        <v>13.8</v>
      </c>
      <c r="D76" s="1" t="n">
        <f aca="true">in1k!D76*INDIRECT(in1!D76,FALSE())+in2k!D76*INDIRECT(in2!D76,FALSE())+merge_co!D76</f>
        <v>-63.1</v>
      </c>
    </row>
    <row r="77" customFormat="false" ht="12.75" hidden="false" customHeight="false" outlineLevel="0" collapsed="false">
      <c r="A77" s="1" t="n">
        <v>0</v>
      </c>
      <c r="B77" s="1" t="n">
        <f aca="true">in1k!B77*INDIRECT(in1!B77,FALSE())+in2k!B77*INDIRECT(in2!B77,FALSE())+merge_co!B77</f>
        <v>-4.7</v>
      </c>
      <c r="C77" s="1" t="n">
        <f aca="true">in1k!C77*INDIRECT(in1!C77,FALSE())+in2k!C77*INDIRECT(in2!C77,FALSE())+merge_co!C77</f>
        <v>1.6</v>
      </c>
      <c r="D77" s="1" t="n">
        <f aca="true">in1k!D77*INDIRECT(in1!D77,FALSE())+in2k!D77*INDIRECT(in2!D77,FALSE())+merge_co!D77</f>
        <v>4.1</v>
      </c>
    </row>
    <row r="78" customFormat="false" ht="12.75" hidden="false" customHeight="false" outlineLevel="0" collapsed="false">
      <c r="A78" s="1" t="n">
        <v>0</v>
      </c>
      <c r="B78" s="1" t="n">
        <f aca="true">in1k!B78*INDIRECT(in1!B78,FALSE())+in2k!B78*INDIRECT(in2!B78,FALSE())+merge_co!B78</f>
        <v>-3</v>
      </c>
      <c r="C78" s="1" t="n">
        <f aca="true">in1k!C78*INDIRECT(in1!C78,FALSE())+in2k!C78*INDIRECT(in2!C78,FALSE())+merge_co!C78</f>
        <v>3.3</v>
      </c>
      <c r="D78" s="1" t="n">
        <f aca="true">in1k!D78*INDIRECT(in1!D78,FALSE())+in2k!D78*INDIRECT(in2!D78,FALSE())+merge_co!D78</f>
        <v>-0.6</v>
      </c>
    </row>
    <row r="79" customFormat="false" ht="12.75" hidden="false" customHeight="false" outlineLevel="0" collapsed="false">
      <c r="A79" s="1" t="n">
        <v>0</v>
      </c>
      <c r="B79" s="1" t="n">
        <f aca="true">in1k!B79*INDIRECT(in1!B79,FALSE())+in2k!B79*INDIRECT(in2!B79,FALSE())+merge_co!B79</f>
        <v>-1</v>
      </c>
      <c r="C79" s="1" t="n">
        <f aca="true">in1k!C79*INDIRECT(in1!C79,FALSE())+in2k!C79*INDIRECT(in2!C79,FALSE())+merge_co!C79</f>
        <v>3</v>
      </c>
      <c r="D79" s="1" t="n">
        <f aca="true">in1k!D79*INDIRECT(in1!D79,FALSE())+in2k!D79*INDIRECT(in2!D79,FALSE())+merge_co!D79</f>
        <v>5.2</v>
      </c>
    </row>
    <row r="80" customFormat="false" ht="12.75" hidden="false" customHeight="false" outlineLevel="0" collapsed="false">
      <c r="A80" s="1" t="n">
        <v>0</v>
      </c>
      <c r="B80" s="1" t="n">
        <f aca="true">in1k!B80*INDIRECT(in1!B80,FALSE())+in2k!B80*INDIRECT(in2!B80,FALSE())+merge_co!B80</f>
        <v>-2.1</v>
      </c>
      <c r="C80" s="1" t="n">
        <f aca="true">in1k!C80*INDIRECT(in1!C80,FALSE())+in2k!C80*INDIRECT(in2!C80,FALSE())+merge_co!C80</f>
        <v>4.9</v>
      </c>
      <c r="D80" s="1" t="n">
        <f aca="true">in1k!D80*INDIRECT(in1!D80,FALSE())+in2k!D80*INDIRECT(in2!D80,FALSE())+merge_co!D80</f>
        <v>-62.4</v>
      </c>
    </row>
    <row r="81" customFormat="false" ht="12.75" hidden="false" customHeight="false" outlineLevel="0" collapsed="false">
      <c r="A81" s="1" t="n">
        <v>0</v>
      </c>
      <c r="B81" s="1" t="n">
        <f aca="true">in1k!B81*INDIRECT(in1!B81,FALSE())+in2k!B81*INDIRECT(in2!B81,FALSE())+merge_co!B81</f>
        <v>-1.2</v>
      </c>
      <c r="C81" s="1" t="n">
        <f aca="true">in1k!C81*INDIRECT(in1!C81,FALSE())+in2k!C81*INDIRECT(in2!C81,FALSE())+merge_co!C81</f>
        <v>-7</v>
      </c>
      <c r="D81" s="1" t="n">
        <f aca="true">in1k!D81*INDIRECT(in1!D81,FALSE())+in2k!D81*INDIRECT(in2!D81,FALSE())+merge_co!D81</f>
        <v>0.100000000000001</v>
      </c>
    </row>
    <row r="82" customFormat="false" ht="12.75" hidden="false" customHeight="false" outlineLevel="0" collapsed="false">
      <c r="A82" s="1" t="n">
        <v>0</v>
      </c>
      <c r="B82" s="1" t="n">
        <f aca="true">in1k!B82*INDIRECT(in1!B82,FALSE())+in2k!B82*INDIRECT(in2!B82,FALSE())+merge_co!B82</f>
        <v>1.4</v>
      </c>
      <c r="C82" s="1" t="n">
        <f aca="true">in1k!C82*INDIRECT(in1!C82,FALSE())+in2k!C82*INDIRECT(in2!C82,FALSE())+merge_co!C82</f>
        <v>-9.9</v>
      </c>
      <c r="D82" s="1" t="n">
        <f aca="true">in1k!D82*INDIRECT(in1!D82,FALSE())+in2k!D82*INDIRECT(in2!D82,FALSE())+merge_co!D82</f>
        <v>9.3</v>
      </c>
    </row>
    <row r="83" customFormat="false" ht="12.75" hidden="false" customHeight="false" outlineLevel="0" collapsed="false">
      <c r="A83" s="1" t="n">
        <v>0</v>
      </c>
      <c r="B83" s="1" t="n">
        <f aca="true">in1k!B83*INDIRECT(in1!B83,FALSE())+in2k!B83*INDIRECT(in2!B83,FALSE())+merge_co!B83</f>
        <v>3.5</v>
      </c>
      <c r="C83" s="1" t="n">
        <f aca="true">in1k!C83*INDIRECT(in1!C83,FALSE())+in2k!C83*INDIRECT(in2!C83,FALSE())+merge_co!C83</f>
        <v>-4.9</v>
      </c>
      <c r="D83" s="1" t="n">
        <f aca="true">in1k!D83*INDIRECT(in1!D83,FALSE())+in2k!D83*INDIRECT(in2!D83,FALSE())+merge_co!D83</f>
        <v>-1.1</v>
      </c>
    </row>
    <row r="84" customFormat="false" ht="12.75" hidden="false" customHeight="false" outlineLevel="0" collapsed="false">
      <c r="A84" s="1" t="n">
        <v>0</v>
      </c>
      <c r="B84" s="1" t="n">
        <f aca="true">in1k!B84*INDIRECT(in1!B84,FALSE())+in2k!B84*INDIRECT(in2!B84,FALSE())+merge_co!B84</f>
        <v>-3</v>
      </c>
      <c r="C84" s="1" t="n">
        <f aca="true">in1k!C84*INDIRECT(in1!C84,FALSE())+in2k!C84*INDIRECT(in2!C84,FALSE())+merge_co!C84</f>
        <v>-5</v>
      </c>
      <c r="D84" s="1" t="n">
        <f aca="true">in1k!D84*INDIRECT(in1!D84,FALSE())+in2k!D84*INDIRECT(in2!D84,FALSE())+merge_co!D84</f>
        <v>10.1</v>
      </c>
    </row>
    <row r="85" customFormat="false" ht="12.75" hidden="false" customHeight="false" outlineLevel="0" collapsed="false">
      <c r="A85" s="1" t="n">
        <v>0</v>
      </c>
      <c r="B85" s="1" t="n">
        <f aca="true">in1k!B85*INDIRECT(in1!B85,FALSE())+in2k!B85*INDIRECT(in2!B85,FALSE())+merge_co!B85</f>
        <v>0.9</v>
      </c>
      <c r="C85" s="1" t="n">
        <f aca="true">in1k!C85*INDIRECT(in1!C85,FALSE())+in2k!C85*INDIRECT(in2!C85,FALSE())+merge_co!C85</f>
        <v>3.8</v>
      </c>
      <c r="D85" s="1" t="n">
        <f aca="true">in1k!D85*INDIRECT(in1!D85,FALSE())+in2k!D85*INDIRECT(in2!D85,FALSE())+merge_co!D85</f>
        <v>-9.4</v>
      </c>
    </row>
    <row r="86" customFormat="false" ht="12.75" hidden="false" customHeight="false" outlineLevel="0" collapsed="false">
      <c r="A86" s="1" t="n">
        <v>0</v>
      </c>
      <c r="B86" s="1" t="n">
        <f aca="true">in1k!B86*INDIRECT(in1!B86,FALSE())+in2k!B86*INDIRECT(in2!B86,FALSE())+merge_co!B86</f>
        <v>1.1</v>
      </c>
      <c r="C86" s="1" t="n">
        <f aca="true">in1k!C86*INDIRECT(in1!C86,FALSE())+in2k!C86*INDIRECT(in2!C86,FALSE())+merge_co!C86</f>
        <v>-3.7</v>
      </c>
      <c r="D86" s="1" t="n">
        <f aca="true">in1k!D86*INDIRECT(in1!D86,FALSE())+in2k!D86*INDIRECT(in2!D86,FALSE())+merge_co!D86</f>
        <v>-5.2</v>
      </c>
    </row>
    <row r="87" customFormat="false" ht="12.75" hidden="false" customHeight="false" outlineLevel="0" collapsed="false">
      <c r="A87" s="1" t="n">
        <v>0</v>
      </c>
      <c r="B87" s="1" t="n">
        <f aca="true">in1k!B87*INDIRECT(in1!B87,FALSE())+in2k!B87*INDIRECT(in2!B87,FALSE())+merge_co!B87</f>
        <v>1.6</v>
      </c>
      <c r="C87" s="1" t="n">
        <f aca="true">in1k!C87*INDIRECT(in1!C87,FALSE())+in2k!C87*INDIRECT(in2!C87,FALSE())+merge_co!C87</f>
        <v>9.1</v>
      </c>
      <c r="D87" s="1" t="n">
        <f aca="true">in1k!D87*INDIRECT(in1!D87,FALSE())+in2k!D87*INDIRECT(in2!D87,FALSE())+merge_co!D87</f>
        <v>2.3</v>
      </c>
    </row>
    <row r="88" customFormat="false" ht="12.75" hidden="false" customHeight="false" outlineLevel="0" collapsed="false">
      <c r="A88" s="1" t="n">
        <v>0</v>
      </c>
      <c r="B88" s="1" t="n">
        <f aca="true">in1k!B88*INDIRECT(in1!B88,FALSE())+in2k!B88*INDIRECT(in2!B88,FALSE())+merge_co!B88</f>
        <v>4.8</v>
      </c>
      <c r="C88" s="1" t="n">
        <f aca="true">in1k!C88*INDIRECT(in1!C88,FALSE())+in2k!C88*INDIRECT(in2!C88,FALSE())+merge_co!C88</f>
        <v>4.8</v>
      </c>
      <c r="D88" s="1" t="n">
        <f aca="true">in1k!D88*INDIRECT(in1!D88,FALSE())+in2k!D88*INDIRECT(in2!D88,FALSE())+merge_co!D88</f>
        <v>70.2</v>
      </c>
    </row>
    <row r="89" customFormat="false" ht="12.75" hidden="false" customHeight="false" outlineLevel="0" collapsed="false">
      <c r="A89" s="1" t="n">
        <v>0</v>
      </c>
      <c r="B89" s="1" t="n">
        <f aca="true">in1k!B89*INDIRECT(in1!B89,FALSE())+in2k!B89*INDIRECT(in2!B89,FALSE())+merge_co!B89</f>
        <v>4.1</v>
      </c>
      <c r="C89" s="1" t="n">
        <f aca="true">in1k!C89*INDIRECT(in1!C89,FALSE())+in2k!C89*INDIRECT(in2!C89,FALSE())+merge_co!C89</f>
        <v>-35</v>
      </c>
      <c r="D89" s="1" t="n">
        <f aca="true">in1k!D89*INDIRECT(in1!D89,FALSE())+in2k!D89*INDIRECT(in2!D89,FALSE())+merge_co!D89</f>
        <v>-3.4</v>
      </c>
    </row>
    <row r="90" customFormat="false" ht="12.75" hidden="false" customHeight="false" outlineLevel="0" collapsed="false">
      <c r="A90" s="1" t="n">
        <v>0</v>
      </c>
      <c r="B90" s="1" t="n">
        <f aca="true">in1k!B90*INDIRECT(in1!B90,FALSE())+in2k!B90*INDIRECT(in2!B90,FALSE())+merge_co!B90</f>
        <v>3.8</v>
      </c>
      <c r="C90" s="1" t="n">
        <f aca="true">in1k!C90*INDIRECT(in1!C90,FALSE())+in2k!C90*INDIRECT(in2!C90,FALSE())+merge_co!C90</f>
        <v>6.8</v>
      </c>
      <c r="D90" s="1" t="n">
        <f aca="true">in1k!D90*INDIRECT(in1!D90,FALSE())+in2k!D90*INDIRECT(in2!D90,FALSE())+merge_co!D90</f>
        <v>0.100000000000001</v>
      </c>
    </row>
    <row r="91" customFormat="false" ht="12.75" hidden="false" customHeight="false" outlineLevel="0" collapsed="false">
      <c r="A91" s="1" t="n">
        <v>0</v>
      </c>
      <c r="B91" s="1" t="n">
        <f aca="true">in1k!B91*INDIRECT(in1!B91,FALSE())+in2k!B91*INDIRECT(in2!B91,FALSE())+merge_co!B91</f>
        <v>3.9</v>
      </c>
      <c r="C91" s="1" t="n">
        <f aca="true">in1k!C91*INDIRECT(in1!C91,FALSE())+in2k!C91*INDIRECT(in2!C91,FALSE())+merge_co!C91</f>
        <v>5.2</v>
      </c>
      <c r="D91" s="1" t="n">
        <f aca="true">in1k!D91*INDIRECT(in1!D91,FALSE())+in2k!D91*INDIRECT(in2!D91,FALSE())+merge_co!D91</f>
        <v>2.2</v>
      </c>
    </row>
    <row r="92" customFormat="false" ht="12.75" hidden="false" customHeight="false" outlineLevel="0" collapsed="false">
      <c r="A92" s="1" t="n">
        <v>0</v>
      </c>
      <c r="B92" s="1" t="n">
        <f aca="true">in1k!B92*INDIRECT(in1!B92,FALSE())+in2k!B92*INDIRECT(in2!B92,FALSE())+merge_co!B92</f>
        <v>4.2</v>
      </c>
      <c r="C92" s="1" t="n">
        <f aca="true">in1k!C92*INDIRECT(in1!C92,FALSE())+in2k!C92*INDIRECT(in2!C92,FALSE())+merge_co!C92</f>
        <v>-7.3</v>
      </c>
      <c r="D92" s="1" t="n">
        <f aca="true">in1k!D92*INDIRECT(in1!D92,FALSE())+in2k!D92*INDIRECT(in2!D92,FALSE())+merge_co!D92</f>
        <v>3.5</v>
      </c>
    </row>
    <row r="93" customFormat="false" ht="12.75" hidden="false" customHeight="false" outlineLevel="0" collapsed="false">
      <c r="A93" s="1" t="n">
        <v>0</v>
      </c>
      <c r="B93" s="1" t="n">
        <f aca="true">in1k!B93*INDIRECT(in1!B93,FALSE())+in2k!B93*INDIRECT(in2!B93,FALSE())+merge_co!B93</f>
        <v>0.7</v>
      </c>
      <c r="C93" s="1" t="n">
        <f aca="true">in1k!C93*INDIRECT(in1!C93,FALSE())+in2k!C93*INDIRECT(in2!C93,FALSE())+merge_co!C93</f>
        <v>7.80000000000001</v>
      </c>
      <c r="D93" s="1" t="n">
        <f aca="true">in1k!D93*INDIRECT(in1!D93,FALSE())+in2k!D93*INDIRECT(in2!D93,FALSE())+merge_co!D93</f>
        <v>-2.2</v>
      </c>
    </row>
    <row r="94" customFormat="false" ht="12.75" hidden="false" customHeight="false" outlineLevel="0" collapsed="false">
      <c r="A94" s="1" t="n">
        <v>0</v>
      </c>
      <c r="B94" s="1" t="n">
        <f aca="true">in1k!B94*INDIRECT(in1!B94,FALSE())+in2k!B94*INDIRECT(in2!B94,FALSE())+merge_co!B94</f>
        <v>-2.8</v>
      </c>
      <c r="C94" s="1" t="n">
        <f aca="true">in1k!C94*INDIRECT(in1!C94,FALSE())+in2k!C94*INDIRECT(in2!C94,FALSE())+merge_co!C94</f>
        <v>-12.9</v>
      </c>
      <c r="D94" s="1" t="n">
        <f aca="true">in1k!D94*INDIRECT(in1!D94,FALSE())+in2k!D94*INDIRECT(in2!D94,FALSE())+merge_co!D94</f>
        <v>-16.5</v>
      </c>
    </row>
    <row r="95" customFormat="false" ht="12.75" hidden="false" customHeight="false" outlineLevel="0" collapsed="false">
      <c r="A95" s="1" t="n">
        <v>0</v>
      </c>
      <c r="B95" s="1" t="n">
        <f aca="true">in1k!B95*INDIRECT(in1!B95,FALSE())+in2k!B95*INDIRECT(in2!B95,FALSE())+merge_co!B95</f>
        <v>-4.1</v>
      </c>
      <c r="C95" s="1" t="n">
        <f aca="true">in1k!C95*INDIRECT(in1!C95,FALSE())+in2k!C95*INDIRECT(in2!C95,FALSE())+merge_co!C95</f>
        <v>3.8</v>
      </c>
      <c r="D95" s="1" t="n">
        <f aca="true">in1k!D95*INDIRECT(in1!D95,FALSE())+in2k!D95*INDIRECT(in2!D95,FALSE())+merge_co!D95</f>
        <v>-10.8</v>
      </c>
    </row>
    <row r="96" customFormat="false" ht="12.75" hidden="false" customHeight="false" outlineLevel="0" collapsed="false">
      <c r="A96" s="1" t="n">
        <v>0</v>
      </c>
      <c r="B96" s="1" t="n">
        <f aca="true">in1k!B96*INDIRECT(in1!B96,FALSE())+in2k!B96*INDIRECT(in2!B96,FALSE())+merge_co!B96</f>
        <v>4.8</v>
      </c>
      <c r="C96" s="1" t="n">
        <f aca="true">in1k!C96*INDIRECT(in1!C96,FALSE())+in2k!C96*INDIRECT(in2!C96,FALSE())+merge_co!C96</f>
        <v>-0.9</v>
      </c>
      <c r="D96" s="1" t="n">
        <f aca="true">in1k!D96*INDIRECT(in1!D96,FALSE())+in2k!D96*INDIRECT(in2!D96,FALSE())+merge_co!D96</f>
        <v>-6</v>
      </c>
    </row>
    <row r="97" customFormat="false" ht="12.75" hidden="false" customHeight="false" outlineLevel="0" collapsed="false">
      <c r="A97" s="1" t="n">
        <v>0</v>
      </c>
      <c r="B97" s="1" t="n">
        <f aca="true">in1k!B97*INDIRECT(in1!B97,FALSE())+in2k!B97*INDIRECT(in2!B97,FALSE())+merge_co!B97</f>
        <v>4.8</v>
      </c>
      <c r="C97" s="1" t="n">
        <f aca="true">in1k!C97*INDIRECT(in1!C97,FALSE())+in2k!C97*INDIRECT(in2!C97,FALSE())+merge_co!C97</f>
        <v>7.1</v>
      </c>
      <c r="D97" s="1" t="n">
        <f aca="true">in1k!D97*INDIRECT(in1!D97,FALSE())+in2k!D97*INDIRECT(in2!D97,FALSE())+merge_co!D97</f>
        <v>0.9</v>
      </c>
    </row>
    <row r="98" customFormat="false" ht="12.75" hidden="false" customHeight="false" outlineLevel="0" collapsed="false">
      <c r="A98" s="1" t="n">
        <v>0</v>
      </c>
      <c r="B98" s="1" t="n">
        <f aca="true">in1k!B98*INDIRECT(in1!B98,FALSE())+in2k!B98*INDIRECT(in2!B98,FALSE())+merge_co!B98</f>
        <v>-1.7</v>
      </c>
      <c r="C98" s="1" t="n">
        <f aca="true">in1k!C98*INDIRECT(in1!C98,FALSE())+in2k!C98*INDIRECT(in2!C98,FALSE())+merge_co!C98</f>
        <v>19.2</v>
      </c>
      <c r="D98" s="1" t="n">
        <f aca="true">in1k!D98*INDIRECT(in1!D98,FALSE())+in2k!D98*INDIRECT(in2!D98,FALSE())+merge_co!D98</f>
        <v>-34.4</v>
      </c>
    </row>
    <row r="99" customFormat="false" ht="12.75" hidden="false" customHeight="false" outlineLevel="0" collapsed="false">
      <c r="A99" s="1" t="n">
        <v>0</v>
      </c>
      <c r="B99" s="1" t="n">
        <f aca="true">in1k!B99*INDIRECT(in1!B99,FALSE())+in2k!B99*INDIRECT(in2!B99,FALSE())+merge_co!B99</f>
        <v>-1.8</v>
      </c>
      <c r="C99" s="1" t="n">
        <f aca="true">in1k!C99*INDIRECT(in1!C99,FALSE())+in2k!C99*INDIRECT(in2!C99,FALSE())+merge_co!C99</f>
        <v>-1.9</v>
      </c>
      <c r="D99" s="1" t="n">
        <f aca="true">in1k!D99*INDIRECT(in1!D99,FALSE())+in2k!D99*INDIRECT(in2!D99,FALSE())+merge_co!D99</f>
        <v>4.2</v>
      </c>
    </row>
    <row r="100" customFormat="false" ht="12.75" hidden="false" customHeight="false" outlineLevel="0" collapsed="false">
      <c r="A100" s="1" t="n">
        <v>0</v>
      </c>
      <c r="B100" s="1" t="n">
        <f aca="true">in1k!B100*INDIRECT(in1!B100,FALSE())+in2k!B100*INDIRECT(in2!B100,FALSE())+merge_co!B100</f>
        <v>0</v>
      </c>
      <c r="C100" s="1" t="n">
        <f aca="true">in1k!C100*INDIRECT(in1!C100,FALSE())+in2k!C100*INDIRECT(in2!C100,FALSE())+merge_co!C100</f>
        <v>-4.6</v>
      </c>
      <c r="D100" s="1" t="n">
        <f aca="true">in1k!D100*INDIRECT(in1!D100,FALSE())+in2k!D100*INDIRECT(in2!D100,FALSE())+merge_co!D100</f>
        <v>2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Emin Gabrielyan</cp:lastModifiedBy>
  <dcterms:modified xsi:type="dcterms:W3CDTF">2008-04-17T16:43:36Z</dcterms:modified>
  <cp:revision>0</cp:revision>
  <dc:subject/>
  <dc:title/>
</cp:coreProperties>
</file>