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b1</t>
  </si>
  <si>
    <t xml:space="preserve">commo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f aca="true">INT(RAND()*10)+1</f>
        <v>9</v>
      </c>
      <c r="B2" s="1" t="n">
        <f aca="true">INT(RAND()*10)+1</f>
        <v>2</v>
      </c>
      <c r="C2" s="1" t="n">
        <f aca="true">INT(RAND()*10)+1</f>
        <v>6</v>
      </c>
      <c r="D2" s="1" t="n">
        <f aca="false">A2*$C2</f>
        <v>54</v>
      </c>
      <c r="E2" s="1" t="n">
        <f aca="false">B2*$C2</f>
        <v>12</v>
      </c>
    </row>
    <row r="3" customFormat="false" ht="12.75" hidden="false" customHeight="false" outlineLevel="0" collapsed="false">
      <c r="A3" s="1" t="n">
        <f aca="true">INT(RAND()*10)+1</f>
        <v>6</v>
      </c>
      <c r="B3" s="1" t="n">
        <f aca="true">INT(RAND()*10)+1</f>
        <v>8</v>
      </c>
      <c r="C3" s="1" t="n">
        <f aca="true">INT(RAND()*10)+1</f>
        <v>10</v>
      </c>
      <c r="D3" s="1" t="n">
        <f aca="false">A3*$C3</f>
        <v>60</v>
      </c>
      <c r="E3" s="1" t="n">
        <f aca="false">B3*$C3</f>
        <v>80</v>
      </c>
    </row>
    <row r="4" customFormat="false" ht="12.75" hidden="false" customHeight="false" outlineLevel="0" collapsed="false">
      <c r="A4" s="1" t="n">
        <f aca="true">INT(RAND()*10)+1</f>
        <v>6</v>
      </c>
      <c r="B4" s="1" t="n">
        <f aca="true">INT(RAND()*10)+1</f>
        <v>4</v>
      </c>
      <c r="C4" s="1" t="n">
        <f aca="true">INT(RAND()*10)+1</f>
        <v>6</v>
      </c>
      <c r="D4" s="1" t="n">
        <f aca="false">A4*$C4</f>
        <v>36</v>
      </c>
      <c r="E4" s="1" t="n">
        <f aca="false">B4*$C4</f>
        <v>24</v>
      </c>
    </row>
    <row r="5" customFormat="false" ht="12.75" hidden="false" customHeight="false" outlineLevel="0" collapsed="false">
      <c r="A5" s="1" t="n">
        <f aca="true">INT(RAND()*10)+1</f>
        <v>6</v>
      </c>
      <c r="B5" s="1" t="n">
        <f aca="true">INT(RAND()*10)+1</f>
        <v>10</v>
      </c>
      <c r="C5" s="1" t="n">
        <f aca="true">INT(RAND()*10)+1</f>
        <v>1</v>
      </c>
      <c r="D5" s="1" t="n">
        <f aca="false">A5*$C5</f>
        <v>6</v>
      </c>
      <c r="E5" s="1" t="n">
        <f aca="false">B5*$C5</f>
        <v>10</v>
      </c>
    </row>
    <row r="6" customFormat="false" ht="12.75" hidden="false" customHeight="false" outlineLevel="0" collapsed="false">
      <c r="A6" s="1" t="n">
        <f aca="true">INT(RAND()*10)+1</f>
        <v>8</v>
      </c>
      <c r="B6" s="1" t="n">
        <f aca="true">INT(RAND()*10)+1</f>
        <v>9</v>
      </c>
      <c r="C6" s="1" t="n">
        <f aca="true">INT(RAND()*10)+1</f>
        <v>4</v>
      </c>
      <c r="D6" s="1" t="n">
        <f aca="false">A6*$C6</f>
        <v>32</v>
      </c>
      <c r="E6" s="1" t="n">
        <f aca="false">B6*$C6</f>
        <v>36</v>
      </c>
    </row>
    <row r="7" customFormat="false" ht="12.75" hidden="false" customHeight="false" outlineLevel="0" collapsed="false">
      <c r="A7" s="1" t="n">
        <f aca="true">INT(RAND()*10)+1</f>
        <v>2</v>
      </c>
      <c r="B7" s="1" t="n">
        <f aca="true">INT(RAND()*10)+1</f>
        <v>5</v>
      </c>
      <c r="C7" s="1" t="n">
        <f aca="true">INT(RAND()*10)+1</f>
        <v>3</v>
      </c>
      <c r="D7" s="1" t="n">
        <f aca="false">A7*$C7</f>
        <v>6</v>
      </c>
      <c r="E7" s="1" t="n">
        <f aca="false">B7*$C7</f>
        <v>15</v>
      </c>
    </row>
    <row r="8" customFormat="false" ht="12.75" hidden="false" customHeight="false" outlineLevel="0" collapsed="false">
      <c r="A8" s="1" t="n">
        <f aca="true">INT(RAND()*10)+1</f>
        <v>10</v>
      </c>
      <c r="B8" s="1" t="n">
        <f aca="true">INT(RAND()*10)+1</f>
        <v>3</v>
      </c>
      <c r="C8" s="1" t="n">
        <f aca="true">INT(RAND()*10)+1</f>
        <v>3</v>
      </c>
      <c r="D8" s="1" t="n">
        <f aca="false">A8*$C8</f>
        <v>30</v>
      </c>
      <c r="E8" s="1" t="n">
        <f aca="false">B8*$C8</f>
        <v>9</v>
      </c>
    </row>
    <row r="9" customFormat="false" ht="12.75" hidden="false" customHeight="false" outlineLevel="0" collapsed="false">
      <c r="A9" s="1" t="n">
        <f aca="true">INT(RAND()*10)+1</f>
        <v>3</v>
      </c>
      <c r="B9" s="1" t="n">
        <f aca="true">INT(RAND()*10)+1</f>
        <v>9</v>
      </c>
      <c r="C9" s="1" t="n">
        <f aca="true">INT(RAND()*10)+1</f>
        <v>1</v>
      </c>
      <c r="D9" s="1" t="n">
        <f aca="false">A9*$C9</f>
        <v>3</v>
      </c>
      <c r="E9" s="1" t="n">
        <f aca="false">B9*$C9</f>
        <v>9</v>
      </c>
    </row>
    <row r="10" customFormat="false" ht="12.75" hidden="false" customHeight="false" outlineLevel="0" collapsed="false">
      <c r="A10" s="1" t="n">
        <f aca="true">INT(RAND()*10)+1</f>
        <v>9</v>
      </c>
      <c r="B10" s="1" t="n">
        <f aca="true">INT(RAND()*10)+1</f>
        <v>9</v>
      </c>
      <c r="C10" s="1" t="n">
        <f aca="true">INT(RAND()*10)+1</f>
        <v>6</v>
      </c>
      <c r="D10" s="1" t="n">
        <f aca="false">A10*$C10</f>
        <v>54</v>
      </c>
      <c r="E10" s="1" t="n">
        <f aca="false">B10*$C10</f>
        <v>54</v>
      </c>
    </row>
    <row r="11" customFormat="false" ht="12.75" hidden="false" customHeight="false" outlineLevel="0" collapsed="false">
      <c r="A11" s="1" t="n">
        <f aca="true">INT(RAND()*10)+1</f>
        <v>10</v>
      </c>
      <c r="B11" s="1" t="n">
        <f aca="true">INT(RAND()*10)+1</f>
        <v>9</v>
      </c>
      <c r="C11" s="1" t="n">
        <f aca="true">INT(RAND()*10)+1</f>
        <v>7</v>
      </c>
      <c r="D11" s="1" t="n">
        <f aca="false">A11*$C11</f>
        <v>70</v>
      </c>
      <c r="E11" s="1" t="n">
        <f aca="false">B11*$C11</f>
        <v>63</v>
      </c>
    </row>
    <row r="12" customFormat="false" ht="12.75" hidden="false" customHeight="false" outlineLevel="0" collapsed="false">
      <c r="A12" s="1" t="n">
        <f aca="true">INT(RAND()*10)+1</f>
        <v>4</v>
      </c>
      <c r="B12" s="1" t="n">
        <f aca="true">INT(RAND()*10)+1</f>
        <v>1</v>
      </c>
      <c r="C12" s="1" t="n">
        <f aca="true">INT(RAND()*10)+1</f>
        <v>7</v>
      </c>
      <c r="D12" s="1" t="n">
        <f aca="false">A12*$C12</f>
        <v>28</v>
      </c>
      <c r="E12" s="1" t="n">
        <f aca="false">B12*$C12</f>
        <v>7</v>
      </c>
    </row>
    <row r="13" customFormat="false" ht="12.75" hidden="false" customHeight="false" outlineLevel="0" collapsed="false">
      <c r="A13" s="1" t="n">
        <f aca="true">INT(RAND()*10)+1</f>
        <v>10</v>
      </c>
      <c r="B13" s="1" t="n">
        <f aca="true">INT(RAND()*10)+1</f>
        <v>8</v>
      </c>
      <c r="C13" s="1" t="n">
        <f aca="true">INT(RAND()*10)+1</f>
        <v>2</v>
      </c>
      <c r="D13" s="1" t="n">
        <f aca="false">A13*$C13</f>
        <v>20</v>
      </c>
      <c r="E13" s="1" t="n">
        <f aca="false">B13*$C13</f>
        <v>16</v>
      </c>
    </row>
    <row r="14" customFormat="false" ht="12.75" hidden="false" customHeight="false" outlineLevel="0" collapsed="false">
      <c r="A14" s="1" t="n">
        <f aca="true">INT(RAND()*10)+1</f>
        <v>8</v>
      </c>
      <c r="B14" s="1" t="n">
        <f aca="true">INT(RAND()*10)+1</f>
        <v>4</v>
      </c>
      <c r="C14" s="1" t="n">
        <f aca="true">INT(RAND()*10)+1</f>
        <v>8</v>
      </c>
      <c r="D14" s="1" t="n">
        <f aca="false">A14*$C14</f>
        <v>64</v>
      </c>
      <c r="E14" s="1" t="n">
        <f aca="false">B14*$C14</f>
        <v>32</v>
      </c>
    </row>
    <row r="15" customFormat="false" ht="12.75" hidden="false" customHeight="false" outlineLevel="0" collapsed="false">
      <c r="A15" s="1" t="n">
        <f aca="true">INT(RAND()*10)+1</f>
        <v>9</v>
      </c>
      <c r="B15" s="1" t="n">
        <f aca="true">INT(RAND()*10)+1</f>
        <v>2</v>
      </c>
      <c r="C15" s="1" t="n">
        <f aca="true">INT(RAND()*10)+1</f>
        <v>3</v>
      </c>
      <c r="D15" s="1" t="n">
        <f aca="false">A15*$C15</f>
        <v>27</v>
      </c>
      <c r="E15" s="1" t="n">
        <f aca="false">B15*$C15</f>
        <v>6</v>
      </c>
    </row>
    <row r="16" customFormat="false" ht="12.75" hidden="false" customHeight="false" outlineLevel="0" collapsed="false">
      <c r="A16" s="1" t="n">
        <f aca="true">INT(RAND()*10)+1</f>
        <v>2</v>
      </c>
      <c r="B16" s="1" t="n">
        <f aca="true">INT(RAND()*10)+1</f>
        <v>5</v>
      </c>
      <c r="C16" s="1" t="n">
        <f aca="true">INT(RAND()*10)+1</f>
        <v>8</v>
      </c>
      <c r="D16" s="1" t="n">
        <f aca="false">A16*$C16</f>
        <v>16</v>
      </c>
      <c r="E16" s="1" t="n">
        <f aca="false">B16*$C16</f>
        <v>40</v>
      </c>
    </row>
    <row r="17" customFormat="false" ht="12.75" hidden="false" customHeight="false" outlineLevel="0" collapsed="false">
      <c r="A17" s="1" t="n">
        <f aca="true">INT(RAND()*10)+1</f>
        <v>3</v>
      </c>
      <c r="B17" s="1" t="n">
        <f aca="true">INT(RAND()*10)+1</f>
        <v>3</v>
      </c>
      <c r="C17" s="1" t="n">
        <f aca="true">INT(RAND()*10)+1</f>
        <v>7</v>
      </c>
      <c r="D17" s="1" t="n">
        <f aca="false">A17*$C17</f>
        <v>21</v>
      </c>
      <c r="E17" s="1" t="n">
        <f aca="false">B17*$C17</f>
        <v>21</v>
      </c>
    </row>
    <row r="18" customFormat="false" ht="12.75" hidden="false" customHeight="false" outlineLevel="0" collapsed="false">
      <c r="A18" s="1" t="n">
        <f aca="true">INT(RAND()*10)+1</f>
        <v>10</v>
      </c>
      <c r="B18" s="1" t="n">
        <f aca="true">INT(RAND()*10)+1</f>
        <v>2</v>
      </c>
      <c r="C18" s="1" t="n">
        <f aca="true">INT(RAND()*10)+1</f>
        <v>7</v>
      </c>
      <c r="D18" s="1" t="n">
        <f aca="false">A18*$C18</f>
        <v>70</v>
      </c>
      <c r="E18" s="1" t="n">
        <f aca="false">B18*$C18</f>
        <v>14</v>
      </c>
    </row>
    <row r="19" customFormat="false" ht="12.75" hidden="false" customHeight="false" outlineLevel="0" collapsed="false">
      <c r="A19" s="1" t="n">
        <f aca="true">INT(RAND()*10)+1</f>
        <v>2</v>
      </c>
      <c r="B19" s="1" t="n">
        <f aca="true">INT(RAND()*10)+1</f>
        <v>5</v>
      </c>
      <c r="C19" s="1" t="n">
        <f aca="true">INT(RAND()*10)+1</f>
        <v>5</v>
      </c>
      <c r="D19" s="1" t="n">
        <f aca="false">A19*$C19</f>
        <v>10</v>
      </c>
      <c r="E19" s="1" t="n">
        <f aca="false">B19*$C19</f>
        <v>25</v>
      </c>
    </row>
    <row r="20" customFormat="false" ht="12.75" hidden="false" customHeight="false" outlineLevel="0" collapsed="false">
      <c r="A20" s="1" t="n">
        <f aca="true">INT(RAND()*10)+1</f>
        <v>8</v>
      </c>
      <c r="B20" s="1" t="n">
        <f aca="true">INT(RAND()*10)+1</f>
        <v>4</v>
      </c>
      <c r="C20" s="1" t="n">
        <f aca="true">INT(RAND()*10)+1</f>
        <v>2</v>
      </c>
      <c r="D20" s="1" t="n">
        <f aca="false">A20*$C20</f>
        <v>16</v>
      </c>
      <c r="E20" s="1" t="n">
        <f aca="false">B20*$C20</f>
        <v>8</v>
      </c>
    </row>
    <row r="21" customFormat="false" ht="12.75" hidden="false" customHeight="false" outlineLevel="0" collapsed="false">
      <c r="A21" s="1" t="n">
        <f aca="true">INT(RAND()*10)+1</f>
        <v>9</v>
      </c>
      <c r="B21" s="1" t="n">
        <f aca="true">INT(RAND()*10)+1</f>
        <v>9</v>
      </c>
      <c r="C21" s="1" t="n">
        <f aca="true">INT(RAND()*10)+1</f>
        <v>8</v>
      </c>
      <c r="D21" s="1" t="n">
        <f aca="false">A21*$C21</f>
        <v>72</v>
      </c>
      <c r="E21" s="1" t="n">
        <f aca="false">B21*$C21</f>
        <v>72</v>
      </c>
    </row>
    <row r="22" customFormat="false" ht="12.75" hidden="false" customHeight="false" outlineLevel="0" collapsed="false">
      <c r="A22" s="1" t="n">
        <f aca="true">INT(RAND()*10)+1</f>
        <v>4</v>
      </c>
      <c r="B22" s="1" t="n">
        <f aca="true">INT(RAND()*10)+1</f>
        <v>6</v>
      </c>
      <c r="C22" s="1" t="n">
        <f aca="true">INT(RAND()*10)+1</f>
        <v>7</v>
      </c>
      <c r="D22" s="1" t="n">
        <f aca="false">A22*$C22</f>
        <v>28</v>
      </c>
      <c r="E22" s="1" t="n">
        <f aca="false">B22*$C22</f>
        <v>42</v>
      </c>
    </row>
    <row r="23" customFormat="false" ht="12.75" hidden="false" customHeight="false" outlineLevel="0" collapsed="false">
      <c r="A23" s="1" t="n">
        <f aca="true">INT(RAND()*10)+1</f>
        <v>6</v>
      </c>
      <c r="B23" s="1" t="n">
        <f aca="true">INT(RAND()*10)+1</f>
        <v>1</v>
      </c>
      <c r="C23" s="1" t="n">
        <f aca="true">INT(RAND()*10)+1</f>
        <v>6</v>
      </c>
      <c r="D23" s="1" t="n">
        <f aca="false">A23*$C23</f>
        <v>36</v>
      </c>
      <c r="E23" s="1" t="n">
        <f aca="false">B23*$C23</f>
        <v>6</v>
      </c>
    </row>
    <row r="24" customFormat="false" ht="12.75" hidden="false" customHeight="false" outlineLevel="0" collapsed="false">
      <c r="A24" s="1" t="n">
        <f aca="true">INT(RAND()*10)+1</f>
        <v>5</v>
      </c>
      <c r="B24" s="1" t="n">
        <f aca="true">INT(RAND()*10)+1</f>
        <v>3</v>
      </c>
      <c r="C24" s="1" t="n">
        <f aca="true">INT(RAND()*10)+1</f>
        <v>10</v>
      </c>
      <c r="D24" s="1" t="n">
        <f aca="false">A24*$C24</f>
        <v>50</v>
      </c>
      <c r="E24" s="1" t="n">
        <f aca="false">B24*$C24</f>
        <v>30</v>
      </c>
    </row>
    <row r="25" customFormat="false" ht="12.75" hidden="false" customHeight="false" outlineLevel="0" collapsed="false">
      <c r="A25" s="1" t="n">
        <f aca="true">INT(RAND()*10)+1</f>
        <v>7</v>
      </c>
      <c r="B25" s="1" t="n">
        <f aca="true">INT(RAND()*10)+1</f>
        <v>10</v>
      </c>
      <c r="C25" s="1" t="n">
        <f aca="true">INT(RAND()*10)+1</f>
        <v>8</v>
      </c>
      <c r="D25" s="1" t="n">
        <f aca="false">A25*$C25</f>
        <v>56</v>
      </c>
      <c r="E25" s="1" t="n">
        <f aca="false">B25*$C25</f>
        <v>80</v>
      </c>
    </row>
    <row r="26" customFormat="false" ht="12.75" hidden="false" customHeight="false" outlineLevel="0" collapsed="false">
      <c r="A26" s="1" t="n">
        <f aca="true">INT(RAND()*10)+1</f>
        <v>4</v>
      </c>
      <c r="B26" s="1" t="n">
        <f aca="true">INT(RAND()*10)+1</f>
        <v>2</v>
      </c>
      <c r="C26" s="1" t="n">
        <f aca="true">INT(RAND()*10)+1</f>
        <v>9</v>
      </c>
      <c r="D26" s="1" t="n">
        <f aca="false">A26*$C26</f>
        <v>36</v>
      </c>
      <c r="E26" s="1" t="n">
        <f aca="false">B26*$C26</f>
        <v>18</v>
      </c>
    </row>
    <row r="27" customFormat="false" ht="12.75" hidden="false" customHeight="false" outlineLevel="0" collapsed="false">
      <c r="A27" s="1" t="n">
        <f aca="true">INT(RAND()*10)+1</f>
        <v>6</v>
      </c>
      <c r="B27" s="1" t="n">
        <f aca="true">INT(RAND()*10)+1</f>
        <v>8</v>
      </c>
      <c r="C27" s="1" t="n">
        <f aca="true">INT(RAND()*10)+1</f>
        <v>8</v>
      </c>
      <c r="D27" s="1" t="n">
        <f aca="false">A27*$C27</f>
        <v>48</v>
      </c>
      <c r="E27" s="1" t="n">
        <f aca="false">B27*$C27</f>
        <v>64</v>
      </c>
    </row>
    <row r="28" customFormat="false" ht="12.75" hidden="false" customHeight="false" outlineLevel="0" collapsed="false">
      <c r="A28" s="1" t="n">
        <f aca="true">INT(RAND()*10)+1</f>
        <v>4</v>
      </c>
      <c r="B28" s="1" t="n">
        <f aca="true">INT(RAND()*10)+1</f>
        <v>9</v>
      </c>
      <c r="C28" s="1" t="n">
        <f aca="true">INT(RAND()*10)+1</f>
        <v>5</v>
      </c>
      <c r="D28" s="1" t="n">
        <f aca="false">A28*$C28</f>
        <v>20</v>
      </c>
      <c r="E28" s="1" t="n">
        <f aca="false">B28*$C28</f>
        <v>45</v>
      </c>
    </row>
    <row r="29" customFormat="false" ht="12.75" hidden="false" customHeight="false" outlineLevel="0" collapsed="false">
      <c r="A29" s="1" t="n">
        <f aca="true">INT(RAND()*10)+1</f>
        <v>8</v>
      </c>
      <c r="B29" s="1" t="n">
        <f aca="true">INT(RAND()*10)+1</f>
        <v>8</v>
      </c>
      <c r="C29" s="1" t="n">
        <f aca="true">INT(RAND()*10)+1</f>
        <v>7</v>
      </c>
      <c r="D29" s="1" t="n">
        <f aca="false">A29*$C29</f>
        <v>56</v>
      </c>
      <c r="E29" s="1" t="n">
        <f aca="false">B29*$C29</f>
        <v>56</v>
      </c>
    </row>
    <row r="30" customFormat="false" ht="12.75" hidden="false" customHeight="false" outlineLevel="0" collapsed="false">
      <c r="A30" s="1" t="n">
        <f aca="true">INT(RAND()*10)+1</f>
        <v>10</v>
      </c>
      <c r="B30" s="1" t="n">
        <f aca="true">INT(RAND()*10)+1</f>
        <v>2</v>
      </c>
      <c r="C30" s="1" t="n">
        <f aca="true">INT(RAND()*10)+1</f>
        <v>9</v>
      </c>
      <c r="D30" s="1" t="n">
        <f aca="false">A30*$C30</f>
        <v>90</v>
      </c>
      <c r="E30" s="1" t="n">
        <f aca="false">B30*$C30</f>
        <v>18</v>
      </c>
    </row>
    <row r="31" customFormat="false" ht="12.75" hidden="false" customHeight="false" outlineLevel="0" collapsed="false">
      <c r="A31" s="1" t="n">
        <f aca="true">INT(RAND()*10)+1</f>
        <v>5</v>
      </c>
      <c r="B31" s="1" t="n">
        <f aca="true">INT(RAND()*10)+1</f>
        <v>3</v>
      </c>
      <c r="C31" s="1" t="n">
        <f aca="true">INT(RAND()*10)+1</f>
        <v>6</v>
      </c>
      <c r="D31" s="1" t="n">
        <f aca="false">A31*$C31</f>
        <v>30</v>
      </c>
      <c r="E31" s="1" t="n">
        <f aca="false">B31*$C31</f>
        <v>18</v>
      </c>
    </row>
    <row r="32" customFormat="false" ht="12.75" hidden="false" customHeight="false" outlineLevel="0" collapsed="false">
      <c r="A32" s="1" t="n">
        <f aca="true">INT(RAND()*10)+1</f>
        <v>3</v>
      </c>
      <c r="B32" s="1" t="n">
        <f aca="true">INT(RAND()*10)+1</f>
        <v>7</v>
      </c>
      <c r="C32" s="1" t="n">
        <f aca="true">INT(RAND()*10)+1</f>
        <v>6</v>
      </c>
      <c r="D32" s="1" t="n">
        <f aca="false">A32*$C32</f>
        <v>18</v>
      </c>
      <c r="E32" s="1" t="n">
        <f aca="false">B32*$C32</f>
        <v>42</v>
      </c>
    </row>
    <row r="33" customFormat="false" ht="12.75" hidden="false" customHeight="false" outlineLevel="0" collapsed="false">
      <c r="A33" s="1" t="n">
        <f aca="true">INT(RAND()*10)+1</f>
        <v>2</v>
      </c>
      <c r="B33" s="1" t="n">
        <f aca="true">INT(RAND()*10)+1</f>
        <v>2</v>
      </c>
      <c r="C33" s="1" t="n">
        <f aca="true">INT(RAND()*10)+1</f>
        <v>2</v>
      </c>
      <c r="D33" s="1" t="n">
        <f aca="false">A33*$C33</f>
        <v>4</v>
      </c>
      <c r="E33" s="1" t="n">
        <f aca="false">B33*$C33</f>
        <v>4</v>
      </c>
    </row>
    <row r="34" customFormat="false" ht="12.75" hidden="false" customHeight="false" outlineLevel="0" collapsed="false">
      <c r="A34" s="1" t="n">
        <f aca="true">INT(RAND()*10)+1</f>
        <v>2</v>
      </c>
      <c r="B34" s="1" t="n">
        <f aca="true">INT(RAND()*10)+1</f>
        <v>2</v>
      </c>
      <c r="C34" s="1" t="n">
        <f aca="true">INT(RAND()*10)+1</f>
        <v>10</v>
      </c>
      <c r="D34" s="1" t="n">
        <f aca="false">A34*$C34</f>
        <v>20</v>
      </c>
      <c r="E34" s="1" t="n">
        <f aca="false">B34*$C34</f>
        <v>20</v>
      </c>
    </row>
    <row r="35" customFormat="false" ht="12.75" hidden="false" customHeight="false" outlineLevel="0" collapsed="false">
      <c r="A35" s="1" t="n">
        <f aca="true">INT(RAND()*10)+1</f>
        <v>8</v>
      </c>
      <c r="B35" s="1" t="n">
        <f aca="true">INT(RAND()*10)+1</f>
        <v>10</v>
      </c>
      <c r="C35" s="1" t="n">
        <f aca="true">INT(RAND()*10)+1</f>
        <v>9</v>
      </c>
      <c r="D35" s="1" t="n">
        <f aca="false">A35*$C35</f>
        <v>72</v>
      </c>
      <c r="E35" s="1" t="n">
        <f aca="false">B35*$C35</f>
        <v>90</v>
      </c>
    </row>
    <row r="36" customFormat="false" ht="12.75" hidden="false" customHeight="false" outlineLevel="0" collapsed="false">
      <c r="A36" s="1" t="n">
        <f aca="true">INT(RAND()*10)+1</f>
        <v>2</v>
      </c>
      <c r="B36" s="1" t="n">
        <f aca="true">INT(RAND()*10)+1</f>
        <v>2</v>
      </c>
      <c r="C36" s="1" t="n">
        <f aca="true">INT(RAND()*10)+1</f>
        <v>8</v>
      </c>
      <c r="D36" s="1" t="n">
        <f aca="false">A36*$C36</f>
        <v>16</v>
      </c>
      <c r="E36" s="1" t="n">
        <f aca="false">B36*$C36</f>
        <v>16</v>
      </c>
    </row>
    <row r="37" customFormat="false" ht="12.75" hidden="false" customHeight="false" outlineLevel="0" collapsed="false">
      <c r="A37" s="1" t="n">
        <f aca="true">INT(RAND()*10)+1</f>
        <v>7</v>
      </c>
      <c r="B37" s="1" t="n">
        <f aca="true">INT(RAND()*10)+1</f>
        <v>1</v>
      </c>
      <c r="C37" s="1" t="n">
        <f aca="true">INT(RAND()*10)+1</f>
        <v>5</v>
      </c>
      <c r="D37" s="1" t="n">
        <f aca="false">A37*$C37</f>
        <v>35</v>
      </c>
      <c r="E37" s="1" t="n">
        <f aca="false">B37*$C37</f>
        <v>5</v>
      </c>
    </row>
    <row r="38" customFormat="false" ht="12.75" hidden="false" customHeight="false" outlineLevel="0" collapsed="false">
      <c r="A38" s="1" t="n">
        <f aca="true">INT(RAND()*10)+1</f>
        <v>9</v>
      </c>
      <c r="B38" s="1" t="n">
        <f aca="true">INT(RAND()*10)+1</f>
        <v>2</v>
      </c>
      <c r="C38" s="1" t="n">
        <f aca="true">INT(RAND()*10)+1</f>
        <v>3</v>
      </c>
      <c r="D38" s="1" t="n">
        <f aca="false">A38*$C38</f>
        <v>27</v>
      </c>
      <c r="E38" s="1" t="n">
        <f aca="false">B38*$C38</f>
        <v>6</v>
      </c>
    </row>
    <row r="39" customFormat="false" ht="12.75" hidden="false" customHeight="false" outlineLevel="0" collapsed="false">
      <c r="A39" s="1" t="n">
        <f aca="true">INT(RAND()*10)+1</f>
        <v>3</v>
      </c>
      <c r="B39" s="1" t="n">
        <f aca="true">INT(RAND()*10)+1</f>
        <v>8</v>
      </c>
      <c r="C39" s="1" t="n">
        <f aca="true">INT(RAND()*10)+1</f>
        <v>10</v>
      </c>
      <c r="D39" s="1" t="n">
        <f aca="false">A39*$C39</f>
        <v>30</v>
      </c>
      <c r="E39" s="1" t="n">
        <f aca="false">B39*$C39</f>
        <v>80</v>
      </c>
    </row>
    <row r="40" customFormat="false" ht="12.75" hidden="false" customHeight="false" outlineLevel="0" collapsed="false">
      <c r="A40" s="1" t="n">
        <f aca="true">INT(RAND()*10)+1</f>
        <v>2</v>
      </c>
      <c r="B40" s="1" t="n">
        <f aca="true">INT(RAND()*10)+1</f>
        <v>8</v>
      </c>
      <c r="C40" s="1" t="n">
        <f aca="true">INT(RAND()*10)+1</f>
        <v>3</v>
      </c>
      <c r="D40" s="1" t="n">
        <f aca="false">A40*$C40</f>
        <v>6</v>
      </c>
      <c r="E40" s="1" t="n">
        <f aca="false">B40*$C40</f>
        <v>24</v>
      </c>
    </row>
    <row r="41" customFormat="false" ht="12.75" hidden="false" customHeight="false" outlineLevel="0" collapsed="false">
      <c r="A41" s="1" t="n">
        <f aca="true">INT(RAND()*10)+1</f>
        <v>6</v>
      </c>
      <c r="B41" s="1" t="n">
        <f aca="true">INT(RAND()*10)+1</f>
        <v>9</v>
      </c>
      <c r="C41" s="1" t="n">
        <f aca="true">INT(RAND()*10)+1</f>
        <v>7</v>
      </c>
      <c r="D41" s="1" t="n">
        <f aca="false">A41*$C41</f>
        <v>42</v>
      </c>
      <c r="E41" s="1" t="n">
        <f aca="false">B41*$C41</f>
        <v>63</v>
      </c>
    </row>
    <row r="42" customFormat="false" ht="12.75" hidden="false" customHeight="false" outlineLevel="0" collapsed="false">
      <c r="A42" s="1" t="n">
        <f aca="true">INT(RAND()*10)+1</f>
        <v>7</v>
      </c>
      <c r="B42" s="1" t="n">
        <f aca="true">INT(RAND()*10)+1</f>
        <v>10</v>
      </c>
      <c r="C42" s="1" t="n">
        <f aca="true">INT(RAND()*10)+1</f>
        <v>8</v>
      </c>
      <c r="D42" s="1" t="n">
        <f aca="false">A42*$C42</f>
        <v>56</v>
      </c>
      <c r="E42" s="1" t="n">
        <f aca="false">B42*$C42</f>
        <v>80</v>
      </c>
    </row>
    <row r="43" customFormat="false" ht="12.75" hidden="false" customHeight="false" outlineLevel="0" collapsed="false">
      <c r="A43" s="1" t="n">
        <f aca="true">INT(RAND()*10)+1</f>
        <v>9</v>
      </c>
      <c r="B43" s="1" t="n">
        <f aca="true">INT(RAND()*10)+1</f>
        <v>8</v>
      </c>
      <c r="C43" s="1" t="n">
        <f aca="true">INT(RAND()*10)+1</f>
        <v>4</v>
      </c>
      <c r="D43" s="1" t="n">
        <f aca="false">A43*$C43</f>
        <v>36</v>
      </c>
      <c r="E43" s="1" t="n">
        <f aca="false">B43*$C43</f>
        <v>32</v>
      </c>
    </row>
    <row r="44" customFormat="false" ht="12.75" hidden="false" customHeight="false" outlineLevel="0" collapsed="false">
      <c r="A44" s="1" t="n">
        <f aca="true">INT(RAND()*10)+1</f>
        <v>10</v>
      </c>
      <c r="B44" s="1" t="n">
        <f aca="true">INT(RAND()*10)+1</f>
        <v>8</v>
      </c>
      <c r="C44" s="1" t="n">
        <f aca="true">INT(RAND()*10)+1</f>
        <v>3</v>
      </c>
      <c r="D44" s="1" t="n">
        <f aca="false">A44*$C44</f>
        <v>30</v>
      </c>
      <c r="E44" s="1" t="n">
        <f aca="false">B44*$C44</f>
        <v>24</v>
      </c>
    </row>
    <row r="45" customFormat="false" ht="12.75" hidden="false" customHeight="false" outlineLevel="0" collapsed="false">
      <c r="A45" s="1" t="n">
        <f aca="true">INT(RAND()*10)+1</f>
        <v>3</v>
      </c>
      <c r="B45" s="1" t="n">
        <f aca="true">INT(RAND()*10)+1</f>
        <v>2</v>
      </c>
      <c r="C45" s="1" t="n">
        <f aca="true">INT(RAND()*10)+1</f>
        <v>6</v>
      </c>
      <c r="D45" s="1" t="n">
        <f aca="false">A45*$C45</f>
        <v>18</v>
      </c>
      <c r="E45" s="1" t="n">
        <f aca="false">B45*$C45</f>
        <v>12</v>
      </c>
    </row>
    <row r="46" customFormat="false" ht="12.75" hidden="false" customHeight="false" outlineLevel="0" collapsed="false">
      <c r="A46" s="1" t="n">
        <f aca="true">INT(RAND()*10)+1</f>
        <v>1</v>
      </c>
      <c r="B46" s="1" t="n">
        <f aca="true">INT(RAND()*10)+1</f>
        <v>7</v>
      </c>
      <c r="C46" s="1" t="n">
        <f aca="true">INT(RAND()*10)+1</f>
        <v>10</v>
      </c>
      <c r="D46" s="1" t="n">
        <f aca="false">A46*$C46</f>
        <v>10</v>
      </c>
      <c r="E46" s="1" t="n">
        <f aca="false">B46*$C46</f>
        <v>70</v>
      </c>
    </row>
    <row r="47" customFormat="false" ht="12.75" hidden="false" customHeight="false" outlineLevel="0" collapsed="false">
      <c r="A47" s="1" t="n">
        <f aca="true">INT(RAND()*10)+1</f>
        <v>5</v>
      </c>
      <c r="B47" s="1" t="n">
        <f aca="true">INT(RAND()*10)+1</f>
        <v>2</v>
      </c>
      <c r="C47" s="1" t="n">
        <f aca="true">INT(RAND()*10)+1</f>
        <v>5</v>
      </c>
      <c r="D47" s="1" t="n">
        <f aca="false">A47*$C47</f>
        <v>25</v>
      </c>
      <c r="E47" s="1" t="n">
        <f aca="false">B47*$C47</f>
        <v>10</v>
      </c>
    </row>
    <row r="48" customFormat="false" ht="12.75" hidden="false" customHeight="false" outlineLevel="0" collapsed="false">
      <c r="A48" s="1" t="n">
        <f aca="true">INT(RAND()*10)+1</f>
        <v>10</v>
      </c>
      <c r="B48" s="1" t="n">
        <f aca="true">INT(RAND()*10)+1</f>
        <v>9</v>
      </c>
      <c r="C48" s="1" t="n">
        <f aca="true">INT(RAND()*10)+1</f>
        <v>9</v>
      </c>
      <c r="D48" s="1" t="n">
        <f aca="false">A48*$C48</f>
        <v>90</v>
      </c>
      <c r="E48" s="1" t="n">
        <f aca="false">B48*$C48</f>
        <v>81</v>
      </c>
    </row>
    <row r="49" customFormat="false" ht="12.75" hidden="false" customHeight="false" outlineLevel="0" collapsed="false">
      <c r="A49" s="1" t="n">
        <f aca="true">INT(RAND()*10)+1</f>
        <v>9</v>
      </c>
      <c r="B49" s="1" t="n">
        <f aca="true">INT(RAND()*10)+1</f>
        <v>4</v>
      </c>
      <c r="C49" s="1" t="n">
        <f aca="true">INT(RAND()*10)+1</f>
        <v>2</v>
      </c>
      <c r="D49" s="1" t="n">
        <f aca="false">A49*$C49</f>
        <v>18</v>
      </c>
      <c r="E49" s="1" t="n">
        <f aca="false">B49*$C49</f>
        <v>8</v>
      </c>
    </row>
    <row r="50" customFormat="false" ht="12.75" hidden="false" customHeight="false" outlineLevel="0" collapsed="false">
      <c r="A50" s="1" t="n">
        <f aca="true">INT(RAND()*10)+1</f>
        <v>4</v>
      </c>
      <c r="B50" s="1" t="n">
        <f aca="true">INT(RAND()*10)+1</f>
        <v>4</v>
      </c>
      <c r="C50" s="1" t="n">
        <f aca="true">INT(RAND()*10)+1</f>
        <v>5</v>
      </c>
      <c r="D50" s="1" t="n">
        <f aca="false">A50*$C50</f>
        <v>20</v>
      </c>
      <c r="E50" s="1" t="n">
        <f aca="false">B50*$C50</f>
        <v>20</v>
      </c>
    </row>
    <row r="51" customFormat="false" ht="12.75" hidden="false" customHeight="false" outlineLevel="0" collapsed="false">
      <c r="A51" s="1" t="n">
        <f aca="true">INT(RAND()*10)+1</f>
        <v>9</v>
      </c>
      <c r="B51" s="1" t="n">
        <f aca="true">INT(RAND()*10)+1</f>
        <v>9</v>
      </c>
      <c r="C51" s="1" t="n">
        <f aca="true">INT(RAND()*10)+1</f>
        <v>9</v>
      </c>
      <c r="D51" s="1" t="n">
        <f aca="false">A51*$C51</f>
        <v>81</v>
      </c>
      <c r="E51" s="1" t="n">
        <f aca="false">B51*$C51</f>
        <v>81</v>
      </c>
    </row>
    <row r="52" customFormat="false" ht="12.75" hidden="false" customHeight="false" outlineLevel="0" collapsed="false">
      <c r="A52" s="1" t="n">
        <f aca="true">INT(RAND()*10)+1</f>
        <v>4</v>
      </c>
      <c r="B52" s="1" t="n">
        <f aca="true">INT(RAND()*10)+1</f>
        <v>4</v>
      </c>
      <c r="C52" s="1" t="n">
        <f aca="true">INT(RAND()*10)+1</f>
        <v>5</v>
      </c>
      <c r="D52" s="1" t="n">
        <f aca="false">A52*$C52</f>
        <v>20</v>
      </c>
      <c r="E52" s="1" t="n">
        <f aca="false">B52*$C52</f>
        <v>20</v>
      </c>
    </row>
    <row r="53" customFormat="false" ht="12.75" hidden="false" customHeight="false" outlineLevel="0" collapsed="false">
      <c r="A53" s="1" t="n">
        <f aca="true">INT(RAND()*10)+1</f>
        <v>10</v>
      </c>
      <c r="B53" s="1" t="n">
        <f aca="true">INT(RAND()*10)+1</f>
        <v>5</v>
      </c>
      <c r="C53" s="1" t="n">
        <f aca="true">INT(RAND()*10)+1</f>
        <v>9</v>
      </c>
      <c r="D53" s="1" t="n">
        <f aca="false">A53*$C53</f>
        <v>90</v>
      </c>
      <c r="E53" s="1" t="n">
        <f aca="false">B53*$C53</f>
        <v>45</v>
      </c>
    </row>
    <row r="54" customFormat="false" ht="12.75" hidden="false" customHeight="false" outlineLevel="0" collapsed="false">
      <c r="A54" s="1" t="n">
        <f aca="true">INT(RAND()*10)+1</f>
        <v>3</v>
      </c>
      <c r="B54" s="1" t="n">
        <f aca="true">INT(RAND()*10)+1</f>
        <v>4</v>
      </c>
      <c r="C54" s="1" t="n">
        <f aca="true">INT(RAND()*10)+1</f>
        <v>8</v>
      </c>
      <c r="D54" s="1" t="n">
        <f aca="false">A54*$C54</f>
        <v>24</v>
      </c>
      <c r="E54" s="1" t="n">
        <f aca="false">B54*$C54</f>
        <v>32</v>
      </c>
    </row>
    <row r="55" customFormat="false" ht="12.75" hidden="false" customHeight="false" outlineLevel="0" collapsed="false">
      <c r="A55" s="1" t="n">
        <f aca="true">INT(RAND()*10)+1</f>
        <v>7</v>
      </c>
      <c r="B55" s="1" t="n">
        <f aca="true">INT(RAND()*10)+1</f>
        <v>2</v>
      </c>
      <c r="C55" s="1" t="n">
        <f aca="true">INT(RAND()*10)+1</f>
        <v>6</v>
      </c>
      <c r="D55" s="1" t="n">
        <f aca="false">A55*$C55</f>
        <v>42</v>
      </c>
      <c r="E55" s="1" t="n">
        <f aca="false">B55*$C55</f>
        <v>12</v>
      </c>
    </row>
    <row r="56" customFormat="false" ht="12.75" hidden="false" customHeight="false" outlineLevel="0" collapsed="false">
      <c r="A56" s="1" t="n">
        <f aca="true">INT(RAND()*10)+1</f>
        <v>3</v>
      </c>
      <c r="B56" s="1" t="n">
        <f aca="true">INT(RAND()*10)+1</f>
        <v>10</v>
      </c>
      <c r="C56" s="1" t="n">
        <f aca="true">INT(RAND()*10)+1</f>
        <v>3</v>
      </c>
      <c r="D56" s="1" t="n">
        <f aca="false">A56*$C56</f>
        <v>9</v>
      </c>
      <c r="E56" s="1" t="n">
        <f aca="false">B56*$C56</f>
        <v>30</v>
      </c>
    </row>
    <row r="57" customFormat="false" ht="12.75" hidden="false" customHeight="false" outlineLevel="0" collapsed="false">
      <c r="A57" s="1" t="n">
        <f aca="true">INT(RAND()*10)+1</f>
        <v>5</v>
      </c>
      <c r="B57" s="1" t="n">
        <f aca="true">INT(RAND()*10)+1</f>
        <v>2</v>
      </c>
      <c r="C57" s="1" t="n">
        <f aca="true">INT(RAND()*10)+1</f>
        <v>9</v>
      </c>
      <c r="D57" s="1" t="n">
        <f aca="false">A57*$C57</f>
        <v>45</v>
      </c>
      <c r="E57" s="1" t="n">
        <f aca="false">B57*$C57</f>
        <v>18</v>
      </c>
    </row>
    <row r="58" customFormat="false" ht="12.75" hidden="false" customHeight="false" outlineLevel="0" collapsed="false">
      <c r="A58" s="1" t="n">
        <f aca="true">INT(RAND()*10)+1</f>
        <v>1</v>
      </c>
      <c r="B58" s="1" t="n">
        <f aca="true">INT(RAND()*10)+1</f>
        <v>6</v>
      </c>
      <c r="C58" s="1" t="n">
        <f aca="true">INT(RAND()*10)+1</f>
        <v>5</v>
      </c>
      <c r="D58" s="1" t="n">
        <f aca="false">A58*$C58</f>
        <v>5</v>
      </c>
      <c r="E58" s="1" t="n">
        <f aca="false">B58*$C58</f>
        <v>30</v>
      </c>
    </row>
    <row r="59" customFormat="false" ht="12.75" hidden="false" customHeight="false" outlineLevel="0" collapsed="false">
      <c r="A59" s="1" t="n">
        <f aca="true">INT(RAND()*10)+1</f>
        <v>10</v>
      </c>
      <c r="B59" s="1" t="n">
        <f aca="true">INT(RAND()*10)+1</f>
        <v>4</v>
      </c>
      <c r="C59" s="1" t="n">
        <f aca="true">INT(RAND()*10)+1</f>
        <v>5</v>
      </c>
      <c r="D59" s="1" t="n">
        <f aca="false">A59*$C59</f>
        <v>50</v>
      </c>
      <c r="E59" s="1" t="n">
        <f aca="false">B59*$C59</f>
        <v>20</v>
      </c>
    </row>
    <row r="60" customFormat="false" ht="12.75" hidden="false" customHeight="false" outlineLevel="0" collapsed="false">
      <c r="A60" s="1" t="n">
        <f aca="true">INT(RAND()*10)+1</f>
        <v>3</v>
      </c>
      <c r="B60" s="1" t="n">
        <f aca="true">INT(RAND()*10)+1</f>
        <v>4</v>
      </c>
      <c r="C60" s="1" t="n">
        <f aca="true">INT(RAND()*10)+1</f>
        <v>5</v>
      </c>
      <c r="D60" s="1" t="n">
        <f aca="false">A60*$C60</f>
        <v>15</v>
      </c>
      <c r="E60" s="1" t="n">
        <f aca="false">B60*$C60</f>
        <v>20</v>
      </c>
    </row>
    <row r="61" customFormat="false" ht="12.75" hidden="false" customHeight="false" outlineLevel="0" collapsed="false">
      <c r="A61" s="1" t="n">
        <f aca="true">INT(RAND()*10)+1</f>
        <v>2</v>
      </c>
      <c r="B61" s="1" t="n">
        <f aca="true">INT(RAND()*10)+1</f>
        <v>10</v>
      </c>
      <c r="C61" s="1" t="n">
        <f aca="true">INT(RAND()*10)+1</f>
        <v>10</v>
      </c>
      <c r="D61" s="1" t="n">
        <f aca="false">A61*$C61</f>
        <v>20</v>
      </c>
      <c r="E61" s="1" t="n">
        <f aca="false">B61*$C61</f>
        <v>100</v>
      </c>
    </row>
    <row r="62" customFormat="false" ht="12.75" hidden="false" customHeight="false" outlineLevel="0" collapsed="false">
      <c r="A62" s="1" t="n">
        <f aca="true">INT(RAND()*10)+1</f>
        <v>1</v>
      </c>
      <c r="B62" s="1" t="n">
        <f aca="true">INT(RAND()*10)+1</f>
        <v>9</v>
      </c>
      <c r="C62" s="1" t="n">
        <f aca="true">INT(RAND()*10)+1</f>
        <v>1</v>
      </c>
      <c r="D62" s="1" t="n">
        <f aca="false">A62*$C62</f>
        <v>1</v>
      </c>
      <c r="E62" s="1" t="n">
        <f aca="false">B62*$C62</f>
        <v>9</v>
      </c>
    </row>
    <row r="63" customFormat="false" ht="12.75" hidden="false" customHeight="false" outlineLevel="0" collapsed="false">
      <c r="A63" s="1" t="n">
        <f aca="true">INT(RAND()*10)+1</f>
        <v>5</v>
      </c>
      <c r="B63" s="1" t="n">
        <f aca="true">INT(RAND()*10)+1</f>
        <v>10</v>
      </c>
      <c r="C63" s="1" t="n">
        <f aca="true">INT(RAND()*10)+1</f>
        <v>3</v>
      </c>
      <c r="D63" s="1" t="n">
        <f aca="false">A63*$C63</f>
        <v>15</v>
      </c>
      <c r="E63" s="1" t="n">
        <f aca="false">B63*$C63</f>
        <v>30</v>
      </c>
    </row>
    <row r="64" customFormat="false" ht="12.75" hidden="false" customHeight="false" outlineLevel="0" collapsed="false">
      <c r="A64" s="1" t="n">
        <f aca="true">INT(RAND()*10)+1</f>
        <v>4</v>
      </c>
      <c r="B64" s="1" t="n">
        <f aca="true">INT(RAND()*10)+1</f>
        <v>3</v>
      </c>
      <c r="C64" s="1" t="n">
        <f aca="true">INT(RAND()*10)+1</f>
        <v>3</v>
      </c>
      <c r="D64" s="1" t="n">
        <f aca="false">A64*$C64</f>
        <v>12</v>
      </c>
      <c r="E64" s="1" t="n">
        <f aca="false">B64*$C64</f>
        <v>9</v>
      </c>
    </row>
    <row r="65" customFormat="false" ht="12.75" hidden="false" customHeight="false" outlineLevel="0" collapsed="false">
      <c r="A65" s="1" t="n">
        <f aca="true">INT(RAND()*10)+1</f>
        <v>8</v>
      </c>
      <c r="B65" s="1" t="n">
        <f aca="true">INT(RAND()*10)+1</f>
        <v>8</v>
      </c>
      <c r="C65" s="1" t="n">
        <f aca="true">INT(RAND()*10)+1</f>
        <v>7</v>
      </c>
      <c r="D65" s="1" t="n">
        <f aca="false">A65*$C65</f>
        <v>56</v>
      </c>
      <c r="E65" s="1" t="n">
        <f aca="false">B65*$C65</f>
        <v>56</v>
      </c>
    </row>
    <row r="66" customFormat="false" ht="12.75" hidden="false" customHeight="false" outlineLevel="0" collapsed="false">
      <c r="A66" s="1" t="n">
        <f aca="true">INT(RAND()*10)+1</f>
        <v>10</v>
      </c>
      <c r="B66" s="1" t="n">
        <f aca="true">INT(RAND()*10)+1</f>
        <v>10</v>
      </c>
      <c r="C66" s="1" t="n">
        <f aca="true">INT(RAND()*10)+1</f>
        <v>1</v>
      </c>
      <c r="D66" s="1" t="n">
        <f aca="false">A66*$C66</f>
        <v>10</v>
      </c>
      <c r="E66" s="1" t="n">
        <f aca="false">B66*$C66</f>
        <v>10</v>
      </c>
    </row>
    <row r="67" customFormat="false" ht="12.75" hidden="false" customHeight="false" outlineLevel="0" collapsed="false">
      <c r="A67" s="1" t="n">
        <f aca="true">INT(RAND()*10)+1</f>
        <v>5</v>
      </c>
      <c r="B67" s="1" t="n">
        <f aca="true">INT(RAND()*10)+1</f>
        <v>10</v>
      </c>
      <c r="C67" s="1" t="n">
        <f aca="true">INT(RAND()*10)+1</f>
        <v>10</v>
      </c>
      <c r="D67" s="1" t="n">
        <f aca="false">A67*$C67</f>
        <v>50</v>
      </c>
      <c r="E67" s="1" t="n">
        <f aca="false">B67*$C67</f>
        <v>100</v>
      </c>
    </row>
    <row r="68" customFormat="false" ht="12.75" hidden="false" customHeight="false" outlineLevel="0" collapsed="false">
      <c r="A68" s="1" t="n">
        <f aca="true">INT(RAND()*10)+1</f>
        <v>10</v>
      </c>
      <c r="B68" s="1" t="n">
        <f aca="true">INT(RAND()*10)+1</f>
        <v>5</v>
      </c>
      <c r="C68" s="1" t="n">
        <f aca="true">INT(RAND()*10)+1</f>
        <v>4</v>
      </c>
      <c r="D68" s="1" t="n">
        <f aca="false">A68*$C68</f>
        <v>40</v>
      </c>
      <c r="E68" s="1" t="n">
        <f aca="false">B68*$C68</f>
        <v>20</v>
      </c>
    </row>
    <row r="69" customFormat="false" ht="12.75" hidden="false" customHeight="false" outlineLevel="0" collapsed="false">
      <c r="A69" s="1" t="n">
        <f aca="true">INT(RAND()*10)+1</f>
        <v>3</v>
      </c>
      <c r="B69" s="1" t="n">
        <f aca="true">INT(RAND()*10)+1</f>
        <v>2</v>
      </c>
      <c r="C69" s="1" t="n">
        <f aca="true">INT(RAND()*10)+1</f>
        <v>2</v>
      </c>
      <c r="D69" s="1" t="n">
        <f aca="false">A69*$C69</f>
        <v>6</v>
      </c>
      <c r="E69" s="1" t="n">
        <f aca="false">B69*$C69</f>
        <v>4</v>
      </c>
    </row>
    <row r="70" customFormat="false" ht="12.75" hidden="false" customHeight="false" outlineLevel="0" collapsed="false">
      <c r="A70" s="1" t="n">
        <f aca="true">INT(RAND()*10)+1</f>
        <v>1</v>
      </c>
      <c r="B70" s="1" t="n">
        <f aca="true">INT(RAND()*10)+1</f>
        <v>10</v>
      </c>
      <c r="C70" s="1" t="n">
        <f aca="true">INT(RAND()*10)+1</f>
        <v>8</v>
      </c>
      <c r="D70" s="1" t="n">
        <f aca="false">A70*$C70</f>
        <v>8</v>
      </c>
      <c r="E70" s="1" t="n">
        <f aca="false">B70*$C70</f>
        <v>80</v>
      </c>
    </row>
    <row r="71" customFormat="false" ht="12.75" hidden="false" customHeight="false" outlineLevel="0" collapsed="false">
      <c r="A71" s="1" t="n">
        <f aca="true">INT(RAND()*10)+1</f>
        <v>2</v>
      </c>
      <c r="B71" s="1" t="n">
        <f aca="true">INT(RAND()*10)+1</f>
        <v>1</v>
      </c>
      <c r="C71" s="1" t="n">
        <f aca="true">INT(RAND()*10)+1</f>
        <v>8</v>
      </c>
      <c r="D71" s="1" t="n">
        <f aca="false">A71*$C71</f>
        <v>16</v>
      </c>
      <c r="E71" s="1" t="n">
        <f aca="false">B71*$C71</f>
        <v>8</v>
      </c>
    </row>
    <row r="72" customFormat="false" ht="12.75" hidden="false" customHeight="false" outlineLevel="0" collapsed="false">
      <c r="A72" s="1" t="n">
        <f aca="true">INT(RAND()*10)+1</f>
        <v>10</v>
      </c>
      <c r="B72" s="1" t="n">
        <f aca="true">INT(RAND()*10)+1</f>
        <v>8</v>
      </c>
      <c r="C72" s="1" t="n">
        <f aca="true">INT(RAND()*10)+1</f>
        <v>3</v>
      </c>
      <c r="D72" s="1" t="n">
        <f aca="false">A72*$C72</f>
        <v>30</v>
      </c>
      <c r="E72" s="1" t="n">
        <f aca="false">B72*$C72</f>
        <v>24</v>
      </c>
    </row>
    <row r="73" customFormat="false" ht="12.75" hidden="false" customHeight="false" outlineLevel="0" collapsed="false">
      <c r="A73" s="1" t="n">
        <f aca="true">INT(RAND()*10)+1</f>
        <v>5</v>
      </c>
      <c r="B73" s="1" t="n">
        <f aca="true">INT(RAND()*10)+1</f>
        <v>9</v>
      </c>
      <c r="C73" s="1" t="n">
        <f aca="true">INT(RAND()*10)+1</f>
        <v>6</v>
      </c>
      <c r="D73" s="1" t="n">
        <f aca="false">A73*$C73</f>
        <v>30</v>
      </c>
      <c r="E73" s="1" t="n">
        <f aca="false">B73*$C73</f>
        <v>54</v>
      </c>
    </row>
    <row r="74" customFormat="false" ht="12.75" hidden="false" customHeight="false" outlineLevel="0" collapsed="false">
      <c r="A74" s="1" t="n">
        <f aca="true">INT(RAND()*10)+1</f>
        <v>3</v>
      </c>
      <c r="B74" s="1" t="n">
        <f aca="true">INT(RAND()*10)+1</f>
        <v>9</v>
      </c>
      <c r="C74" s="1" t="n">
        <f aca="true">INT(RAND()*10)+1</f>
        <v>7</v>
      </c>
      <c r="D74" s="1" t="n">
        <f aca="false">A74*$C74</f>
        <v>21</v>
      </c>
      <c r="E74" s="1" t="n">
        <f aca="false">B74*$C74</f>
        <v>63</v>
      </c>
    </row>
    <row r="75" customFormat="false" ht="12.75" hidden="false" customHeight="false" outlineLevel="0" collapsed="false">
      <c r="A75" s="1" t="n">
        <f aca="true">INT(RAND()*10)+1</f>
        <v>2</v>
      </c>
      <c r="B75" s="1" t="n">
        <f aca="true">INT(RAND()*10)+1</f>
        <v>3</v>
      </c>
      <c r="C75" s="1" t="n">
        <f aca="true">INT(RAND()*10)+1</f>
        <v>3</v>
      </c>
      <c r="D75" s="1" t="n">
        <f aca="false">A75*$C75</f>
        <v>6</v>
      </c>
      <c r="E75" s="1" t="n">
        <f aca="false">B75*$C75</f>
        <v>9</v>
      </c>
    </row>
    <row r="76" customFormat="false" ht="12.75" hidden="false" customHeight="false" outlineLevel="0" collapsed="false">
      <c r="A76" s="1" t="n">
        <f aca="true">INT(RAND()*10)+1</f>
        <v>7</v>
      </c>
      <c r="B76" s="1" t="n">
        <f aca="true">INT(RAND()*10)+1</f>
        <v>7</v>
      </c>
      <c r="C76" s="1" t="n">
        <f aca="true">INT(RAND()*10)+1</f>
        <v>10</v>
      </c>
      <c r="D76" s="1" t="n">
        <f aca="false">A76*$C76</f>
        <v>70</v>
      </c>
      <c r="E76" s="1" t="n">
        <f aca="false">B76*$C76</f>
        <v>70</v>
      </c>
    </row>
    <row r="77" customFormat="false" ht="12.75" hidden="false" customHeight="false" outlineLevel="0" collapsed="false">
      <c r="A77" s="1" t="n">
        <f aca="true">INT(RAND()*10)+1</f>
        <v>2</v>
      </c>
      <c r="B77" s="1" t="n">
        <f aca="true">INT(RAND()*10)+1</f>
        <v>5</v>
      </c>
      <c r="C77" s="1" t="n">
        <f aca="true">INT(RAND()*10)+1</f>
        <v>9</v>
      </c>
      <c r="D77" s="1" t="n">
        <f aca="false">A77*$C77</f>
        <v>18</v>
      </c>
      <c r="E77" s="1" t="n">
        <f aca="false">B77*$C77</f>
        <v>45</v>
      </c>
    </row>
    <row r="78" customFormat="false" ht="12.75" hidden="false" customHeight="false" outlineLevel="0" collapsed="false">
      <c r="A78" s="1" t="n">
        <f aca="true">INT(RAND()*10)+1</f>
        <v>4</v>
      </c>
      <c r="B78" s="1" t="n">
        <f aca="true">INT(RAND()*10)+1</f>
        <v>5</v>
      </c>
      <c r="C78" s="1" t="n">
        <f aca="true">INT(RAND()*10)+1</f>
        <v>2</v>
      </c>
      <c r="D78" s="1" t="n">
        <f aca="false">A78*$C78</f>
        <v>8</v>
      </c>
      <c r="E78" s="1" t="n">
        <f aca="false">B78*$C78</f>
        <v>10</v>
      </c>
    </row>
    <row r="79" customFormat="false" ht="12.75" hidden="false" customHeight="false" outlineLevel="0" collapsed="false">
      <c r="A79" s="1" t="n">
        <f aca="true">INT(RAND()*10)+1</f>
        <v>6</v>
      </c>
      <c r="B79" s="1" t="n">
        <f aca="true">INT(RAND()*10)+1</f>
        <v>3</v>
      </c>
      <c r="C79" s="1" t="n">
        <f aca="true">INT(RAND()*10)+1</f>
        <v>4</v>
      </c>
      <c r="D79" s="1" t="n">
        <f aca="false">A79*$C79</f>
        <v>24</v>
      </c>
      <c r="E79" s="1" t="n">
        <f aca="false">B79*$C79</f>
        <v>12</v>
      </c>
    </row>
    <row r="80" customFormat="false" ht="12.75" hidden="false" customHeight="false" outlineLevel="0" collapsed="false">
      <c r="A80" s="1" t="n">
        <f aca="true">INT(RAND()*10)+1</f>
        <v>7</v>
      </c>
      <c r="B80" s="1" t="n">
        <f aca="true">INT(RAND()*10)+1</f>
        <v>2</v>
      </c>
      <c r="C80" s="1" t="n">
        <f aca="true">INT(RAND()*10)+1</f>
        <v>1</v>
      </c>
      <c r="D80" s="1" t="n">
        <f aca="false">A80*$C80</f>
        <v>7</v>
      </c>
      <c r="E80" s="1" t="n">
        <f aca="false">B80*$C80</f>
        <v>2</v>
      </c>
    </row>
    <row r="81" customFormat="false" ht="12.75" hidden="false" customHeight="false" outlineLevel="0" collapsed="false">
      <c r="A81" s="1" t="n">
        <f aca="true">INT(RAND()*10)+1</f>
        <v>3</v>
      </c>
      <c r="B81" s="1" t="n">
        <f aca="true">INT(RAND()*10)+1</f>
        <v>5</v>
      </c>
      <c r="C81" s="1" t="n">
        <f aca="true">INT(RAND()*10)+1</f>
        <v>8</v>
      </c>
      <c r="D81" s="1" t="n">
        <f aca="false">A81*$C81</f>
        <v>24</v>
      </c>
      <c r="E81" s="1" t="n">
        <f aca="false">B81*$C81</f>
        <v>40</v>
      </c>
    </row>
    <row r="82" customFormat="false" ht="12.75" hidden="false" customHeight="false" outlineLevel="0" collapsed="false">
      <c r="A82" s="1" t="n">
        <f aca="true">INT(RAND()*10)+1</f>
        <v>3</v>
      </c>
      <c r="B82" s="1" t="n">
        <f aca="true">INT(RAND()*10)+1</f>
        <v>10</v>
      </c>
      <c r="C82" s="1" t="n">
        <f aca="true">INT(RAND()*10)+1</f>
        <v>2</v>
      </c>
      <c r="D82" s="1" t="n">
        <f aca="false">A82*$C82</f>
        <v>6</v>
      </c>
      <c r="E82" s="1" t="n">
        <f aca="false">B82*$C82</f>
        <v>20</v>
      </c>
    </row>
    <row r="83" customFormat="false" ht="12.75" hidden="false" customHeight="false" outlineLevel="0" collapsed="false">
      <c r="A83" s="1" t="n">
        <f aca="true">INT(RAND()*10)+1</f>
        <v>3</v>
      </c>
      <c r="B83" s="1" t="n">
        <f aca="true">INT(RAND()*10)+1</f>
        <v>2</v>
      </c>
      <c r="C83" s="1" t="n">
        <f aca="true">INT(RAND()*10)+1</f>
        <v>10</v>
      </c>
      <c r="D83" s="1" t="n">
        <f aca="false">A83*$C83</f>
        <v>30</v>
      </c>
      <c r="E83" s="1" t="n">
        <f aca="false">B83*$C83</f>
        <v>20</v>
      </c>
    </row>
    <row r="84" customFormat="false" ht="12.75" hidden="false" customHeight="false" outlineLevel="0" collapsed="false">
      <c r="A84" s="1" t="n">
        <f aca="true">INT(RAND()*10)+1</f>
        <v>4</v>
      </c>
      <c r="B84" s="1" t="n">
        <f aca="true">INT(RAND()*10)+1</f>
        <v>6</v>
      </c>
      <c r="C84" s="1" t="n">
        <f aca="true">INT(RAND()*10)+1</f>
        <v>4</v>
      </c>
      <c r="D84" s="1" t="n">
        <f aca="false">A84*$C84</f>
        <v>16</v>
      </c>
      <c r="E84" s="1" t="n">
        <f aca="false">B84*$C84</f>
        <v>24</v>
      </c>
    </row>
    <row r="85" customFormat="false" ht="12.75" hidden="false" customHeight="false" outlineLevel="0" collapsed="false">
      <c r="A85" s="1" t="n">
        <f aca="true">INT(RAND()*10)+1</f>
        <v>3</v>
      </c>
      <c r="B85" s="1" t="n">
        <f aca="true">INT(RAND()*10)+1</f>
        <v>5</v>
      </c>
      <c r="C85" s="1" t="n">
        <f aca="true">INT(RAND()*10)+1</f>
        <v>8</v>
      </c>
      <c r="D85" s="1" t="n">
        <f aca="false">A85*$C85</f>
        <v>24</v>
      </c>
      <c r="E85" s="1" t="n">
        <f aca="false">B85*$C85</f>
        <v>40</v>
      </c>
    </row>
    <row r="86" customFormat="false" ht="12.75" hidden="false" customHeight="false" outlineLevel="0" collapsed="false">
      <c r="A86" s="1" t="n">
        <f aca="true">INT(RAND()*10)+1</f>
        <v>7</v>
      </c>
      <c r="B86" s="1" t="n">
        <f aca="true">INT(RAND()*10)+1</f>
        <v>7</v>
      </c>
      <c r="C86" s="1" t="n">
        <f aca="true">INT(RAND()*10)+1</f>
        <v>6</v>
      </c>
      <c r="D86" s="1" t="n">
        <f aca="false">A86*$C86</f>
        <v>42</v>
      </c>
      <c r="E86" s="1" t="n">
        <f aca="false">B86*$C86</f>
        <v>42</v>
      </c>
    </row>
    <row r="87" customFormat="false" ht="12.75" hidden="false" customHeight="false" outlineLevel="0" collapsed="false">
      <c r="A87" s="1" t="n">
        <f aca="true">INT(RAND()*10)+1</f>
        <v>6</v>
      </c>
      <c r="B87" s="1" t="n">
        <f aca="true">INT(RAND()*10)+1</f>
        <v>2</v>
      </c>
      <c r="C87" s="1" t="n">
        <f aca="true">INT(RAND()*10)+1</f>
        <v>7</v>
      </c>
      <c r="D87" s="1" t="n">
        <f aca="false">A87*$C87</f>
        <v>42</v>
      </c>
      <c r="E87" s="1" t="n">
        <f aca="false">B87*$C87</f>
        <v>14</v>
      </c>
    </row>
    <row r="88" customFormat="false" ht="12.75" hidden="false" customHeight="false" outlineLevel="0" collapsed="false">
      <c r="A88" s="1" t="n">
        <f aca="true">INT(RAND()*10)+1</f>
        <v>8</v>
      </c>
      <c r="B88" s="1" t="n">
        <f aca="true">INT(RAND()*10)+1</f>
        <v>8</v>
      </c>
      <c r="C88" s="1" t="n">
        <f aca="true">INT(RAND()*10)+1</f>
        <v>7</v>
      </c>
      <c r="D88" s="1" t="n">
        <f aca="false">A88*$C88</f>
        <v>56</v>
      </c>
      <c r="E88" s="1" t="n">
        <f aca="false">B88*$C88</f>
        <v>56</v>
      </c>
    </row>
    <row r="89" customFormat="false" ht="12.75" hidden="false" customHeight="false" outlineLevel="0" collapsed="false">
      <c r="A89" s="1" t="n">
        <f aca="true">INT(RAND()*10)+1</f>
        <v>10</v>
      </c>
      <c r="B89" s="1" t="n">
        <f aca="true">INT(RAND()*10)+1</f>
        <v>3</v>
      </c>
      <c r="C89" s="1" t="n">
        <f aca="true">INT(RAND()*10)+1</f>
        <v>6</v>
      </c>
      <c r="D89" s="1" t="n">
        <f aca="false">A89*$C89</f>
        <v>60</v>
      </c>
      <c r="E89" s="1" t="n">
        <f aca="false">B89*$C89</f>
        <v>18</v>
      </c>
    </row>
    <row r="90" customFormat="false" ht="12.75" hidden="false" customHeight="false" outlineLevel="0" collapsed="false">
      <c r="A90" s="1" t="n">
        <f aca="true">INT(RAND()*10)+1</f>
        <v>10</v>
      </c>
      <c r="B90" s="1" t="n">
        <f aca="true">INT(RAND()*10)+1</f>
        <v>10</v>
      </c>
      <c r="C90" s="1" t="n">
        <f aca="true">INT(RAND()*10)+1</f>
        <v>3</v>
      </c>
      <c r="D90" s="1" t="n">
        <f aca="false">A90*$C90</f>
        <v>30</v>
      </c>
      <c r="E90" s="1" t="n">
        <f aca="false">B90*$C90</f>
        <v>30</v>
      </c>
    </row>
    <row r="91" customFormat="false" ht="12.75" hidden="false" customHeight="false" outlineLevel="0" collapsed="false">
      <c r="A91" s="1" t="n">
        <f aca="true">INT(RAND()*10)+1</f>
        <v>7</v>
      </c>
      <c r="B91" s="1" t="n">
        <f aca="true">INT(RAND()*10)+1</f>
        <v>10</v>
      </c>
      <c r="C91" s="1" t="n">
        <f aca="true">INT(RAND()*10)+1</f>
        <v>6</v>
      </c>
      <c r="D91" s="1" t="n">
        <f aca="false">A91*$C91</f>
        <v>42</v>
      </c>
      <c r="E91" s="1" t="n">
        <f aca="false">B91*$C91</f>
        <v>60</v>
      </c>
    </row>
    <row r="92" customFormat="false" ht="12.75" hidden="false" customHeight="false" outlineLevel="0" collapsed="false">
      <c r="A92" s="1" t="n">
        <f aca="true">INT(RAND()*10)+1</f>
        <v>10</v>
      </c>
      <c r="B92" s="1" t="n">
        <f aca="true">INT(RAND()*10)+1</f>
        <v>4</v>
      </c>
      <c r="C92" s="1" t="n">
        <f aca="true">INT(RAND()*10)+1</f>
        <v>10</v>
      </c>
      <c r="D92" s="1" t="n">
        <f aca="false">A92*$C92</f>
        <v>100</v>
      </c>
      <c r="E92" s="1" t="n">
        <f aca="false">B92*$C92</f>
        <v>40</v>
      </c>
    </row>
    <row r="93" customFormat="false" ht="12.75" hidden="false" customHeight="false" outlineLevel="0" collapsed="false">
      <c r="A93" s="1" t="n">
        <f aca="true">INT(RAND()*10)+1</f>
        <v>5</v>
      </c>
      <c r="B93" s="1" t="n">
        <f aca="true">INT(RAND()*10)+1</f>
        <v>1</v>
      </c>
      <c r="C93" s="1" t="n">
        <f aca="true">INT(RAND()*10)+1</f>
        <v>10</v>
      </c>
      <c r="D93" s="1" t="n">
        <f aca="false">A93*$C93</f>
        <v>50</v>
      </c>
      <c r="E93" s="1" t="n">
        <f aca="false">B93*$C93</f>
        <v>10</v>
      </c>
    </row>
    <row r="94" customFormat="false" ht="12.75" hidden="false" customHeight="false" outlineLevel="0" collapsed="false">
      <c r="A94" s="1" t="n">
        <f aca="true">INT(RAND()*10)+1</f>
        <v>7</v>
      </c>
      <c r="B94" s="1" t="n">
        <f aca="true">INT(RAND()*10)+1</f>
        <v>6</v>
      </c>
      <c r="C94" s="1" t="n">
        <f aca="true">INT(RAND()*10)+1</f>
        <v>5</v>
      </c>
      <c r="D94" s="1" t="n">
        <f aca="false">A94*$C94</f>
        <v>35</v>
      </c>
      <c r="E94" s="1" t="n">
        <f aca="false">B94*$C94</f>
        <v>30</v>
      </c>
    </row>
    <row r="95" customFormat="false" ht="12.75" hidden="false" customHeight="false" outlineLevel="0" collapsed="false">
      <c r="A95" s="1" t="n">
        <f aca="true">INT(RAND()*10)+1</f>
        <v>2</v>
      </c>
      <c r="B95" s="1" t="n">
        <f aca="true">INT(RAND()*10)+1</f>
        <v>1</v>
      </c>
      <c r="C95" s="1" t="n">
        <f aca="true">INT(RAND()*10)+1</f>
        <v>1</v>
      </c>
      <c r="D95" s="1" t="n">
        <f aca="false">A95*$C95</f>
        <v>2</v>
      </c>
      <c r="E95" s="1" t="n">
        <f aca="false">B95*$C95</f>
        <v>1</v>
      </c>
    </row>
    <row r="96" customFormat="false" ht="12.75" hidden="false" customHeight="false" outlineLevel="0" collapsed="false">
      <c r="A96" s="1" t="n">
        <f aca="true">INT(RAND()*10)+1</f>
        <v>2</v>
      </c>
      <c r="B96" s="1" t="n">
        <f aca="true">INT(RAND()*10)+1</f>
        <v>2</v>
      </c>
      <c r="C96" s="1" t="n">
        <f aca="true">INT(RAND()*10)+1</f>
        <v>1</v>
      </c>
      <c r="D96" s="1" t="n">
        <f aca="false">A96*$C96</f>
        <v>2</v>
      </c>
      <c r="E96" s="1" t="n">
        <f aca="false">B96*$C96</f>
        <v>2</v>
      </c>
    </row>
    <row r="97" customFormat="false" ht="12.75" hidden="false" customHeight="false" outlineLevel="0" collapsed="false">
      <c r="A97" s="1" t="n">
        <f aca="true">INT(RAND()*10)+1</f>
        <v>6</v>
      </c>
      <c r="B97" s="1" t="n">
        <f aca="true">INT(RAND()*10)+1</f>
        <v>8</v>
      </c>
      <c r="C97" s="1" t="n">
        <f aca="true">INT(RAND()*10)+1</f>
        <v>8</v>
      </c>
      <c r="D97" s="1" t="n">
        <f aca="false">A97*$C97</f>
        <v>48</v>
      </c>
      <c r="E97" s="1" t="n">
        <f aca="false">B97*$C97</f>
        <v>64</v>
      </c>
    </row>
    <row r="98" customFormat="false" ht="12.75" hidden="false" customHeight="false" outlineLevel="0" collapsed="false">
      <c r="A98" s="1" t="n">
        <f aca="true">INT(RAND()*10)+1</f>
        <v>1</v>
      </c>
      <c r="B98" s="1" t="n">
        <f aca="true">INT(RAND()*10)+1</f>
        <v>9</v>
      </c>
      <c r="C98" s="1" t="n">
        <f aca="true">INT(RAND()*10)+1</f>
        <v>10</v>
      </c>
      <c r="D98" s="1" t="n">
        <f aca="false">A98*$C98</f>
        <v>10</v>
      </c>
      <c r="E98" s="1" t="n">
        <f aca="false">B98*$C98</f>
        <v>90</v>
      </c>
    </row>
    <row r="99" customFormat="false" ht="12.75" hidden="false" customHeight="false" outlineLevel="0" collapsed="false">
      <c r="A99" s="1" t="n">
        <f aca="true">INT(RAND()*10)+1</f>
        <v>7</v>
      </c>
      <c r="B99" s="1" t="n">
        <f aca="true">INT(RAND()*10)+1</f>
        <v>5</v>
      </c>
      <c r="C99" s="1" t="n">
        <f aca="true">INT(RAND()*10)+1</f>
        <v>10</v>
      </c>
      <c r="D99" s="1" t="n">
        <f aca="false">A99*$C99</f>
        <v>70</v>
      </c>
      <c r="E99" s="1" t="n">
        <f aca="false">B99*$C99</f>
        <v>50</v>
      </c>
    </row>
    <row r="100" customFormat="false" ht="12.75" hidden="false" customHeight="false" outlineLevel="0" collapsed="false">
      <c r="A100" s="1" t="n">
        <f aca="true">INT(RAND()*10)+1</f>
        <v>4</v>
      </c>
      <c r="B100" s="1" t="n">
        <f aca="true">INT(RAND()*10)+1</f>
        <v>8</v>
      </c>
      <c r="C100" s="1" t="n">
        <f aca="true">INT(RAND()*10)+1</f>
        <v>8</v>
      </c>
      <c r="D100" s="1" t="n">
        <f aca="false">A100*$C100</f>
        <v>32</v>
      </c>
      <c r="E100" s="1" t="n">
        <f aca="false">B100*$C100</f>
        <v>64</v>
      </c>
    </row>
    <row r="101" customFormat="false" ht="12.75" hidden="false" customHeight="false" outlineLevel="0" collapsed="false">
      <c r="A101" s="1" t="n">
        <f aca="true">INT(RAND()*10)+1</f>
        <v>5</v>
      </c>
      <c r="B101" s="1" t="n">
        <f aca="true">INT(RAND()*10)+1</f>
        <v>6</v>
      </c>
      <c r="C101" s="1" t="n">
        <f aca="true">INT(RAND()*10)+1</f>
        <v>5</v>
      </c>
      <c r="D101" s="1" t="n">
        <f aca="false">A101*$C101</f>
        <v>25</v>
      </c>
      <c r="E101" s="1" t="n">
        <f aca="false">B101*$C101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4-18T11:29:30Z</dcterms:modified>
  <cp:revision>0</cp:revision>
  <dc:subject/>
  <dc:title/>
</cp:coreProperties>
</file>