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OLE_LINK1" vbProcedure="false">Sheet1!$J$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v1 (km/h)</t>
  </si>
  <si>
    <t xml:space="preserve">v2 (km/h)</t>
  </si>
  <si>
    <t xml:space="preserve">s (km)</t>
  </si>
  <si>
    <t xml:space="preserve">a</t>
  </si>
  <si>
    <t xml:space="preserve">t</t>
  </si>
  <si>
    <t xml:space="preserve">dt</t>
  </si>
  <si>
    <t xml:space="preserve">text</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dt] heures plus tôt. Quelles sont les vitesses des voitures?</t>
  </si>
  <si>
    <t xml:space="preserve">v min</t>
  </si>
  <si>
    <t xml:space="preserve">v max</t>
  </si>
  <si>
    <t xml:space="preserve">v step</t>
  </si>
  <si>
    <t xml:space="preserve">t min</t>
  </si>
  <si>
    <t xml:space="preserve">t max</t>
  </si>
  <si>
    <t xml:space="preserve">t step</t>
  </si>
  <si>
    <t xml:space="preserve">dt min</t>
  </si>
  <si>
    <t xml:space="preserve">dt max</t>
  </si>
  <si>
    <t xml:space="preserve">dt step</t>
  </si>
</sst>
</file>

<file path=xl/styles.xml><?xml version="1.0" encoding="utf-8"?>
<styleSheet xmlns="http://schemas.openxmlformats.org/spreadsheetml/2006/main">
  <numFmts count="2">
    <numFmt numFmtId="164" formatCode="General"/>
    <numFmt numFmtId="165" formatCode="General"/>
  </numFmts>
  <fonts count="5">
    <font>
      <sz val="10"/>
      <name val="Arial"/>
      <family val="0"/>
    </font>
    <font>
      <sz val="10"/>
      <name val="Arial"/>
      <family val="0"/>
    </font>
    <font>
      <sz val="10"/>
      <name val="Arial"/>
      <family val="0"/>
    </font>
    <font>
      <sz val="10"/>
      <name val="Arial"/>
      <family val="0"/>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1520</xdr:colOff>
      <xdr:row>1</xdr:row>
      <xdr:rowOff>506880</xdr:rowOff>
    </xdr:from>
    <xdr:to>
      <xdr:col>13</xdr:col>
      <xdr:colOff>302760</xdr:colOff>
      <xdr:row>1</xdr:row>
      <xdr:rowOff>1349280</xdr:rowOff>
    </xdr:to>
    <xdr:sp>
      <xdr:nvSpPr>
        <xdr:cNvPr id="0" name="Text 1"/>
        <xdr:cNvSpPr/>
      </xdr:nvSpPr>
      <xdr:spPr>
        <a:xfrm>
          <a:off x="10254960" y="668880"/>
          <a:ext cx="1952640" cy="84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1*t+v2*t=s-a</a:t>
          </a:r>
          <a:endParaRPr b="0" lang="en-US" sz="1000" spc="-1" strike="noStrike">
            <a:latin typeface="Times New Roman"/>
          </a:endParaRPr>
        </a:p>
        <a:p>
          <a:r>
            <a:rPr b="0" lang="en-US" sz="1000" spc="-1" strike="noStrike">
              <a:latin typeface="Arial"/>
            </a:rPr>
            <a:t>v1*(dt+t)+v2*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9.13671875" defaultRowHeight="12.75" zeroHeight="false" outlineLevelRow="0" outlineLevelCol="0"/>
  <cols>
    <col collapsed="false" customWidth="true" hidden="false" outlineLevel="0" max="1" min="1" style="1" width="32.28"/>
    <col collapsed="false" customWidth="false" hidden="false" outlineLevel="0" max="8" min="2" style="1" width="9.14"/>
    <col collapsed="false" customWidth="true" hidden="false" outlineLevel="0" max="9" min="9" style="2" width="9.99"/>
    <col collapsed="false" customWidth="true" hidden="false" outlineLevel="0" max="10" min="10" style="1" width="35.28"/>
    <col collapsed="false" customWidth="false" hidden="false" outlineLevel="0" max="257" min="11" style="1" width="9.14"/>
  </cols>
  <sheetData>
    <row r="1" customFormat="false" ht="12.75" hidden="false" customHeight="false" outlineLevel="0" collapsed="false">
      <c r="B1" s="1" t="s">
        <v>0</v>
      </c>
      <c r="C1" s="1" t="s">
        <v>1</v>
      </c>
      <c r="D1" s="1" t="s">
        <v>2</v>
      </c>
      <c r="E1" s="1" t="s">
        <v>3</v>
      </c>
      <c r="F1" s="1" t="s">
        <v>4</v>
      </c>
      <c r="G1" s="1" t="s">
        <v>5</v>
      </c>
    </row>
    <row r="2" customFormat="false" ht="173.25" hidden="false" customHeight="false" outlineLevel="0" collapsed="false">
      <c r="A2" s="3" t="str">
        <f aca="false">SUBSTITUTE(SUBSTITUTE(SUBSTITUTE(SUBSTITUTE($J$2,"[s]",ROUND(D2,5)),"[t]",ROUND(F2,5)),"[a]",ROUND(E2,5)),"[dt]",ROUND(G2,5))</f>
        <v>La première voiture s'est dirigé depuis la ville A vers la ville B. En même temps, la deuxième voiture s’est dirigé depuis la ville B vers la ville A. La distance entre les villes est de 543 km. Après 2.5 heures, la distance entre les voitures est de 28 km, mais dans 2.5 heurs ils allaient se croiser, si la première voiture aurait quitté la ville 0.5 heures plus tôt. Quelles sont les vitesses des voitures?</v>
      </c>
      <c r="B2" s="1" t="n">
        <f aca="true">$J$3+FLOOR(RAND()*($J$4-$J$3+$J$5),$J$5)</f>
        <v>56</v>
      </c>
      <c r="C2" s="1" t="n">
        <f aca="true">$J$3+FLOOR(RAND()*($J$4-$J$3+$J$5),$J$5)</f>
        <v>150</v>
      </c>
      <c r="D2" s="1" t="n">
        <f aca="false">B2*(G2+F2)+C2*F2</f>
        <v>543</v>
      </c>
      <c r="E2" s="1" t="n">
        <f aca="false">D2-(B2*F2+C2*F2)</f>
        <v>28</v>
      </c>
      <c r="F2" s="1" t="n">
        <f aca="true">$J$7+FLOOR(RAND()*($J$8-$J$7+$J$9),$J$9)</f>
        <v>2.5</v>
      </c>
      <c r="G2" s="1" t="n">
        <f aca="true">$J$11+FLOOR(RAND()*($J$12-$J$11+$J$13),$J$13)</f>
        <v>0.5</v>
      </c>
      <c r="I2" s="2" t="s">
        <v>6</v>
      </c>
      <c r="J2" s="4" t="s">
        <v>7</v>
      </c>
    </row>
    <row r="3" customFormat="false" ht="153" hidden="false" customHeight="false" outlineLevel="0" collapsed="false">
      <c r="A3" s="3" t="str">
        <f aca="false">SUBSTITUTE(SUBSTITUTE(SUBSTITUTE(SUBSTITUTE($J$2,"[s]",ROUND(D3,5)),"[t]",ROUND(F3,5)),"[a]",ROUND(E3,5)),"[dt]",ROUND(G3,5))</f>
        <v>La première voiture s'est dirigé depuis la ville A vers la ville B. En même temps, la deuxième voiture s’est dirigé depuis la ville B vers la ville A. La distance entre les villes est de 401 km. Après 1.5 heures, la distance entre les voitures est de 106.4 km, mais dans 1.5 heurs ils allaient se croiser, si la première voiture aurait quitté la ville 1.75 heures plus tôt. Quelles sont les vitesses des voitures?</v>
      </c>
      <c r="B3" s="1" t="n">
        <f aca="true">$J$3+FLOOR(RAND()*($J$4-$J$3+$J$5),$J$5)</f>
        <v>60.8</v>
      </c>
      <c r="C3" s="1" t="n">
        <f aca="true">$J$3+FLOOR(RAND()*($J$4-$J$3+$J$5),$J$5)</f>
        <v>135.6</v>
      </c>
      <c r="D3" s="1" t="n">
        <f aca="false">B3*(G3+F3)+C3*F3</f>
        <v>401</v>
      </c>
      <c r="E3" s="1" t="n">
        <f aca="false">D3-(B3*F3+C3*F3)</f>
        <v>106.4</v>
      </c>
      <c r="F3" s="1" t="n">
        <f aca="true">$J$7+FLOOR(RAND()*($J$8-$J$7+$J$9),$J$9)</f>
        <v>1.5</v>
      </c>
      <c r="G3" s="1" t="n">
        <f aca="true">$J$11+FLOOR(RAND()*($J$12-$J$11+$J$13),$J$13)</f>
        <v>1.75</v>
      </c>
      <c r="I3" s="2" t="s">
        <v>8</v>
      </c>
      <c r="J3" s="1" t="n">
        <v>50</v>
      </c>
    </row>
    <row r="4" customFormat="false" ht="153" hidden="false" customHeight="false" outlineLevel="0" collapsed="false">
      <c r="A4" s="3" t="str">
        <f aca="false">SUBSTITUTE(SUBSTITUTE(SUBSTITUTE(SUBSTITUTE($J$2,"[s]",ROUND(D4,5)),"[t]",ROUND(F4,5)),"[a]",ROUND(E4,5)),"[dt]",ROUND(G4,5))</f>
        <v>La première voiture s'est dirigé depuis la ville A vers la ville B. En même temps, la deuxième voiture s’est dirigé depuis la ville B vers la ville A. La distance entre les villes est de 561.4 km. Après 1.75 heures, la distance entre les voitures est de 221.9 km, mais dans 1.75 heurs ils allaient se croiser, si la première voiture aurait quitté la ville 1.75 heures plus tôt. Quelles sont les vitesses des voitures?</v>
      </c>
      <c r="B4" s="1" t="n">
        <f aca="true">$J$3+FLOOR(RAND()*($J$4-$J$3+$J$5),$J$5)</f>
        <v>126.8</v>
      </c>
      <c r="C4" s="1" t="n">
        <f aca="true">$J$3+FLOOR(RAND()*($J$4-$J$3+$J$5),$J$5)</f>
        <v>67.2</v>
      </c>
      <c r="D4" s="1" t="n">
        <f aca="false">B4*(G4+F4)+C4*F4</f>
        <v>561.4</v>
      </c>
      <c r="E4" s="1" t="n">
        <f aca="false">D4-(B4*F4+C4*F4)</f>
        <v>221.9</v>
      </c>
      <c r="F4" s="1" t="n">
        <f aca="true">$J$7+FLOOR(RAND()*($J$8-$J$7+$J$9),$J$9)</f>
        <v>1.75</v>
      </c>
      <c r="G4" s="1" t="n">
        <f aca="true">$J$11+FLOOR(RAND()*($J$12-$J$11+$J$13),$J$13)</f>
        <v>1.75</v>
      </c>
      <c r="I4" s="2" t="s">
        <v>9</v>
      </c>
      <c r="J4" s="1" t="n">
        <v>180</v>
      </c>
    </row>
    <row r="5" customFormat="false" ht="153" hidden="false" customHeight="false" outlineLevel="0" collapsed="false">
      <c r="A5" s="3" t="str">
        <f aca="false">SUBSTITUTE(SUBSTITUTE(SUBSTITUTE(SUBSTITUTE($J$2,"[s]",ROUND(D5,5)),"[t]",ROUND(F5,5)),"[a]",ROUND(E5,5)),"[dt]",ROUND(G5,5))</f>
        <v>La première voiture s'est dirigé depuis la ville A vers la ville B. En même temps, la deuxième voiture s’est dirigé depuis la ville B vers la ville A. La distance entre les villes est de 317.85 km. Après 1.25 heures, la distance entre les voitures est de 110.6 km, mais dans 1.25 heurs ils allaient se croiser, si la première voiture aurait quitté la ville 1.75 heures plus tôt. Quelles sont les vitesses des voitures?</v>
      </c>
      <c r="B5" s="1" t="n">
        <f aca="true">$J$3+FLOOR(RAND()*($J$4-$J$3+$J$5),$J$5)</f>
        <v>63.2</v>
      </c>
      <c r="C5" s="1" t="n">
        <f aca="true">$J$3+FLOOR(RAND()*($J$4-$J$3+$J$5),$J$5)</f>
        <v>102.6</v>
      </c>
      <c r="D5" s="1" t="n">
        <f aca="false">B5*(G5+F5)+C5*F5</f>
        <v>317.85</v>
      </c>
      <c r="E5" s="1" t="n">
        <f aca="false">D5-(B5*F5+C5*F5)</f>
        <v>110.6</v>
      </c>
      <c r="F5" s="1" t="n">
        <f aca="true">$J$7+FLOOR(RAND()*($J$8-$J$7+$J$9),$J$9)</f>
        <v>1.25</v>
      </c>
      <c r="G5" s="1" t="n">
        <f aca="true">$J$11+FLOOR(RAND()*($J$12-$J$11+$J$13),$J$13)</f>
        <v>1.75</v>
      </c>
      <c r="I5" s="2" t="s">
        <v>10</v>
      </c>
      <c r="J5" s="1" t="n">
        <v>0.2</v>
      </c>
    </row>
    <row r="6" customFormat="false" ht="153" hidden="false" customHeight="false" outlineLevel="0" collapsed="false">
      <c r="A6" s="3" t="str">
        <f aca="false">SUBSTITUTE(SUBSTITUTE(SUBSTITUTE(SUBSTITUTE($J$2,"[s]",ROUND(D6,5)),"[t]",ROUND(F6,5)),"[a]",ROUND(E6,5)),"[dt]",ROUND(G6,5))</f>
        <v>La première voiture s'est dirigé depuis la ville A vers la ville B. En même temps, la deuxième voiture s’est dirigé depuis la ville B vers la ville A. La distance entre les villes est de 424 km. Après 2 heures, la distance entre les voitures est de 91.6 km, mais dans 2 heurs ils allaient se croiser, si la première voiture aurait quitté la ville 1 heures plus tôt. Quelles sont les vitesses des voitures?</v>
      </c>
      <c r="B6" s="1" t="n">
        <f aca="true">$J$3+FLOOR(RAND()*($J$4-$J$3+$J$5),$J$5)</f>
        <v>91.6</v>
      </c>
      <c r="C6" s="1" t="n">
        <f aca="true">$J$3+FLOOR(RAND()*($J$4-$J$3+$J$5),$J$5)</f>
        <v>74.6</v>
      </c>
      <c r="D6" s="1" t="n">
        <f aca="false">B6*(G6+F6)+C6*F6</f>
        <v>424</v>
      </c>
      <c r="E6" s="1" t="n">
        <f aca="false">D6-(B6*F6+C6*F6)</f>
        <v>91.6</v>
      </c>
      <c r="F6" s="1" t="n">
        <f aca="true">$J$7+FLOOR(RAND()*($J$8-$J$7+$J$9),$J$9)</f>
        <v>2</v>
      </c>
      <c r="G6" s="1" t="n">
        <f aca="true">$J$11+FLOOR(RAND()*($J$12-$J$11+$J$13),$J$13)</f>
        <v>1</v>
      </c>
    </row>
    <row r="7" customFormat="false" ht="153" hidden="false" customHeight="false" outlineLevel="0" collapsed="false">
      <c r="A7" s="3" t="str">
        <f aca="false">SUBSTITUTE(SUBSTITUTE(SUBSTITUTE(SUBSTITUTE($J$2,"[s]",ROUND(D7,5)),"[t]",ROUND(F7,5)),"[a]",ROUND(E7,5)),"[dt]",ROUND(G7,5))</f>
        <v>La première voiture s'est dirigé depuis la ville A vers la ville B. En même temps, la deuxième voiture s’est dirigé depuis la ville B vers la ville A. La distance entre les villes est de 960.6 km. Après 3 heures, la distance entre les voitures est de 169.2 km, mais dans 3 heurs ils allaient se croiser, si la première voiture aurait quitté la ville 1 heures plus tôt. Quelles sont les vitesses des voitures?</v>
      </c>
      <c r="B7" s="1" t="n">
        <f aca="true">$J$3+FLOOR(RAND()*($J$4-$J$3+$J$5),$J$5)</f>
        <v>169.2</v>
      </c>
      <c r="C7" s="1" t="n">
        <f aca="true">$J$3+FLOOR(RAND()*($J$4-$J$3+$J$5),$J$5)</f>
        <v>94.6</v>
      </c>
      <c r="D7" s="1" t="n">
        <f aca="false">B7*(G7+F7)+C7*F7</f>
        <v>960.6</v>
      </c>
      <c r="E7" s="1" t="n">
        <f aca="false">D7-(B7*F7+C7*F7)</f>
        <v>169.2</v>
      </c>
      <c r="F7" s="1" t="n">
        <f aca="true">$J$7+FLOOR(RAND()*($J$8-$J$7+$J$9),$J$9)</f>
        <v>3</v>
      </c>
      <c r="G7" s="1" t="n">
        <f aca="true">$J$11+FLOOR(RAND()*($J$12-$J$11+$J$13),$J$13)</f>
        <v>1</v>
      </c>
      <c r="I7" s="2" t="s">
        <v>11</v>
      </c>
      <c r="J7" s="1" t="n">
        <v>1</v>
      </c>
    </row>
    <row r="8" customFormat="false" ht="153" hidden="false" customHeight="false" outlineLevel="0" collapsed="false">
      <c r="A8" s="3" t="str">
        <f aca="false">SUBSTITUTE(SUBSTITUTE(SUBSTITUTE(SUBSTITUTE($J$2,"[s]",ROUND(D8,5)),"[t]",ROUND(F8,5)),"[a]",ROUND(E8,5)),"[dt]",ROUND(G8,5))</f>
        <v>La première voiture s'est dirigé depuis la ville A vers la ville B. En même temps, la deuxième voiture s’est dirigé depuis la ville B vers la ville A. La distance entre les villes est de 683.9 km. Après 1.25 heures, la distance entre les voitures est de 298.4 km, mais dans 1.25 heurs ils allaient se croiser, si la première voiture aurait quitté la ville 2 heures plus tôt. Quelles sont les vitesses des voitures?</v>
      </c>
      <c r="B8" s="1" t="n">
        <f aca="true">$J$3+FLOOR(RAND()*($J$4-$J$3+$J$5),$J$5)</f>
        <v>149.2</v>
      </c>
      <c r="C8" s="1" t="n">
        <f aca="true">$J$3+FLOOR(RAND()*($J$4-$J$3+$J$5),$J$5)</f>
        <v>159.2</v>
      </c>
      <c r="D8" s="1" t="n">
        <f aca="false">B8*(G8+F8)+C8*F8</f>
        <v>683.9</v>
      </c>
      <c r="E8" s="1" t="n">
        <f aca="false">D8-(B8*F8+C8*F8)</f>
        <v>298.4</v>
      </c>
      <c r="F8" s="1" t="n">
        <f aca="true">$J$7+FLOOR(RAND()*($J$8-$J$7+$J$9),$J$9)</f>
        <v>1.25</v>
      </c>
      <c r="G8" s="1" t="n">
        <f aca="true">$J$11+FLOOR(RAND()*($J$12-$J$11+$J$13),$J$13)</f>
        <v>2</v>
      </c>
      <c r="I8" s="2" t="s">
        <v>12</v>
      </c>
      <c r="J8" s="1" t="n">
        <v>3</v>
      </c>
    </row>
    <row r="9" customFormat="false" ht="153" hidden="false" customHeight="false" outlineLevel="0" collapsed="false">
      <c r="A9" s="3" t="str">
        <f aca="false">SUBSTITUTE(SUBSTITUTE(SUBSTITUTE(SUBSTITUTE($J$2,"[s]",ROUND(D9,5)),"[t]",ROUND(F9,5)),"[a]",ROUND(E9,5)),"[dt]",ROUND(G9,5))</f>
        <v>La première voiture s'est dirigé depuis la ville A vers la ville B. En même temps, la deuxième voiture s’est dirigé depuis la ville B vers la ville A. La distance entre les villes est de 421.5 km. Après 1.5 heures, la distance entre les voitures est de 100.8 km, mais dans 1.5 heurs ils allaient se croiser, si la première voiture aurait quitté la ville 0.75 heures plus tôt. Quelles sont les vitesses des voitures?</v>
      </c>
      <c r="B9" s="1" t="n">
        <f aca="true">$J$3+FLOOR(RAND()*($J$4-$J$3+$J$5),$J$5)</f>
        <v>134.4</v>
      </c>
      <c r="C9" s="1" t="n">
        <f aca="true">$J$3+FLOOR(RAND()*($J$4-$J$3+$J$5),$J$5)</f>
        <v>79.4</v>
      </c>
      <c r="D9" s="1" t="n">
        <f aca="false">B9*(G9+F9)+C9*F9</f>
        <v>421.5</v>
      </c>
      <c r="E9" s="1" t="n">
        <f aca="false">D9-(B9*F9+C9*F9)</f>
        <v>100.8</v>
      </c>
      <c r="F9" s="1" t="n">
        <f aca="true">$J$7+FLOOR(RAND()*($J$8-$J$7+$J$9),$J$9)</f>
        <v>1.5</v>
      </c>
      <c r="G9" s="1" t="n">
        <f aca="true">$J$11+FLOOR(RAND()*($J$12-$J$11+$J$13),$J$13)</f>
        <v>0.75</v>
      </c>
      <c r="I9" s="2" t="s">
        <v>13</v>
      </c>
      <c r="J9" s="1" t="n">
        <v>0.25</v>
      </c>
    </row>
    <row r="10" customFormat="false" ht="153" hidden="false" customHeight="false" outlineLevel="0" collapsed="false">
      <c r="A10" s="3" t="str">
        <f aca="false">SUBSTITUTE(SUBSTITUTE(SUBSTITUTE(SUBSTITUTE($J$2,"[s]",ROUND(D10,5)),"[t]",ROUND(F10,5)),"[a]",ROUND(E10,5)),"[dt]",ROUND(G10,5))</f>
        <v>La première voiture s'est dirigé depuis la ville A vers la ville B. En même temps, la deuxième voiture s’est dirigé depuis la ville B vers la ville A. La distance entre les villes est de 696.85 km. Après 1.75 heures, la distance entre les voitures est de 266.7 km, mais dans 1.75 heurs ils allaient se croiser, si la première voiture aurait quitté la ville 1.75 heures plus tôt. Quelles sont les vitesses des voitures?</v>
      </c>
      <c r="B10" s="1" t="n">
        <f aca="true">$J$3+FLOOR(RAND()*($J$4-$J$3+$J$5),$J$5)</f>
        <v>152.4</v>
      </c>
      <c r="C10" s="1" t="n">
        <f aca="true">$J$3+FLOOR(RAND()*($J$4-$J$3+$J$5),$J$5)</f>
        <v>93.4</v>
      </c>
      <c r="D10" s="1" t="n">
        <f aca="false">B10*(G10+F10)+C10*F10</f>
        <v>696.85</v>
      </c>
      <c r="E10" s="1" t="n">
        <f aca="false">D10-(B10*F10+C10*F10)</f>
        <v>266.7</v>
      </c>
      <c r="F10" s="1" t="n">
        <f aca="true">$J$7+FLOOR(RAND()*($J$8-$J$7+$J$9),$J$9)</f>
        <v>1.75</v>
      </c>
      <c r="G10" s="1" t="n">
        <f aca="true">$J$11+FLOOR(RAND()*($J$12-$J$11+$J$13),$J$13)</f>
        <v>1.75</v>
      </c>
    </row>
    <row r="11" customFormat="false" ht="153" hidden="false" customHeight="false" outlineLevel="0" collapsed="false">
      <c r="A11" s="3" t="str">
        <f aca="false">SUBSTITUTE(SUBSTITUTE(SUBSTITUTE(SUBSTITUTE($J$2,"[s]",ROUND(D11,5)),"[t]",ROUND(F11,5)),"[a]",ROUND(E11,5)),"[dt]",ROUND(G11,5))</f>
        <v>La première voiture s'est dirigé depuis la ville A vers la ville B. En même temps, la deuxième voiture s’est dirigé depuis la ville B vers la ville A. La distance entre les villes est de 418.05 km. Après 1.25 heures, la distance entre les voitures est de 156.3 km, mais dans 1.25 heurs ils allaient se croiser, si la première voiture aurait quitté la ville 1.5 heures plus tôt. Quelles sont les vitesses des voitures?</v>
      </c>
      <c r="B11" s="1" t="n">
        <f aca="true">$J$3+FLOOR(RAND()*($J$4-$J$3+$J$5),$J$5)</f>
        <v>104.2</v>
      </c>
      <c r="C11" s="1" t="n">
        <f aca="true">$J$3+FLOOR(RAND()*($J$4-$J$3+$J$5),$J$5)</f>
        <v>105.2</v>
      </c>
      <c r="D11" s="1" t="n">
        <f aca="false">B11*(G11+F11)+C11*F11</f>
        <v>418.05</v>
      </c>
      <c r="E11" s="1" t="n">
        <f aca="false">D11-(B11*F11+C11*F11)</f>
        <v>156.3</v>
      </c>
      <c r="F11" s="1" t="n">
        <f aca="true">$J$7+FLOOR(RAND()*($J$8-$J$7+$J$9),$J$9)</f>
        <v>1.25</v>
      </c>
      <c r="G11" s="1" t="n">
        <f aca="true">$J$11+FLOOR(RAND()*($J$12-$J$11+$J$13),$J$13)</f>
        <v>1.5</v>
      </c>
      <c r="I11" s="2" t="s">
        <v>14</v>
      </c>
      <c r="J11" s="1" t="n">
        <v>0.5</v>
      </c>
    </row>
    <row r="12" customFormat="false" ht="153" hidden="false" customHeight="false" outlineLevel="0" collapsed="false">
      <c r="A12" s="3" t="str">
        <f aca="false">SUBSTITUTE(SUBSTITUTE(SUBSTITUTE(SUBSTITUTE($J$2,"[s]",ROUND(D12,5)),"[t]",ROUND(F12,5)),"[a]",ROUND(E12,5)),"[dt]",ROUND(G12,5))</f>
        <v>La première voiture s'est dirigé depuis la ville A vers la ville B. En même temps, la deuxième voiture s’est dirigé depuis la ville B vers la ville A. La distance entre les villes est de 776.4 km. Après 3 heures, la distance entre les voitures est de 49.8 km, mais dans 3 heurs ils allaient se croiser, si la première voiture aurait quitté la ville 0.75 heures plus tôt. Quelles sont les vitesses des voitures?</v>
      </c>
      <c r="B12" s="1" t="n">
        <f aca="true">$J$3+FLOOR(RAND()*($J$4-$J$3+$J$5),$J$5)</f>
        <v>66.4</v>
      </c>
      <c r="C12" s="1" t="n">
        <f aca="true">$J$3+FLOOR(RAND()*($J$4-$J$3+$J$5),$J$5)</f>
        <v>175.8</v>
      </c>
      <c r="D12" s="1" t="n">
        <f aca="false">B12*(G12+F12)+C12*F12</f>
        <v>776.4</v>
      </c>
      <c r="E12" s="1" t="n">
        <f aca="false">D12-(B12*F12+C12*F12)</f>
        <v>49.8</v>
      </c>
      <c r="F12" s="1" t="n">
        <f aca="true">$J$7+FLOOR(RAND()*($J$8-$J$7+$J$9),$J$9)</f>
        <v>3</v>
      </c>
      <c r="G12" s="1" t="n">
        <f aca="true">$J$11+FLOOR(RAND()*($J$12-$J$11+$J$13),$J$13)</f>
        <v>0.75</v>
      </c>
      <c r="I12" s="2" t="s">
        <v>15</v>
      </c>
      <c r="J12" s="1" t="n">
        <v>2</v>
      </c>
    </row>
    <row r="13" customFormat="false" ht="153" hidden="false" customHeight="false" outlineLevel="0" collapsed="false">
      <c r="A13" s="3" t="str">
        <f aca="false">SUBSTITUTE(SUBSTITUTE(SUBSTITUTE(SUBSTITUTE($J$2,"[s]",ROUND(D13,5)),"[t]",ROUND(F13,5)),"[a]",ROUND(E13,5)),"[dt]",ROUND(G13,5))</f>
        <v>La première voiture s'est dirigé depuis la ville A vers la ville B. En même temps, la deuxième voiture s’est dirigé depuis la ville B vers la ville A. La distance entre les villes est de 754.8 km. Après 2.5 heures, la distance entre les voitures est de 142.8 km, mais dans 2.5 heurs ils allaient se croiser, si la première voiture aurait quitté la ville 2 heures plus tôt. Quelles sont les vitesses des voitures?</v>
      </c>
      <c r="B13" s="1" t="n">
        <f aca="true">$J$3+FLOOR(RAND()*($J$4-$J$3+$J$5),$J$5)</f>
        <v>71.4</v>
      </c>
      <c r="C13" s="1" t="n">
        <f aca="true">$J$3+FLOOR(RAND()*($J$4-$J$3+$J$5),$J$5)</f>
        <v>173.4</v>
      </c>
      <c r="D13" s="1" t="n">
        <f aca="false">B13*(G13+F13)+C13*F13</f>
        <v>754.8</v>
      </c>
      <c r="E13" s="1" t="n">
        <f aca="false">D13-(B13*F13+C13*F13)</f>
        <v>142.8</v>
      </c>
      <c r="F13" s="1" t="n">
        <f aca="true">$J$7+FLOOR(RAND()*($J$8-$J$7+$J$9),$J$9)</f>
        <v>2.5</v>
      </c>
      <c r="G13" s="1" t="n">
        <f aca="true">$J$11+FLOOR(RAND()*($J$12-$J$11+$J$13),$J$13)</f>
        <v>2</v>
      </c>
      <c r="I13" s="2" t="s">
        <v>16</v>
      </c>
      <c r="J13" s="1" t="n">
        <v>0.25</v>
      </c>
    </row>
    <row r="14" customFormat="false" ht="153" hidden="false" customHeight="false" outlineLevel="0" collapsed="false">
      <c r="A14" s="3" t="str">
        <f aca="false">SUBSTITUTE(SUBSTITUTE(SUBSTITUTE(SUBSTITUTE($J$2,"[s]",ROUND(D14,5)),"[t]",ROUND(F14,5)),"[a]",ROUND(E14,5)),"[dt]",ROUND(G14,5))</f>
        <v>La première voiture s'est dirigé depuis la ville A vers la ville B. En même temps, la deuxième voiture s’est dirigé depuis la ville B vers la ville A. La distance entre les villes est de 519.35 km. Après 1.75 heures, la distance entre les voitures est de 114.4 km, mais dans 1.75 heurs ils allaient se croiser, si la première voiture aurait quitté la ville 1 heures plus tôt. Quelles sont les vitesses des voitures?</v>
      </c>
      <c r="B14" s="1" t="n">
        <f aca="true">$J$3+FLOOR(RAND()*($J$4-$J$3+$J$5),$J$5)</f>
        <v>114.4</v>
      </c>
      <c r="C14" s="1" t="n">
        <f aca="true">$J$3+FLOOR(RAND()*($J$4-$J$3+$J$5),$J$5)</f>
        <v>117</v>
      </c>
      <c r="D14" s="1" t="n">
        <f aca="false">B14*(G14+F14)+C14*F14</f>
        <v>519.35</v>
      </c>
      <c r="E14" s="1" t="n">
        <f aca="false">D14-(B14*F14+C14*F14)</f>
        <v>114.4</v>
      </c>
      <c r="F14" s="1" t="n">
        <f aca="true">$J$7+FLOOR(RAND()*($J$8-$J$7+$J$9),$J$9)</f>
        <v>1.75</v>
      </c>
      <c r="G14" s="1" t="n">
        <f aca="true">$J$11+FLOOR(RAND()*($J$12-$J$11+$J$13),$J$13)</f>
        <v>1</v>
      </c>
    </row>
    <row r="15" customFormat="false" ht="153" hidden="false" customHeight="false" outlineLevel="0" collapsed="false">
      <c r="A15" s="3" t="str">
        <f aca="false">SUBSTITUTE(SUBSTITUTE(SUBSTITUTE(SUBSTITUTE($J$2,"[s]",ROUND(D15,5)),"[t]",ROUND(F15,5)),"[a]",ROUND(E15,5)),"[dt]",ROUND(G15,5))</f>
        <v>La première voiture s'est dirigé depuis la ville A vers la ville B. En même temps, la deuxième voiture s’est dirigé depuis la ville B vers la ville A. La distance entre les villes est de 587.15 km. Après 2.25 heures, la distance entre les voitures est de 151.55 km, mais dans 2.25 heurs ils allaient se croiser, si la première voiture aurait quitté la ville 1.75 heures plus tôt. Quelles sont les vitesses des voitures?</v>
      </c>
      <c r="B15" s="1" t="n">
        <f aca="true">$J$3+FLOOR(RAND()*($J$4-$J$3+$J$5),$J$5)</f>
        <v>86.6</v>
      </c>
      <c r="C15" s="1" t="n">
        <f aca="true">$J$3+FLOOR(RAND()*($J$4-$J$3+$J$5),$J$5)</f>
        <v>107</v>
      </c>
      <c r="D15" s="1" t="n">
        <f aca="false">B15*(G15+F15)+C15*F15</f>
        <v>587.15</v>
      </c>
      <c r="E15" s="1" t="n">
        <f aca="false">D15-(B15*F15+C15*F15)</f>
        <v>151.55</v>
      </c>
      <c r="F15" s="1" t="n">
        <f aca="true">$J$7+FLOOR(RAND()*($J$8-$J$7+$J$9),$J$9)</f>
        <v>2.25</v>
      </c>
      <c r="G15" s="1" t="n">
        <f aca="true">$J$11+FLOOR(RAND()*($J$12-$J$11+$J$13),$J$13)</f>
        <v>1.75</v>
      </c>
    </row>
    <row r="16" customFormat="false" ht="153" hidden="false" customHeight="false" outlineLevel="0" collapsed="false">
      <c r="A16" s="3" t="str">
        <f aca="false">SUBSTITUTE(SUBSTITUTE(SUBSTITUTE(SUBSTITUTE($J$2,"[s]",ROUND(D16,5)),"[t]",ROUND(F16,5)),"[a]",ROUND(E16,5)),"[dt]",ROUND(G16,5))</f>
        <v>La première voiture s'est dirigé depuis la ville A vers la ville B. En même temps, la deuxième voiture s’est dirigé depuis la ville B vers la ville A. La distance entre les villes est de 514.4 km. Après 1.75 heures, la distance entre les voitures est de 177 km, mais dans 1.75 heurs ils allaient se croiser, si la première voiture aurait quitté la ville 1.5 heures plus tôt. Quelles sont les vitesses des voitures?</v>
      </c>
      <c r="B16" s="1" t="n">
        <f aca="true">$J$3+FLOOR(RAND()*($J$4-$J$3+$J$5),$J$5)</f>
        <v>118</v>
      </c>
      <c r="C16" s="1" t="n">
        <f aca="true">$J$3+FLOOR(RAND()*($J$4-$J$3+$J$5),$J$5)</f>
        <v>74.8</v>
      </c>
      <c r="D16" s="1" t="n">
        <f aca="false">B16*(G16+F16)+C16*F16</f>
        <v>514.4</v>
      </c>
      <c r="E16" s="1" t="n">
        <f aca="false">D16-(B16*F16+C16*F16)</f>
        <v>177</v>
      </c>
      <c r="F16" s="1" t="n">
        <f aca="true">$J$7+FLOOR(RAND()*($J$8-$J$7+$J$9),$J$9)</f>
        <v>1.75</v>
      </c>
      <c r="G16" s="1" t="n">
        <f aca="true">$J$11+FLOOR(RAND()*($J$12-$J$11+$J$13),$J$13)</f>
        <v>1.5</v>
      </c>
    </row>
    <row r="17" customFormat="false" ht="153" hidden="false" customHeight="false" outlineLevel="0" collapsed="false">
      <c r="A17" s="3" t="str">
        <f aca="false">SUBSTITUTE(SUBSTITUTE(SUBSTITUTE(SUBSTITUTE($J$2,"[s]",ROUND(D17,5)),"[t]",ROUND(F17,5)),"[a]",ROUND(E17,5)),"[dt]",ROUND(G17,5))</f>
        <v>La première voiture s'est dirigé depuis la ville A vers la ville B. En même temps, la deuxième voiture s’est dirigé depuis la ville B vers la ville A. La distance entre les villes est de 452.6 km. Après 1 heures, la distance entre les voitures est de 161 km, mais dans 1 heurs ils allaient se croiser, si la première voiture aurait quitté la ville 1 heures plus tôt. Quelles sont les vitesses des voitures?</v>
      </c>
      <c r="B17" s="1" t="n">
        <f aca="true">$J$3+FLOOR(RAND()*($J$4-$J$3+$J$5),$J$5)</f>
        <v>161</v>
      </c>
      <c r="C17" s="1" t="n">
        <f aca="true">$J$3+FLOOR(RAND()*($J$4-$J$3+$J$5),$J$5)</f>
        <v>130.6</v>
      </c>
      <c r="D17" s="1" t="n">
        <f aca="false">B17*(G17+F17)+C17*F17</f>
        <v>452.6</v>
      </c>
      <c r="E17" s="1" t="n">
        <f aca="false">D17-(B17*F17+C17*F17)</f>
        <v>161</v>
      </c>
      <c r="F17" s="1" t="n">
        <f aca="true">$J$7+FLOOR(RAND()*($J$8-$J$7+$J$9),$J$9)</f>
        <v>1</v>
      </c>
      <c r="G17" s="1" t="n">
        <f aca="true">$J$11+FLOOR(RAND()*($J$12-$J$11+$J$13),$J$13)</f>
        <v>1</v>
      </c>
    </row>
    <row r="18" customFormat="false" ht="153" hidden="false" customHeight="false" outlineLevel="0" collapsed="false">
      <c r="A18" s="3" t="str">
        <f aca="false">SUBSTITUTE(SUBSTITUTE(SUBSTITUTE(SUBSTITUTE($J$2,"[s]",ROUND(D18,5)),"[t]",ROUND(F18,5)),"[a]",ROUND(E18,5)),"[dt]",ROUND(G18,5))</f>
        <v>La première voiture s'est dirigé depuis la ville A vers la ville B. En même temps, la deuxième voiture s’est dirigé depuis la ville B vers la ville A. La distance entre les villes est de 384 km. Après 2 heures, la distance entre les voitures est de 78.8 km, mais dans 2 heurs ils allaient se croiser, si la première voiture aurait quitté la ville 1 heures plus tôt. Quelles sont les vitesses des voitures?</v>
      </c>
      <c r="B18" s="1" t="n">
        <f aca="true">$J$3+FLOOR(RAND()*($J$4-$J$3+$J$5),$J$5)</f>
        <v>78.8</v>
      </c>
      <c r="C18" s="1" t="n">
        <f aca="true">$J$3+FLOOR(RAND()*($J$4-$J$3+$J$5),$J$5)</f>
        <v>73.8</v>
      </c>
      <c r="D18" s="1" t="n">
        <f aca="false">B18*(G18+F18)+C18*F18</f>
        <v>384</v>
      </c>
      <c r="E18" s="1" t="n">
        <f aca="false">D18-(B18*F18+C18*F18)</f>
        <v>78.8</v>
      </c>
      <c r="F18" s="1" t="n">
        <f aca="true">$J$7+FLOOR(RAND()*($J$8-$J$7+$J$9),$J$9)</f>
        <v>2</v>
      </c>
      <c r="G18" s="1" t="n">
        <f aca="true">$J$11+FLOOR(RAND()*($J$12-$J$11+$J$13),$J$13)</f>
        <v>1</v>
      </c>
    </row>
    <row r="19" customFormat="false" ht="153" hidden="false" customHeight="false" outlineLevel="0" collapsed="false">
      <c r="A19" s="3" t="str">
        <f aca="false">SUBSTITUTE(SUBSTITUTE(SUBSTITUTE(SUBSTITUTE($J$2,"[s]",ROUND(D19,5)),"[t]",ROUND(F19,5)),"[a]",ROUND(E19,5)),"[dt]",ROUND(G19,5))</f>
        <v>La première voiture s'est dirigé depuis la ville A vers la ville B. En même temps, la deuxième voiture s’est dirigé depuis la ville B vers la ville A. La distance entre les villes est de 603.3 km. Après 2.25 heures, la distance entre les voitures est de 165 km, mais dans 2.25 heurs ils allaient se croiser, si la première voiture aurait quitté la ville 1.5 heures plus tôt. Quelles sont les vitesses des voitures?</v>
      </c>
      <c r="B19" s="1" t="n">
        <f aca="true">$J$3+FLOOR(RAND()*($J$4-$J$3+$J$5),$J$5)</f>
        <v>110</v>
      </c>
      <c r="C19" s="1" t="n">
        <f aca="true">$J$3+FLOOR(RAND()*($J$4-$J$3+$J$5),$J$5)</f>
        <v>84.8</v>
      </c>
      <c r="D19" s="1" t="n">
        <f aca="false">B19*(G19+F19)+C19*F19</f>
        <v>603.3</v>
      </c>
      <c r="E19" s="1" t="n">
        <f aca="false">D19-(B19*F19+C19*F19)</f>
        <v>165</v>
      </c>
      <c r="F19" s="1" t="n">
        <f aca="true">$J$7+FLOOR(RAND()*($J$8-$J$7+$J$9),$J$9)</f>
        <v>2.25</v>
      </c>
      <c r="G19" s="1" t="n">
        <f aca="true">$J$11+FLOOR(RAND()*($J$12-$J$11+$J$13),$J$13)</f>
        <v>1.5</v>
      </c>
    </row>
    <row r="20" customFormat="false" ht="153" hidden="false" customHeight="false" outlineLevel="0" collapsed="false">
      <c r="A20" s="3" t="str">
        <f aca="false">SUBSTITUTE(SUBSTITUTE(SUBSTITUTE(SUBSTITUTE($J$2,"[s]",ROUND(D20,5)),"[t]",ROUND(F20,5)),"[a]",ROUND(E20,5)),"[dt]",ROUND(G20,5))</f>
        <v>La première voiture s'est dirigé depuis la ville A vers la ville B. En même temps, la deuxième voiture s’est dirigé depuis la ville B vers la ville A. La distance entre les villes est de 554.95 km. Après 1.75 heures, la distance entre les voitures est de 164.7 km, mais dans 1.75 heurs ils allaient se croiser, si la première voiture aurait quitté la ville 1.5 heures plus tôt. Quelles sont les vitesses des voitures?</v>
      </c>
      <c r="B20" s="1" t="n">
        <f aca="true">$J$3+FLOOR(RAND()*($J$4-$J$3+$J$5),$J$5)</f>
        <v>109.8</v>
      </c>
      <c r="C20" s="1" t="n">
        <f aca="true">$J$3+FLOOR(RAND()*($J$4-$J$3+$J$5),$J$5)</f>
        <v>113.2</v>
      </c>
      <c r="D20" s="1" t="n">
        <f aca="false">B20*(G20+F20)+C20*F20</f>
        <v>554.95</v>
      </c>
      <c r="E20" s="1" t="n">
        <f aca="false">D20-(B20*F20+C20*F20)</f>
        <v>164.7</v>
      </c>
      <c r="F20" s="1" t="n">
        <f aca="true">$J$7+FLOOR(RAND()*($J$8-$J$7+$J$9),$J$9)</f>
        <v>1.75</v>
      </c>
      <c r="G20" s="1" t="n">
        <f aca="true">$J$11+FLOOR(RAND()*($J$12-$J$11+$J$13),$J$13)</f>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9T15:18:47Z</dcterms:created>
  <dc:creator>Emin Gabrielyan</dc:creator>
  <dc:description/>
  <dc:language>en-US</dc:language>
  <cp:lastModifiedBy>Emin Gabrielyan</cp:lastModifiedBy>
  <dcterms:modified xsi:type="dcterms:W3CDTF">2008-04-29T16:36:02Z</dcterms:modified>
  <cp:revision>0</cp:revision>
  <dc:subject/>
  <dc:title/>
</cp:coreProperties>
</file>