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t" sheetId="1" state="visible" r:id="rId2"/>
    <sheet name="instances" sheetId="2" state="visible" r:id="rId3"/>
    <sheet name="task-copy"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3">
  <si>
    <t xml:space="preserve">Dans les [t] heures, le tube peut remplir une partie de la piscine de [s] litres : après ce temp, il manquera [a] litres d'eau dans la piscine. Avec un tuyau supplémentaire, la piscine peut être complètement remplie en [u] heures. Quelle est la capacité du tube et du tuyau (mesuré en litres fournies par heure)?</t>
  </si>
  <si>
    <t xml:space="preserve">Deux tubes ensemble peuvent remplir un réservoir de [s] litres dans les [t] heures. Quelle est la capacité de chaque tube (mesuré en litres fournies par heure), si le deuxième tube fournit [k] fois plus d'eau que le premier?</t>
  </si>
  <si>
    <t xml:space="preserve">Un robot alpha avec un robot beta ensemble, peuvent creuser un tunnel de [s] kilomètres en [t] jours. Dans le même temps, [n1] robots alpha avec [n2] robots beta peuvent creuser un tunnel de [r] kilomètres. Combien de kilomètres chaque type de robots peut creuser seul dans une journée?</t>
  </si>
  <si>
    <t xml:space="preserve">Deux trains se diriger vers la ville B. Ils ont quitté la ville A à la même heure. Après [t] heures, la deuxième train était en avance de [a] kilomètres et déjà atteint la destination. La distance entre les villes est de [s] kilomètres. Quelle est la vitesse de chaque train?</t>
  </si>
  <si>
    <t xml:space="preserve">v1*t=s-a</t>
  </si>
  <si>
    <t xml:space="preserve">v1*t+v2*t=s</t>
  </si>
  <si>
    <t xml:space="preserve">v2*t-v1*t=a</t>
  </si>
  <si>
    <t xml:space="preserve">v1*u+v2*u=s</t>
  </si>
  <si>
    <t xml:space="preserve">v2=k*v1</t>
  </si>
  <si>
    <t xml:space="preserve">n1*v1*t+n2*v2*t=r</t>
  </si>
  <si>
    <t xml:space="preserve">v2*t=s</t>
  </si>
  <si>
    <t xml:space="preserve">min</t>
  </si>
  <si>
    <t xml:space="preserve">max</t>
  </si>
  <si>
    <t xml:space="preserve">step</t>
  </si>
  <si>
    <t xml:space="preserve">t</t>
  </si>
  <si>
    <t xml:space="preserve">v1</t>
  </si>
  <si>
    <t xml:space="preserve">v2</t>
  </si>
  <si>
    <t xml:space="preserve">k</t>
  </si>
  <si>
    <t xml:space="preserve">u</t>
  </si>
  <si>
    <t xml:space="preserve">n1</t>
  </si>
  <si>
    <t xml:space="preserve">n2</t>
  </si>
  <si>
    <t xml:space="preserve">type</t>
  </si>
  <si>
    <t xml:space="preserve">s</t>
  </si>
  <si>
    <t xml:space="preserve">a</t>
  </si>
  <si>
    <t xml:space="preserve">r</t>
  </si>
  <si>
    <t xml:space="preserve">text1</t>
  </si>
  <si>
    <t xml:space="preserve">text</t>
  </si>
  <si>
    <t xml:space="preserve">Deux trains se diriger vers la ville B. Ils ont quitté la ville A à la même heure. Après 15 heures, la deuxième train était en avance de 975 kilomètres et déjà atteint la destination. La distance entre les villes est de 2235 kilomètres. Quelle est la vitesse de chaque train?</t>
  </si>
  <si>
    <t xml:space="preserve">Dans les 12 heures, le tube peut remplir une partie de la piscine de 1068 litres : après ce temp, il manquera 432 litres d'eau dans la piscine. Avec un tuyau supplémentaire, la piscine peut être complètement remplie en 12 heures. Quelle est la capacité du tube et du tuyau (mesuré en litres fournies par heure)?</t>
  </si>
  <si>
    <t xml:space="preserve">Dans les 9 heures, le tube peut remplir une partie de la piscine de 884 litres : après ce temp, il manquera 461 litres d'eau dans la piscine. Avec un tuyau supplémentaire, la piscine peut être complètement remplie en 13 heures. Quelle est la capacité du tube et du tuyau (mesuré en litres fournies par heure)?</t>
  </si>
  <si>
    <t xml:space="preserve">Un robot alpha avec un robot beta ensemble, peuvent creuser un tunnel de 24 kilomètres en 20 jours. Dans le même temps, 2 robots alpha avec 9 robots beta peuvent creuser un tunnel de [r] kilomètres. Combien de kilomètres chaque type de robots peut creuser seul dans une journée?</t>
  </si>
  <si>
    <t xml:space="preserve">Un robot alpha avec un robot beta ensemble, peuvent creuser un tunnel de 24 kilomètres en 20 jours. Dans le même temps, 2 robots alpha avec 9 robots beta peuvent creuser un tunnel de 132 kilomètres. Combien de kilomètres chaque type de robots peut creuser seul dans une journée?</t>
  </si>
  <si>
    <t xml:space="preserve">Dans les 10.5 heures, le tube peut remplir une partie de la piscine de 1020 litres : après ce temp, il manquera 547.5 litres d'eau dans la piscine. Avec un tuyau supplémentaire, la piscine peut être complètement remplie en 12 heures. Quelle est la capacité du tube et du tuyau (mesuré en litres fournies par heure)?</t>
  </si>
  <si>
    <t xml:space="preserve">Un robot alpha avec un robot beta ensemble, peuvent creuser un tunnel de 15.6 kilomètres en 19.5 jours. Dans le même temps, 1 robots alpha avec 12 robots beta peuvent creuser un tunnel de [r] kilomètres. Combien de kilomètres chaque type de robots peut creuser seul dans une journée?</t>
  </si>
  <si>
    <t xml:space="preserve">Un robot alpha avec un robot beta ensemble, peuvent creuser un tunnel de 15.6 kilomètres en 19.5 jours. Dans le même temps, 1 robots alpha avec 12 robots beta peuvent creuser un tunnel de 144.3 kilomètres. Combien de kilomètres chaque type de robots peut creuser seul dans une journée?</t>
  </si>
  <si>
    <t xml:space="preserve">Deux trains se diriger vers la ville B. Ils ont quitté la ville A à la même heure. Après 12 heures, la deuxième train était en avance de 300 kilomètres et déjà atteint la destination. La distance entre les villes est de 1380 kilomètres. Quelle est la vitesse de chaque train?</t>
  </si>
  <si>
    <t xml:space="preserve">Deux trains se diriger vers la ville B. Ils ont quitté la ville A à la même heure. Après 11.5 heures, la deuxième train était en avance de 517.5 kilomètres et déjà atteint la destination. La distance entre les villes est de 1495 kilomètres. Quelle est la vitesse de chaque train?</t>
  </si>
  <si>
    <t xml:space="preserve">Un robot alpha avec un robot beta ensemble, peuvent creuser un tunnel de 34 kilomètres en 17 jours. Dans le même temps, 2 robots alpha avec 6 robots beta peuvent creuser un tunnel de [r] kilomètres. Combien de kilomètres chaque type de robots peut creuser seul dans une journée?</t>
  </si>
  <si>
    <t xml:space="preserve">Un robot alpha avec un robot beta ensemble, peuvent creuser un tunnel de 34 kilomètres en 17 jours. Dans le même temps, 2 robots alpha avec 6 robots beta peuvent creuser un tunnel de 136 kilomètres. Combien de kilomètres chaque type de robots peut creuser seul dans une journée?</t>
  </si>
  <si>
    <t xml:space="preserve">Deux trains se diriger vers la ville B. Ils ont quitté la ville A à la même heure. Après 13.5 heures, la deuxième train était en avance de 283.5 kilomètres et déjà atteint la destination. La distance entre les villes est de 1404 kilomètres. Quelle est la vitesse de chaque train?</t>
  </si>
  <si>
    <t xml:space="preserve">Dans les 11 heures, le tube peut remplir une partie de la piscine de 984 litres : après ce temp, il manquera 423 litres d'eau dans la piscine. Avec un tuyau supplémentaire, la piscine peut être complètement remplie en 12 heures. Quelle est la capacité du tube et du tuyau (mesuré en litres fournies par heure)?</t>
  </si>
  <si>
    <t xml:space="preserve">Dans les 12 heures, le tube peut remplir une partie de la piscine de 912 litres : après ce temp, il manquera 420 litres d'eau dans la piscine. Avec un tuyau supplémentaire, la piscine peut être complètement remplie en 12 heures. Quelle est la capacité du tube et du tuyau (mesuré en litres fournies par heure)?</t>
  </si>
  <si>
    <t xml:space="preserve">Un robot alpha avec un robot beta ensemble, peuvent creuser un tunnel de 23.2 kilomètres en 14.5 jours. Dans le même temps, 3 robots alpha avec 12 robots beta peuvent creuser un tunnel de [r] kilomètres. Combien de kilomètres chaque type de robots peut creuser seul dans une journée?</t>
  </si>
  <si>
    <t xml:space="preserve">Un robot alpha avec un robot beta ensemble, peuvent creuser un tunnel de 23.2 kilomètres en 14.5 jours. Dans le même temps, 3 robots alpha avec 12 robots beta peuvent creuser un tunnel de 200.1 kilomètres. Combien de kilomètres chaque type de robots peut creuser seul dans une journée?</t>
  </si>
  <si>
    <t xml:space="preserve">Deux trains se diriger vers la ville B. Ils ont quitté la ville A à la même heure. Après 15 heures, la deuxième train était en avance de 510 kilomètres et déjà atteint la destination. La distance entre les villes est de 1740 kilomètres. Quelle est la vitesse de chaque train?</t>
  </si>
  <si>
    <t xml:space="preserve">Dans les 10.5 heures, le tube peut remplir une partie de la piscine de 888 litres : après ce temp, il manquera 373.5 litres d'eau dans la piscine. Avec un tuyau supplémentaire, la piscine peut être complètement remplie en 12 heures. Quelle est la capacité du tube et du tuyau (mesuré en litres fournies par heure)?</t>
  </si>
  <si>
    <t xml:space="preserve">Un robot alpha avec un robot beta ensemble, peuvent creuser un tunnel de 28 kilomètres en 17.5 jours. Dans le même temps, 2 robots alpha avec 8 robots beta peuvent creuser un tunnel de [r] kilomètres. Combien de kilomètres chaque type de robots peut creuser seul dans une journée?</t>
  </si>
  <si>
    <t xml:space="preserve">Un robot alpha avec un robot beta ensemble, peuvent creuser un tunnel de 28 kilomètres en 17.5 jours. Dans le même temps, 2 robots alpha avec 8 robots beta peuvent creuser un tunnel de 161 kilomètres. Combien de kilomètres chaque type de robots peut creuser seul dans une journée?</t>
  </si>
  <si>
    <t xml:space="preserve">Dans les 8 heures, le tube peut remplir une partie de la piscine de 1000 litres : après ce temp, il manquera 584 litres d'eau dans la piscine. Avec un tuyau supplémentaire, la piscine peut être complètement remplie en 12.5 heures. Quelle est la capacité du tube et du tuyau (mesuré en litres fournies par heure)?</t>
  </si>
  <si>
    <t xml:space="preserve">Deux tubes ensemble peuvent remplir un réservoir de 1227.6 litres dans les 12 heures. Quelle est la capacité de chaque tube (mesuré en litres fournies par heure), si le deuxième tube fournit 2.1 fois plus d'eau que le premier?</t>
  </si>
  <si>
    <t xml:space="preserve">Deux trains se diriger vers la ville B. Ils ont quitté la ville A à la même heure. Après 10.5 heures, la deuxième train était en avance de 157.5 kilomètres et déjà atteint la destination. La distance entre les villes est de 1018.5 kilomètres. Quelle est la vitesse de chaque train?</t>
  </si>
  <si>
    <t xml:space="preserve">Un robot alpha avec un robot beta ensemble, peuvent creuser un tunnel de 30.8 kilomètres en 14 jours. Dans le même temps, 3 robots alpha avec 7 robots beta peuvent creuser un tunnel de [r] kilomètres. Combien de kilomètres chaque type de robots peut creuser seul dans une journée?</t>
  </si>
  <si>
    <t xml:space="preserve">Un robot alpha avec un robot beta ensemble, peuvent creuser un tunnel de 30.8 kilomètres en 14 jours. Dans le même temps, 3 robots alpha avec 7 robots beta peuvent creuser un tunnel de 159.6 kilomètres. Combien de kilomètres chaque type de robots peut creuser seul dans une journée?</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2">
    <border diagonalUp="false" diagonalDown="false">
      <left/>
      <right/>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4" min="4" style="0" width="11.28"/>
    <col collapsed="false" customWidth="true" hidden="false" outlineLevel="0" max="5" min="5" style="1" width="9.14"/>
    <col collapsed="false" customWidth="true" hidden="false" outlineLevel="0" max="9" min="9" style="1" width="9.14"/>
    <col collapsed="false" customWidth="true" hidden="false" outlineLevel="0" max="13" min="13" style="1" width="9.14"/>
    <col collapsed="false" customWidth="true" hidden="false" outlineLevel="0" max="17" min="17" style="1" width="9.14"/>
  </cols>
  <sheetData>
    <row r="1" s="5" customFormat="true" ht="99" hidden="false" customHeight="true" outlineLevel="0" collapsed="false">
      <c r="A1" s="2" t="s">
        <v>0</v>
      </c>
      <c r="B1" s="2"/>
      <c r="C1" s="2"/>
      <c r="D1" s="2"/>
      <c r="E1" s="3" t="s">
        <v>1</v>
      </c>
      <c r="F1" s="3"/>
      <c r="G1" s="3"/>
      <c r="H1" s="3"/>
      <c r="I1" s="3" t="s">
        <v>2</v>
      </c>
      <c r="J1" s="3"/>
      <c r="K1" s="3"/>
      <c r="L1" s="3"/>
      <c r="M1" s="3" t="s">
        <v>3</v>
      </c>
      <c r="N1" s="3"/>
      <c r="O1" s="3"/>
      <c r="P1" s="3"/>
      <c r="Q1" s="4"/>
    </row>
    <row r="2" customFormat="false" ht="12.75" hidden="false" customHeight="false" outlineLevel="0" collapsed="false">
      <c r="A2" s="6" t="s">
        <v>4</v>
      </c>
      <c r="B2" s="6"/>
      <c r="C2" s="6"/>
      <c r="D2" s="6"/>
      <c r="E2" s="7" t="s">
        <v>5</v>
      </c>
      <c r="F2" s="7"/>
      <c r="G2" s="7"/>
      <c r="H2" s="7"/>
      <c r="I2" s="7" t="s">
        <v>5</v>
      </c>
      <c r="J2" s="7"/>
      <c r="K2" s="7"/>
      <c r="L2" s="7"/>
      <c r="M2" s="7" t="s">
        <v>6</v>
      </c>
      <c r="N2" s="7"/>
      <c r="O2" s="7"/>
      <c r="P2" s="7"/>
    </row>
    <row r="3" customFormat="false" ht="12.75" hidden="false" customHeight="false" outlineLevel="0" collapsed="false">
      <c r="A3" s="6" t="s">
        <v>7</v>
      </c>
      <c r="B3" s="6"/>
      <c r="C3" s="6"/>
      <c r="D3" s="6"/>
      <c r="E3" s="7" t="s">
        <v>8</v>
      </c>
      <c r="F3" s="7"/>
      <c r="G3" s="7"/>
      <c r="H3" s="7"/>
      <c r="I3" s="7" t="s">
        <v>9</v>
      </c>
      <c r="J3" s="7"/>
      <c r="K3" s="7"/>
      <c r="L3" s="7"/>
      <c r="M3" s="7" t="s">
        <v>10</v>
      </c>
      <c r="N3" s="7"/>
      <c r="O3" s="7"/>
      <c r="P3" s="7"/>
    </row>
    <row r="4" customFormat="false" ht="12.75" hidden="false" customHeight="false" outlineLevel="0" collapsed="false">
      <c r="B4" s="0" t="s">
        <v>11</v>
      </c>
      <c r="C4" s="0" t="s">
        <v>12</v>
      </c>
      <c r="D4" s="0" t="s">
        <v>13</v>
      </c>
      <c r="F4" s="0" t="s">
        <v>11</v>
      </c>
      <c r="G4" s="0" t="s">
        <v>12</v>
      </c>
      <c r="H4" s="0" t="s">
        <v>13</v>
      </c>
      <c r="J4" s="0" t="s">
        <v>11</v>
      </c>
      <c r="K4" s="0" t="s">
        <v>12</v>
      </c>
      <c r="L4" s="0" t="s">
        <v>13</v>
      </c>
      <c r="N4" s="0" t="s">
        <v>11</v>
      </c>
      <c r="O4" s="0" t="s">
        <v>12</v>
      </c>
      <c r="P4" s="0" t="s">
        <v>13</v>
      </c>
    </row>
    <row r="5" customFormat="false" ht="12.75" hidden="false" customHeight="false" outlineLevel="0" collapsed="false">
      <c r="A5" s="0" t="s">
        <v>14</v>
      </c>
      <c r="B5" s="0" t="n">
        <v>8</v>
      </c>
      <c r="C5" s="0" t="n">
        <v>12</v>
      </c>
      <c r="D5" s="0" t="n">
        <v>0.5</v>
      </c>
      <c r="E5" s="1" t="s">
        <v>14</v>
      </c>
      <c r="F5" s="0" t="n">
        <v>8</v>
      </c>
      <c r="G5" s="0" t="n">
        <v>15</v>
      </c>
      <c r="H5" s="0" t="n">
        <v>0.5</v>
      </c>
      <c r="I5" s="1" t="s">
        <v>14</v>
      </c>
      <c r="J5" s="0" t="n">
        <v>5</v>
      </c>
      <c r="K5" s="0" t="n">
        <v>20</v>
      </c>
      <c r="L5" s="0" t="n">
        <v>0.5</v>
      </c>
      <c r="M5" s="1" t="s">
        <v>14</v>
      </c>
      <c r="N5" s="0" t="n">
        <v>8</v>
      </c>
      <c r="O5" s="0" t="n">
        <v>18</v>
      </c>
      <c r="P5" s="0" t="n">
        <v>0.5</v>
      </c>
    </row>
    <row r="6" customFormat="false" ht="12.75" hidden="false" customHeight="false" outlineLevel="0" collapsed="false">
      <c r="A6" s="0" t="s">
        <v>15</v>
      </c>
      <c r="B6" s="0" t="n">
        <v>40</v>
      </c>
      <c r="C6" s="0" t="n">
        <v>60</v>
      </c>
      <c r="D6" s="0" t="n">
        <v>1</v>
      </c>
      <c r="E6" s="1" t="s">
        <v>15</v>
      </c>
      <c r="F6" s="8" t="n">
        <v>30</v>
      </c>
      <c r="G6" s="8" t="n">
        <v>50</v>
      </c>
      <c r="H6" s="8" t="n">
        <v>1</v>
      </c>
      <c r="I6" s="1" t="s">
        <v>15</v>
      </c>
      <c r="J6" s="8" t="n">
        <v>0.2</v>
      </c>
      <c r="K6" s="8" t="n">
        <v>1.2</v>
      </c>
      <c r="L6" s="8" t="n">
        <v>0.2</v>
      </c>
      <c r="M6" s="1" t="s">
        <v>15</v>
      </c>
      <c r="N6" s="8" t="n">
        <v>80</v>
      </c>
      <c r="O6" s="8" t="n">
        <v>90</v>
      </c>
      <c r="P6" s="8" t="n">
        <v>1</v>
      </c>
    </row>
    <row r="7" customFormat="false" ht="12.75" hidden="false" customHeight="false" outlineLevel="0" collapsed="false">
      <c r="A7" s="0" t="s">
        <v>16</v>
      </c>
      <c r="B7" s="0" t="n">
        <v>20</v>
      </c>
      <c r="C7" s="0" t="n">
        <v>40</v>
      </c>
      <c r="D7" s="0" t="n">
        <v>1</v>
      </c>
      <c r="E7" s="1" t="s">
        <v>17</v>
      </c>
      <c r="F7" s="8" t="n">
        <v>1.1</v>
      </c>
      <c r="G7" s="8" t="n">
        <v>2.5</v>
      </c>
      <c r="H7" s="8" t="n">
        <v>0.1</v>
      </c>
      <c r="I7" s="1" t="s">
        <v>16</v>
      </c>
      <c r="J7" s="8" t="n">
        <v>0.2</v>
      </c>
      <c r="K7" s="8" t="n">
        <v>1.2</v>
      </c>
      <c r="L7" s="8" t="n">
        <v>0.2</v>
      </c>
      <c r="M7" s="1" t="s">
        <v>16</v>
      </c>
      <c r="N7" s="8" t="n">
        <v>91</v>
      </c>
      <c r="O7" s="8" t="n">
        <v>170</v>
      </c>
      <c r="P7" s="8" t="n">
        <v>1</v>
      </c>
    </row>
    <row r="8" customFormat="false" ht="12.75" hidden="false" customHeight="false" outlineLevel="0" collapsed="false">
      <c r="A8" s="0" t="s">
        <v>18</v>
      </c>
      <c r="B8" s="0" t="n">
        <v>11</v>
      </c>
      <c r="C8" s="0" t="n">
        <v>15</v>
      </c>
      <c r="D8" s="0" t="n">
        <v>0.5</v>
      </c>
      <c r="I8" s="1" t="s">
        <v>19</v>
      </c>
      <c r="J8" s="8" t="n">
        <v>1</v>
      </c>
      <c r="K8" s="8" t="n">
        <v>3</v>
      </c>
      <c r="L8" s="8" t="n">
        <v>1</v>
      </c>
    </row>
    <row r="9" customFormat="false" ht="12.75" hidden="false" customHeight="false" outlineLevel="0" collapsed="false">
      <c r="I9" s="1" t="s">
        <v>20</v>
      </c>
      <c r="J9" s="8" t="n">
        <v>4</v>
      </c>
      <c r="K9" s="8" t="n">
        <v>12</v>
      </c>
      <c r="L9" s="8" t="n">
        <v>1</v>
      </c>
    </row>
  </sheetData>
  <mergeCells count="12">
    <mergeCell ref="A1:D1"/>
    <mergeCell ref="E1:H1"/>
    <mergeCell ref="I1:L1"/>
    <mergeCell ref="M1:P1"/>
    <mergeCell ref="A2:D2"/>
    <mergeCell ref="E2:H2"/>
    <mergeCell ref="I2:L2"/>
    <mergeCell ref="M2:P2"/>
    <mergeCell ref="A3:D3"/>
    <mergeCell ref="E3:H3"/>
    <mergeCell ref="I3:L3"/>
    <mergeCell ref="M3:P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6384"/>
    </sheetView>
  </sheetViews>
  <sheetFormatPr defaultColWidth="9.13671875" defaultRowHeight="12.75" zeroHeight="false" outlineLevelRow="0" outlineLevelCol="0"/>
  <cols>
    <col collapsed="false" customWidth="false" hidden="false" outlineLevel="0" max="11" min="1" style="9" width="9.14"/>
    <col collapsed="false" customWidth="true" hidden="true" outlineLevel="0" max="12" min="12" style="5" width="63.99"/>
    <col collapsed="false" customWidth="true" hidden="false" outlineLevel="0" max="13" min="13" style="5" width="65.56"/>
    <col collapsed="false" customWidth="false" hidden="false" outlineLevel="0" max="257" min="14" style="9" width="9.14"/>
  </cols>
  <sheetData>
    <row r="1" customFormat="false" ht="12.75" hidden="false" customHeight="false" outlineLevel="0" collapsed="false">
      <c r="A1" s="9" t="s">
        <v>21</v>
      </c>
      <c r="B1" s="9" t="s">
        <v>14</v>
      </c>
      <c r="C1" s="9" t="s">
        <v>18</v>
      </c>
      <c r="D1" s="9" t="s">
        <v>15</v>
      </c>
      <c r="E1" s="9" t="s">
        <v>16</v>
      </c>
      <c r="F1" s="9" t="s">
        <v>17</v>
      </c>
      <c r="G1" s="9" t="s">
        <v>19</v>
      </c>
      <c r="H1" s="9" t="s">
        <v>20</v>
      </c>
      <c r="I1" s="9" t="s">
        <v>22</v>
      </c>
      <c r="J1" s="9" t="s">
        <v>23</v>
      </c>
      <c r="K1" s="9" t="s">
        <v>24</v>
      </c>
      <c r="L1" s="5" t="s">
        <v>25</v>
      </c>
      <c r="M1" s="5" t="s">
        <v>26</v>
      </c>
    </row>
    <row r="2" customFormat="false" ht="51" hidden="false" customHeight="false" outlineLevel="0" collapsed="false">
      <c r="A2" s="9" t="n">
        <f aca="true">INT(RAND()*4)+1</f>
        <v>4</v>
      </c>
      <c r="B2" s="9" t="n">
        <f aca="true">CHOOSE($A2,t!$B$5+FLOOR(RAND()*(t!$C$5-t!$B$5+t!$D$5),t!$D$5),t!$F$5+FLOOR(RAND()*(t!$G$5-t!$F$5+t!$H$5),t!$H$5),t!$J$5+FLOOR(RAND()*(t!$K$5-t!$J$5+t!$L$5),t!$L$5),t!$N$5+FLOOR(RAND()*(t!$O$5-t!$N$5+t!$P$5),t!$P$5))</f>
        <v>16</v>
      </c>
      <c r="C2" s="9" t="str">
        <f aca="true">CHOOSE($A2,t!$B$8+FLOOR(RAND()*(t!$C$8-t!$B$8+t!$D$8),t!$D$8),"","","")</f>
        <v/>
      </c>
      <c r="D2" s="9" t="n">
        <f aca="true">CHOOSE($A2,t!$B$6+FLOOR(RAND()*(t!$C$6-t!$B$6+t!$D$6),t!$D$6),t!$F$6+FLOOR(RAND()*(t!$G$6-t!$F$6+t!$H$6),t!$H$6),t!$J$6+FLOOR(RAND()*(t!$K$6-t!$J$6+t!$L$6),t!$L$6),t!$N$6+FLOOR(RAND()*(t!$O$6-t!$N$6+t!$P$6),t!$P$6))</f>
        <v>84</v>
      </c>
      <c r="E2" s="9" t="n">
        <f aca="true">CHOOSE($A2,t!$B$7+FLOOR(RAND()*(t!$C$7-t!$B$7+t!$D$7),t!$D$7),F2*D2,t!$J$7+FLOOR(RAND()*(t!$K$7-t!$J$7+t!$L$7),t!$L$7),t!$N$7+FLOOR(RAND()*(t!$O$7-t!$N$7+t!$P$7),t!$P$7))</f>
        <v>144</v>
      </c>
      <c r="F2" s="9" t="str">
        <f aca="true">CHOOSE($A2,"",t!$F$7+FLOOR(RAND()*(t!$G$7-t!$F$7+t!$H$7),t!$H$7),"","")</f>
        <v/>
      </c>
      <c r="G2" s="9" t="str">
        <f aca="true">CHOOSE($A2,"","",t!$J$8+FLOOR(RAND()*(t!$K$8-t!$J$8+t!$L$8),t!$L$8),"")</f>
        <v/>
      </c>
      <c r="H2" s="9" t="str">
        <f aca="true">CHOOSE($A2,"","",t!$J$9+FLOOR(RAND()*(t!$K$9-t!$J$9+t!$L$9),t!$L$9),"")</f>
        <v/>
      </c>
      <c r="I2" s="9" t="n">
        <f aca="false">CHOOSE($A2,C2*(D2+E2),B2*(D2+E2),B2*(D2+E2),E2*B2)</f>
        <v>2304</v>
      </c>
      <c r="J2" s="9" t="n">
        <f aca="false">CHOOSE($A2,I2-D2*B2,"","",B2*(E2-D2))</f>
        <v>960</v>
      </c>
      <c r="K2" s="9" t="str">
        <f aca="false">CHOOSE($A2,"","",B2*(G2*D2+H2*E2),"")</f>
        <v/>
      </c>
      <c r="L2" s="5" t="str">
        <f aca="false">SUBSTITUTE(SUBSTITUTE(SUBSTITUTE(SUBSTITUTE(SUBSTITUTE(SUBSTITUTE(SUBSTITUTE(CHOOSE($A2,t!$A$1,t!$E$1,t!$I$1,t!$M$1),"[t]",B2),"[u]",C2),"[k]",F2),"[n1]",G2),"[n2]",H2),"[s]",I2),"[a]",J2)</f>
        <v>Deux trains se diriger vers la ville B. Ils ont quitté la ville A à la même heure. Après 16 heures, la deuxième train était en avance de 960 kilomètres et déjà atteint la destination. La distance entre les villes est de 2304 kilomètres. Quelle est la vitesse de chaque train?</v>
      </c>
      <c r="M2" s="5" t="str">
        <f aca="false">SUBSTITUTE(L2,"[r]",K2)</f>
        <v>Deux trains se diriger vers la ville B. Ils ont quitté la ville A à la même heure. Après 16 heures, la deuxième train était en avance de 960 kilomètres et déjà atteint la destination. La distance entre les villes est de 2304 kilomètres. Quelle est la vitesse de chaque train?</v>
      </c>
    </row>
    <row r="3" customFormat="false" ht="63.75" hidden="false" customHeight="false" outlineLevel="0" collapsed="false">
      <c r="A3" s="9" t="n">
        <f aca="true">INT(RAND()*4)+1</f>
        <v>4</v>
      </c>
      <c r="B3" s="9" t="n">
        <f aca="true">CHOOSE($A3,t!$B$5+FLOOR(RAND()*(t!$C$5-t!$B$5+t!$D$5),t!$D$5),t!$F$5+FLOOR(RAND()*(t!$G$5-t!$F$5+t!$H$5),t!$H$5),t!$J$5+FLOOR(RAND()*(t!$K$5-t!$J$5+t!$L$5),t!$L$5),t!$N$5+FLOOR(RAND()*(t!$O$5-t!$N$5+t!$P$5),t!$P$5))</f>
        <v>12.5</v>
      </c>
      <c r="C3" s="9" t="str">
        <f aca="true">CHOOSE($A3,t!$B$8+FLOOR(RAND()*(t!$C$8-t!$B$8+t!$D$8),t!$D$8),"","","")</f>
        <v/>
      </c>
      <c r="D3" s="9" t="n">
        <f aca="true">CHOOSE($A3,t!$B$6+FLOOR(RAND()*(t!$C$6-t!$B$6+t!$D$6),t!$D$6),t!$F$6+FLOOR(RAND()*(t!$G$6-t!$F$6+t!$H$6),t!$H$6),t!$J$6+FLOOR(RAND()*(t!$K$6-t!$J$6+t!$L$6),t!$L$6),t!$N$6+FLOOR(RAND()*(t!$O$6-t!$N$6+t!$P$6),t!$P$6))</f>
        <v>82</v>
      </c>
      <c r="E3" s="9" t="n">
        <f aca="true">CHOOSE($A3,t!$B$7+FLOOR(RAND()*(t!$C$7-t!$B$7+t!$D$7),t!$D$7),F3*D3,t!$J$7+FLOOR(RAND()*(t!$K$7-t!$J$7+t!$L$7),t!$L$7),t!$N$7+FLOOR(RAND()*(t!$O$7-t!$N$7+t!$P$7),t!$P$7))</f>
        <v>153</v>
      </c>
      <c r="F3" s="9" t="str">
        <f aca="true">CHOOSE($A3,"",t!$F$7+FLOOR(RAND()*(t!$G$7-t!$F$7+t!$H$7),t!$H$7),"","")</f>
        <v/>
      </c>
      <c r="G3" s="9" t="str">
        <f aca="true">CHOOSE($A3,"","",t!$J$8+FLOOR(RAND()*(t!$K$8-t!$J$8+t!$L$8),t!$L$8),"")</f>
        <v/>
      </c>
      <c r="H3" s="9" t="str">
        <f aca="true">CHOOSE($A3,"","",t!$J$9+FLOOR(RAND()*(t!$K$9-t!$J$9+t!$L$9),t!$L$9),"")</f>
        <v/>
      </c>
      <c r="I3" s="9" t="n">
        <f aca="false">CHOOSE($A3,C3*(D3+E3),B3*(D3+E3),B3*(D3+E3),E3*B3)</f>
        <v>1912.5</v>
      </c>
      <c r="J3" s="9" t="n">
        <f aca="false">CHOOSE($A3,I3-D3*B3,"","",B3*(E3-D3))</f>
        <v>887.5</v>
      </c>
      <c r="K3" s="9" t="str">
        <f aca="false">CHOOSE($A3,"","",B3*(G3*D3+H3*E3),"")</f>
        <v/>
      </c>
      <c r="L3" s="5" t="str">
        <f aca="false">SUBSTITUTE(SUBSTITUTE(SUBSTITUTE(SUBSTITUTE(SUBSTITUTE(SUBSTITUTE(SUBSTITUTE(CHOOSE($A3,t!$A$1,t!$E$1,t!$I$1,t!$M$1),"[t]",B3),"[u]",C3),"[k]",F3),"[n1]",G3),"[n2]",H3),"[s]",I3),"[a]",J3)</f>
        <v>Deux trains se diriger vers la ville B. Ils ont quitté la ville A à la même heure. Après 12.5 heures, la deuxième train était en avance de 887.5 kilomètres et déjà atteint la destination. La distance entre les villes est de 1912.5 kilomètres. Quelle est la vitesse de chaque train?</v>
      </c>
      <c r="M3" s="5" t="str">
        <f aca="false">SUBSTITUTE(L3,"[r]",K3)</f>
        <v>Deux trains se diriger vers la ville B. Ils ont quitté la ville A à la même heure. Après 12.5 heures, la deuxième train était en avance de 887.5 kilomètres et déjà atteint la destination. La distance entre les villes est de 1912.5 kilomètres. Quelle est la vitesse de chaque train?</v>
      </c>
    </row>
    <row r="4" customFormat="false" ht="51" hidden="false" customHeight="false" outlineLevel="0" collapsed="false">
      <c r="A4" s="9" t="n">
        <f aca="true">INT(RAND()*4)+1</f>
        <v>3</v>
      </c>
      <c r="B4" s="9" t="n">
        <f aca="true">CHOOSE($A4,t!$B$5+FLOOR(RAND()*(t!$C$5-t!$B$5+t!$D$5),t!$D$5),t!$F$5+FLOOR(RAND()*(t!$G$5-t!$F$5+t!$H$5),t!$H$5),t!$J$5+FLOOR(RAND()*(t!$K$5-t!$J$5+t!$L$5),t!$L$5),t!$N$5+FLOOR(RAND()*(t!$O$5-t!$N$5+t!$P$5),t!$P$5))</f>
        <v>16</v>
      </c>
      <c r="C4" s="9" t="str">
        <f aca="true">CHOOSE($A4,t!$B$8+FLOOR(RAND()*(t!$C$8-t!$B$8+t!$D$8),t!$D$8),"","","")</f>
        <v/>
      </c>
      <c r="D4" s="9" t="n">
        <f aca="true">CHOOSE($A4,t!$B$6+FLOOR(RAND()*(t!$C$6-t!$B$6+t!$D$6),t!$D$6),t!$F$6+FLOOR(RAND()*(t!$G$6-t!$F$6+t!$H$6),t!$H$6),t!$J$6+FLOOR(RAND()*(t!$K$6-t!$J$6+t!$L$6),t!$L$6),t!$N$6+FLOOR(RAND()*(t!$O$6-t!$N$6+t!$P$6),t!$P$6))</f>
        <v>0.6</v>
      </c>
      <c r="E4" s="9" t="n">
        <f aca="true">CHOOSE($A4,t!$B$7+FLOOR(RAND()*(t!$C$7-t!$B$7+t!$D$7),t!$D$7),F4*D4,t!$J$7+FLOOR(RAND()*(t!$K$7-t!$J$7+t!$L$7),t!$L$7),t!$N$7+FLOOR(RAND()*(t!$O$7-t!$N$7+t!$P$7),t!$P$7))</f>
        <v>0.4</v>
      </c>
      <c r="F4" s="9" t="str">
        <f aca="true">CHOOSE($A4,"",t!$F$7+FLOOR(RAND()*(t!$G$7-t!$F$7+t!$H$7),t!$H$7),"","")</f>
        <v/>
      </c>
      <c r="G4" s="9" t="n">
        <f aca="true">CHOOSE($A4,"","",t!$J$8+FLOOR(RAND()*(t!$K$8-t!$J$8+t!$L$8),t!$L$8),"")</f>
        <v>3</v>
      </c>
      <c r="H4" s="9" t="n">
        <f aca="true">CHOOSE($A4,"","",t!$J$9+FLOOR(RAND()*(t!$K$9-t!$J$9+t!$L$9),t!$L$9),"")</f>
        <v>10</v>
      </c>
      <c r="I4" s="9" t="n">
        <f aca="false">CHOOSE($A4,C4*(D4+E4),B4*(D4+E4),B4*(D4+E4),E4*B4)</f>
        <v>16</v>
      </c>
      <c r="J4" s="9" t="str">
        <f aca="false">CHOOSE($A4,I4-D4*B4,"","",B4*(E4-D4))</f>
        <v/>
      </c>
      <c r="K4" s="9" t="n">
        <f aca="false">CHOOSE($A4,"","",B4*(G4*D4+H4*E4),"")</f>
        <v>92.8</v>
      </c>
      <c r="L4" s="5" t="str">
        <f aca="false">SUBSTITUTE(SUBSTITUTE(SUBSTITUTE(SUBSTITUTE(SUBSTITUTE(SUBSTITUTE(SUBSTITUTE(CHOOSE($A4,t!$A$1,t!$E$1,t!$I$1,t!$M$1),"[t]",B4),"[u]",C4),"[k]",F4),"[n1]",G4),"[n2]",H4),"[s]",I4),"[a]",J4)</f>
        <v>Un robot alpha avec un robot beta ensemble, peuvent creuser un tunnel de 16 kilomètres en 16 jours. Dans le même temps, 3 robots alpha avec 10 robots beta peuvent creuser un tunnel de [r] kilomètres. Combien de kilomètres chaque type de robots peut creuser seul dans une journée?</v>
      </c>
      <c r="M4" s="5" t="str">
        <f aca="false">SUBSTITUTE(L4,"[r]",K4)</f>
        <v>Un robot alpha avec un robot beta ensemble, peuvent creuser un tunnel de 16 kilomètres en 16 jours. Dans le même temps, 3 robots alpha avec 10 robots beta peuvent creuser un tunnel de 92.8 kilomètres. Combien de kilomètres chaque type de robots peut creuser seul dans une journée?</v>
      </c>
    </row>
    <row r="5" customFormat="false" ht="51" hidden="false" customHeight="false" outlineLevel="0" collapsed="false">
      <c r="A5" s="9" t="n">
        <f aca="true">INT(RAND()*4)+1</f>
        <v>1</v>
      </c>
      <c r="B5" s="9" t="n">
        <f aca="true">CHOOSE($A5,t!$B$5+FLOOR(RAND()*(t!$C$5-t!$B$5+t!$D$5),t!$D$5),t!$F$5+FLOOR(RAND()*(t!$G$5-t!$F$5+t!$H$5),t!$H$5),t!$J$5+FLOOR(RAND()*(t!$K$5-t!$J$5+t!$L$5),t!$L$5),t!$N$5+FLOOR(RAND()*(t!$O$5-t!$N$5+t!$P$5),t!$P$5))</f>
        <v>8.5</v>
      </c>
      <c r="C5" s="9" t="n">
        <f aca="true">CHOOSE($A5,t!$B$8+FLOOR(RAND()*(t!$C$8-t!$B$8+t!$D$8),t!$D$8),"","","")</f>
        <v>12</v>
      </c>
      <c r="D5" s="9" t="n">
        <f aca="true">CHOOSE($A5,t!$B$6+FLOOR(RAND()*(t!$C$6-t!$B$6+t!$D$6),t!$D$6),t!$F$6+FLOOR(RAND()*(t!$G$6-t!$F$6+t!$H$6),t!$H$6),t!$J$6+FLOOR(RAND()*(t!$K$6-t!$J$6+t!$L$6),t!$L$6),t!$N$6+FLOOR(RAND()*(t!$O$6-t!$N$6+t!$P$6),t!$P$6))</f>
        <v>47</v>
      </c>
      <c r="E5" s="9" t="n">
        <f aca="true">CHOOSE($A5,t!$B$7+FLOOR(RAND()*(t!$C$7-t!$B$7+t!$D$7),t!$D$7),F5*D5,t!$J$7+FLOOR(RAND()*(t!$K$7-t!$J$7+t!$L$7),t!$L$7),t!$N$7+FLOOR(RAND()*(t!$O$7-t!$N$7+t!$P$7),t!$P$7))</f>
        <v>33</v>
      </c>
      <c r="F5" s="9" t="str">
        <f aca="true">CHOOSE($A5,"",t!$F$7+FLOOR(RAND()*(t!$G$7-t!$F$7+t!$H$7),t!$H$7),"","")</f>
        <v/>
      </c>
      <c r="G5" s="9" t="str">
        <f aca="true">CHOOSE($A5,"","",t!$J$8+FLOOR(RAND()*(t!$K$8-t!$J$8+t!$L$8),t!$L$8),"")</f>
        <v/>
      </c>
      <c r="H5" s="9" t="str">
        <f aca="true">CHOOSE($A5,"","",t!$J$9+FLOOR(RAND()*(t!$K$9-t!$J$9+t!$L$9),t!$L$9),"")</f>
        <v/>
      </c>
      <c r="I5" s="9" t="n">
        <f aca="false">CHOOSE($A5,C5*(D5+E5),B5*(D5+E5),B5*(D5+E5),E5*B5)</f>
        <v>960</v>
      </c>
      <c r="J5" s="9" t="n">
        <f aca="false">CHOOSE($A5,I5-D5*B5,"","",B5*(E5-D5))</f>
        <v>560.5</v>
      </c>
      <c r="K5" s="9" t="str">
        <f aca="false">CHOOSE($A5,"","",B5*(G5*D5+H5*E5),"")</f>
        <v/>
      </c>
      <c r="L5" s="5" t="str">
        <f aca="false">SUBSTITUTE(SUBSTITUTE(SUBSTITUTE(SUBSTITUTE(SUBSTITUTE(SUBSTITUTE(SUBSTITUTE(CHOOSE($A5,t!$A$1,t!$E$1,t!$I$1,t!$M$1),"[t]",B5),"[u]",C5),"[k]",F5),"[n1]",G5),"[n2]",H5),"[s]",I5),"[a]",J5)</f>
        <v>Dans les 8.5 heures, le tube peut remplir une partie de la piscine de 960 litres : après ce temp, il manquera 560.5 litres d'eau dans la piscine. Avec un tuyau supplémentaire, la piscine peut être complètement remplie en 12 heures. Quelle est la capacité du tube et du tuyau (mesuré en litres fournies par heure)?</v>
      </c>
      <c r="M5" s="5" t="str">
        <f aca="false">SUBSTITUTE(L5,"[r]",K5)</f>
        <v>Dans les 8.5 heures, le tube peut remplir une partie de la piscine de 960 litres : après ce temp, il manquera 560.5 litres d'eau dans la piscine. Avec un tuyau supplémentaire, la piscine peut être complètement remplie en 12 heures. Quelle est la capacité du tube et du tuyau (mesuré en litres fournies par heure)?</v>
      </c>
    </row>
    <row r="6" customFormat="false" ht="63.75" hidden="false" customHeight="false" outlineLevel="0" collapsed="false">
      <c r="A6" s="9" t="n">
        <f aca="true">INT(RAND()*4)+1</f>
        <v>3</v>
      </c>
      <c r="B6" s="9" t="n">
        <f aca="true">CHOOSE($A6,t!$B$5+FLOOR(RAND()*(t!$C$5-t!$B$5+t!$D$5),t!$D$5),t!$F$5+FLOOR(RAND()*(t!$G$5-t!$F$5+t!$H$5),t!$H$5),t!$J$5+FLOOR(RAND()*(t!$K$5-t!$J$5+t!$L$5),t!$L$5),t!$N$5+FLOOR(RAND()*(t!$O$5-t!$N$5+t!$P$5),t!$P$5))</f>
        <v>17.5</v>
      </c>
      <c r="C6" s="9" t="str">
        <f aca="true">CHOOSE($A6,t!$B$8+FLOOR(RAND()*(t!$C$8-t!$B$8+t!$D$8),t!$D$8),"","","")</f>
        <v/>
      </c>
      <c r="D6" s="9" t="n">
        <f aca="true">CHOOSE($A6,t!$B$6+FLOOR(RAND()*(t!$C$6-t!$B$6+t!$D$6),t!$D$6),t!$F$6+FLOOR(RAND()*(t!$G$6-t!$F$6+t!$H$6),t!$H$6),t!$J$6+FLOOR(RAND()*(t!$K$6-t!$J$6+t!$L$6),t!$L$6),t!$N$6+FLOOR(RAND()*(t!$O$6-t!$N$6+t!$P$6),t!$P$6))</f>
        <v>0.6</v>
      </c>
      <c r="E6" s="9" t="n">
        <f aca="true">CHOOSE($A6,t!$B$7+FLOOR(RAND()*(t!$C$7-t!$B$7+t!$D$7),t!$D$7),F6*D6,t!$J$7+FLOOR(RAND()*(t!$K$7-t!$J$7+t!$L$7),t!$L$7),t!$N$7+FLOOR(RAND()*(t!$O$7-t!$N$7+t!$P$7),t!$P$7))</f>
        <v>0.8</v>
      </c>
      <c r="F6" s="9" t="str">
        <f aca="true">CHOOSE($A6,"",t!$F$7+FLOOR(RAND()*(t!$G$7-t!$F$7+t!$H$7),t!$H$7),"","")</f>
        <v/>
      </c>
      <c r="G6" s="9" t="n">
        <f aca="true">CHOOSE($A6,"","",t!$J$8+FLOOR(RAND()*(t!$K$8-t!$J$8+t!$L$8),t!$L$8),"")</f>
        <v>1</v>
      </c>
      <c r="H6" s="9" t="n">
        <f aca="true">CHOOSE($A6,"","",t!$J$9+FLOOR(RAND()*(t!$K$9-t!$J$9+t!$L$9),t!$L$9),"")</f>
        <v>6</v>
      </c>
      <c r="I6" s="9" t="n">
        <f aca="false">CHOOSE($A6,C6*(D6+E6),B6*(D6+E6),B6*(D6+E6),E6*B6)</f>
        <v>24.5</v>
      </c>
      <c r="J6" s="9" t="str">
        <f aca="false">CHOOSE($A6,I6-D6*B6,"","",B6*(E6-D6))</f>
        <v/>
      </c>
      <c r="K6" s="9" t="n">
        <f aca="false">CHOOSE($A6,"","",B6*(G6*D6+H6*E6),"")</f>
        <v>94.5</v>
      </c>
      <c r="L6" s="5" t="str">
        <f aca="false">SUBSTITUTE(SUBSTITUTE(SUBSTITUTE(SUBSTITUTE(SUBSTITUTE(SUBSTITUTE(SUBSTITUTE(CHOOSE($A6,t!$A$1,t!$E$1,t!$I$1,t!$M$1),"[t]",B6),"[u]",C6),"[k]",F6),"[n1]",G6),"[n2]",H6),"[s]",I6),"[a]",J6)</f>
        <v>Un robot alpha avec un robot beta ensemble, peuvent creuser un tunnel de 24.5 kilomètres en 17.5 jours. Dans le même temps, 1 robots alpha avec 6 robots beta peuvent creuser un tunnel de [r] kilomètres. Combien de kilomètres chaque type de robots peut creuser seul dans une journée?</v>
      </c>
      <c r="M6" s="5" t="str">
        <f aca="false">SUBSTITUTE(L6,"[r]",K6)</f>
        <v>Un robot alpha avec un robot beta ensemble, peuvent creuser un tunnel de 24.5 kilomètres en 17.5 jours. Dans le même temps, 1 robots alpha avec 6 robots beta peuvent creuser un tunnel de 94.5 kilomètres. Combien de kilomètres chaque type de robots peut creuser seul dans une journée?</v>
      </c>
    </row>
    <row r="7" customFormat="false" ht="63.75" hidden="false" customHeight="false" outlineLevel="0" collapsed="false">
      <c r="A7" s="9" t="n">
        <f aca="true">INT(RAND()*4)+1</f>
        <v>1</v>
      </c>
      <c r="B7" s="9" t="n">
        <f aca="true">CHOOSE($A7,t!$B$5+FLOOR(RAND()*(t!$C$5-t!$B$5+t!$D$5),t!$D$5),t!$F$5+FLOOR(RAND()*(t!$G$5-t!$F$5+t!$H$5),t!$H$5),t!$J$5+FLOOR(RAND()*(t!$K$5-t!$J$5+t!$L$5),t!$L$5),t!$N$5+FLOOR(RAND()*(t!$O$5-t!$N$5+t!$P$5),t!$P$5))</f>
        <v>12</v>
      </c>
      <c r="C7" s="9" t="n">
        <f aca="true">CHOOSE($A7,t!$B$8+FLOOR(RAND()*(t!$C$8-t!$B$8+t!$D$8),t!$D$8),"","","")</f>
        <v>11</v>
      </c>
      <c r="D7" s="9" t="n">
        <f aca="true">CHOOSE($A7,t!$B$6+FLOOR(RAND()*(t!$C$6-t!$B$6+t!$D$6),t!$D$6),t!$F$6+FLOOR(RAND()*(t!$G$6-t!$F$6+t!$H$6),t!$H$6),t!$J$6+FLOOR(RAND()*(t!$K$6-t!$J$6+t!$L$6),t!$L$6),t!$N$6+FLOOR(RAND()*(t!$O$6-t!$N$6+t!$P$6),t!$P$6))</f>
        <v>45</v>
      </c>
      <c r="E7" s="9" t="n">
        <f aca="true">CHOOSE($A7,t!$B$7+FLOOR(RAND()*(t!$C$7-t!$B$7+t!$D$7),t!$D$7),F7*D7,t!$J$7+FLOOR(RAND()*(t!$K$7-t!$J$7+t!$L$7),t!$L$7),t!$N$7+FLOOR(RAND()*(t!$O$7-t!$N$7+t!$P$7),t!$P$7))</f>
        <v>39</v>
      </c>
      <c r="F7" s="9" t="str">
        <f aca="true">CHOOSE($A7,"",t!$F$7+FLOOR(RAND()*(t!$G$7-t!$F$7+t!$H$7),t!$H$7),"","")</f>
        <v/>
      </c>
      <c r="G7" s="9" t="str">
        <f aca="true">CHOOSE($A7,"","",t!$J$8+FLOOR(RAND()*(t!$K$8-t!$J$8+t!$L$8),t!$L$8),"")</f>
        <v/>
      </c>
      <c r="H7" s="9" t="str">
        <f aca="true">CHOOSE($A7,"","",t!$J$9+FLOOR(RAND()*(t!$K$9-t!$J$9+t!$L$9),t!$L$9),"")</f>
        <v/>
      </c>
      <c r="I7" s="9" t="n">
        <f aca="false">CHOOSE($A7,C7*(D7+E7),B7*(D7+E7),B7*(D7+E7),E7*B7)</f>
        <v>924</v>
      </c>
      <c r="J7" s="9" t="n">
        <f aca="false">CHOOSE($A7,I7-D7*B7,"","",B7*(E7-D7))</f>
        <v>384</v>
      </c>
      <c r="K7" s="9" t="str">
        <f aca="false">CHOOSE($A7,"","",B7*(G7*D7+H7*E7),"")</f>
        <v/>
      </c>
      <c r="L7" s="5" t="str">
        <f aca="false">SUBSTITUTE(SUBSTITUTE(SUBSTITUTE(SUBSTITUTE(SUBSTITUTE(SUBSTITUTE(SUBSTITUTE(CHOOSE($A7,t!$A$1,t!$E$1,t!$I$1,t!$M$1),"[t]",B7),"[u]",C7),"[k]",F7),"[n1]",G7),"[n2]",H7),"[s]",I7),"[a]",J7)</f>
        <v>Dans les 12 heures, le tube peut remplir une partie de la piscine de 924 litres : après ce temp, il manquera 384 litres d'eau dans la piscine. Avec un tuyau supplémentaire, la piscine peut être complètement remplie en 11 heures. Quelle est la capacité du tube et du tuyau (mesuré en litres fournies par heure)?</v>
      </c>
      <c r="M7" s="5" t="str">
        <f aca="false">SUBSTITUTE(L7,"[r]",K7)</f>
        <v>Dans les 12 heures, le tube peut remplir une partie de la piscine de 924 litres : après ce temp, il manquera 384 litres d'eau dans la piscine. Avec un tuyau supplémentaire, la piscine peut être complètement remplie en 11 heures. Quelle est la capacité du tube et du tuyau (mesuré en litres fournies par heure)?</v>
      </c>
    </row>
    <row r="8" customFormat="false" ht="51" hidden="false" customHeight="false" outlineLevel="0" collapsed="false">
      <c r="A8" s="9" t="n">
        <f aca="true">INT(RAND()*4)+1</f>
        <v>1</v>
      </c>
      <c r="B8" s="9" t="n">
        <f aca="true">CHOOSE($A8,t!$B$5+FLOOR(RAND()*(t!$C$5-t!$B$5+t!$D$5),t!$D$5),t!$F$5+FLOOR(RAND()*(t!$G$5-t!$F$5+t!$H$5),t!$H$5),t!$J$5+FLOOR(RAND()*(t!$K$5-t!$J$5+t!$L$5),t!$L$5),t!$N$5+FLOOR(RAND()*(t!$O$5-t!$N$5+t!$P$5),t!$P$5))</f>
        <v>9.5</v>
      </c>
      <c r="C8" s="9" t="n">
        <f aca="true">CHOOSE($A8,t!$B$8+FLOOR(RAND()*(t!$C$8-t!$B$8+t!$D$8),t!$D$8),"","","")</f>
        <v>14.5</v>
      </c>
      <c r="D8" s="9" t="n">
        <f aca="true">CHOOSE($A8,t!$B$6+FLOOR(RAND()*(t!$C$6-t!$B$6+t!$D$6),t!$D$6),t!$F$6+FLOOR(RAND()*(t!$G$6-t!$F$6+t!$H$6),t!$H$6),t!$J$6+FLOOR(RAND()*(t!$K$6-t!$J$6+t!$L$6),t!$L$6),t!$N$6+FLOOR(RAND()*(t!$O$6-t!$N$6+t!$P$6),t!$P$6))</f>
        <v>49</v>
      </c>
      <c r="E8" s="9" t="n">
        <f aca="true">CHOOSE($A8,t!$B$7+FLOOR(RAND()*(t!$C$7-t!$B$7+t!$D$7),t!$D$7),F8*D8,t!$J$7+FLOOR(RAND()*(t!$K$7-t!$J$7+t!$L$7),t!$L$7),t!$N$7+FLOOR(RAND()*(t!$O$7-t!$N$7+t!$P$7),t!$P$7))</f>
        <v>29</v>
      </c>
      <c r="F8" s="9" t="str">
        <f aca="true">CHOOSE($A8,"",t!$F$7+FLOOR(RAND()*(t!$G$7-t!$F$7+t!$H$7),t!$H$7),"","")</f>
        <v/>
      </c>
      <c r="G8" s="9" t="str">
        <f aca="true">CHOOSE($A8,"","",t!$J$8+FLOOR(RAND()*(t!$K$8-t!$J$8+t!$L$8),t!$L$8),"")</f>
        <v/>
      </c>
      <c r="H8" s="9" t="str">
        <f aca="true">CHOOSE($A8,"","",t!$J$9+FLOOR(RAND()*(t!$K$9-t!$J$9+t!$L$9),t!$L$9),"")</f>
        <v/>
      </c>
      <c r="I8" s="9" t="n">
        <f aca="false">CHOOSE($A8,C8*(D8+E8),B8*(D8+E8),B8*(D8+E8),E8*B8)</f>
        <v>1131</v>
      </c>
      <c r="J8" s="9" t="n">
        <f aca="false">CHOOSE($A8,I8-D8*B8,"","",B8*(E8-D8))</f>
        <v>665.5</v>
      </c>
      <c r="K8" s="9" t="str">
        <f aca="false">CHOOSE($A8,"","",B8*(G8*D8+H8*E8),"")</f>
        <v/>
      </c>
      <c r="L8" s="5" t="str">
        <f aca="false">SUBSTITUTE(SUBSTITUTE(SUBSTITUTE(SUBSTITUTE(SUBSTITUTE(SUBSTITUTE(SUBSTITUTE(CHOOSE($A8,t!$A$1,t!$E$1,t!$I$1,t!$M$1),"[t]",B8),"[u]",C8),"[k]",F8),"[n1]",G8),"[n2]",H8),"[s]",I8),"[a]",J8)</f>
        <v>Dans les 9.5 heures, le tube peut remplir une partie de la piscine de 1131 litres : après ce temp, il manquera 665.5 litres d'eau dans la piscine. Avec un tuyau supplémentaire, la piscine peut être complètement remplie en 14.5 heures. Quelle est la capacité du tube et du tuyau (mesuré en litres fournies par heure)?</v>
      </c>
      <c r="M8" s="5" t="str">
        <f aca="false">SUBSTITUTE(L8,"[r]",K8)</f>
        <v>Dans les 9.5 heures, le tube peut remplir une partie de la piscine de 1131 litres : après ce temp, il manquera 665.5 litres d'eau dans la piscine. Avec un tuyau supplémentaire, la piscine peut être complètement remplie en 14.5 heures. Quelle est la capacité du tube et du tuyau (mesuré en litres fournies par heure)?</v>
      </c>
    </row>
    <row r="9" customFormat="false" ht="51" hidden="false" customHeight="false" outlineLevel="0" collapsed="false">
      <c r="A9" s="9" t="n">
        <f aca="true">INT(RAND()*4)+1</f>
        <v>2</v>
      </c>
      <c r="B9" s="9" t="n">
        <f aca="true">CHOOSE($A9,t!$B$5+FLOOR(RAND()*(t!$C$5-t!$B$5+t!$D$5),t!$D$5),t!$F$5+FLOOR(RAND()*(t!$G$5-t!$F$5+t!$H$5),t!$H$5),t!$J$5+FLOOR(RAND()*(t!$K$5-t!$J$5+t!$L$5),t!$L$5),t!$N$5+FLOOR(RAND()*(t!$O$5-t!$N$5+t!$P$5),t!$P$5))</f>
        <v>13.5</v>
      </c>
      <c r="C9" s="9" t="str">
        <f aca="true">CHOOSE($A9,t!$B$8+FLOOR(RAND()*(t!$C$8-t!$B$8+t!$D$8),t!$D$8),"","","")</f>
        <v/>
      </c>
      <c r="D9" s="9" t="n">
        <f aca="true">CHOOSE($A9,t!$B$6+FLOOR(RAND()*(t!$C$6-t!$B$6+t!$D$6),t!$D$6),t!$F$6+FLOOR(RAND()*(t!$G$6-t!$F$6+t!$H$6),t!$H$6),t!$J$6+FLOOR(RAND()*(t!$K$6-t!$J$6+t!$L$6),t!$L$6),t!$N$6+FLOOR(RAND()*(t!$O$6-t!$N$6+t!$P$6),t!$P$6))</f>
        <v>43</v>
      </c>
      <c r="E9" s="9" t="n">
        <f aca="true">CHOOSE($A9,t!$B$7+FLOOR(RAND()*(t!$C$7-t!$B$7+t!$D$7),t!$D$7),F9*D9,t!$J$7+FLOOR(RAND()*(t!$K$7-t!$J$7+t!$L$7),t!$L$7),t!$N$7+FLOOR(RAND()*(t!$O$7-t!$N$7+t!$P$7),t!$P$7))</f>
        <v>77.4</v>
      </c>
      <c r="F9" s="9" t="n">
        <f aca="true">CHOOSE($A9,"",t!$F$7+FLOOR(RAND()*(t!$G$7-t!$F$7+t!$H$7),t!$H$7),"","")</f>
        <v>1.8</v>
      </c>
      <c r="G9" s="9" t="str">
        <f aca="true">CHOOSE($A9,"","",t!$J$8+FLOOR(RAND()*(t!$K$8-t!$J$8+t!$L$8),t!$L$8),"")</f>
        <v/>
      </c>
      <c r="H9" s="9" t="str">
        <f aca="true">CHOOSE($A9,"","",t!$J$9+FLOOR(RAND()*(t!$K$9-t!$J$9+t!$L$9),t!$L$9),"")</f>
        <v/>
      </c>
      <c r="I9" s="9" t="n">
        <f aca="false">CHOOSE($A9,C9*(D9+E9),B9*(D9+E9),B9*(D9+E9),E9*B9)</f>
        <v>1625.4</v>
      </c>
      <c r="J9" s="9" t="str">
        <f aca="false">CHOOSE($A9,I9-D9*B9,"","",B9*(E9-D9))</f>
        <v/>
      </c>
      <c r="K9" s="9" t="str">
        <f aca="false">CHOOSE($A9,"","",B9*(G9*D9+H9*E9),"")</f>
        <v/>
      </c>
      <c r="L9" s="5" t="str">
        <f aca="false">SUBSTITUTE(SUBSTITUTE(SUBSTITUTE(SUBSTITUTE(SUBSTITUTE(SUBSTITUTE(SUBSTITUTE(CHOOSE($A9,t!$A$1,t!$E$1,t!$I$1,t!$M$1),"[t]",B9),"[u]",C9),"[k]",F9),"[n1]",G9),"[n2]",H9),"[s]",I9),"[a]",J9)</f>
        <v>Deux tubes ensemble peuvent remplir un réservoir de 1625.4 litres dans les 13.5 heures. Quelle est la capacité de chaque tube (mesuré en litres fournies par heure), si le deuxième tube fournit 1.8 fois plus d'eau que le premier?</v>
      </c>
      <c r="M9" s="5" t="str">
        <f aca="false">SUBSTITUTE(L9,"[r]",K9)</f>
        <v>Deux tubes ensemble peuvent remplir un réservoir de 1625.4 litres dans les 13.5 heures. Quelle est la capacité de chaque tube (mesuré en litres fournies par heure), si le deuxième tube fournit 1.8 fois plus d'eau que le premier?</v>
      </c>
    </row>
    <row r="10" customFormat="false" ht="63.75" hidden="false" customHeight="false" outlineLevel="0" collapsed="false">
      <c r="A10" s="9" t="n">
        <f aca="true">INT(RAND()*4)+1</f>
        <v>2</v>
      </c>
      <c r="B10" s="9" t="n">
        <f aca="true">CHOOSE($A10,t!$B$5+FLOOR(RAND()*(t!$C$5-t!$B$5+t!$D$5),t!$D$5),t!$F$5+FLOOR(RAND()*(t!$G$5-t!$F$5+t!$H$5),t!$H$5),t!$J$5+FLOOR(RAND()*(t!$K$5-t!$J$5+t!$L$5),t!$L$5),t!$N$5+FLOOR(RAND()*(t!$O$5-t!$N$5+t!$P$5),t!$P$5))</f>
        <v>11.5</v>
      </c>
      <c r="C10" s="9" t="str">
        <f aca="true">CHOOSE($A10,t!$B$8+FLOOR(RAND()*(t!$C$8-t!$B$8+t!$D$8),t!$D$8),"","","")</f>
        <v/>
      </c>
      <c r="D10" s="9" t="n">
        <f aca="true">CHOOSE($A10,t!$B$6+FLOOR(RAND()*(t!$C$6-t!$B$6+t!$D$6),t!$D$6),t!$F$6+FLOOR(RAND()*(t!$G$6-t!$F$6+t!$H$6),t!$H$6),t!$J$6+FLOOR(RAND()*(t!$K$6-t!$J$6+t!$L$6),t!$L$6),t!$N$6+FLOOR(RAND()*(t!$O$6-t!$N$6+t!$P$6),t!$P$6))</f>
        <v>30</v>
      </c>
      <c r="E10" s="9" t="n">
        <f aca="true">CHOOSE($A10,t!$B$7+FLOOR(RAND()*(t!$C$7-t!$B$7+t!$D$7),t!$D$7),F10*D10,t!$J$7+FLOOR(RAND()*(t!$K$7-t!$J$7+t!$L$7),t!$L$7),t!$N$7+FLOOR(RAND()*(t!$O$7-t!$N$7+t!$P$7),t!$P$7))</f>
        <v>33</v>
      </c>
      <c r="F10" s="9" t="n">
        <f aca="true">CHOOSE($A10,"",t!$F$7+FLOOR(RAND()*(t!$G$7-t!$F$7+t!$H$7),t!$H$7),"","")</f>
        <v>1.1</v>
      </c>
      <c r="G10" s="9" t="str">
        <f aca="true">CHOOSE($A10,"","",t!$J$8+FLOOR(RAND()*(t!$K$8-t!$J$8+t!$L$8),t!$L$8),"")</f>
        <v/>
      </c>
      <c r="H10" s="9" t="str">
        <f aca="true">CHOOSE($A10,"","",t!$J$9+FLOOR(RAND()*(t!$K$9-t!$J$9+t!$L$9),t!$L$9),"")</f>
        <v/>
      </c>
      <c r="I10" s="9" t="n">
        <f aca="false">CHOOSE($A10,C10*(D10+E10),B10*(D10+E10),B10*(D10+E10),E10*B10)</f>
        <v>724.5</v>
      </c>
      <c r="J10" s="9" t="str">
        <f aca="false">CHOOSE($A10,I10-D10*B10,"","",B10*(E10-D10))</f>
        <v/>
      </c>
      <c r="K10" s="9" t="str">
        <f aca="false">CHOOSE($A10,"","",B10*(G10*D10+H10*E10),"")</f>
        <v/>
      </c>
      <c r="L10" s="5" t="str">
        <f aca="false">SUBSTITUTE(SUBSTITUTE(SUBSTITUTE(SUBSTITUTE(SUBSTITUTE(SUBSTITUTE(SUBSTITUTE(CHOOSE($A10,t!$A$1,t!$E$1,t!$I$1,t!$M$1),"[t]",B10),"[u]",C10),"[k]",F10),"[n1]",G10),"[n2]",H10),"[s]",I10),"[a]",J10)</f>
        <v>Deux tubes ensemble peuvent remplir un réservoir de 724.5 litres dans les 11.5 heures. Quelle est la capacité de chaque tube (mesuré en litres fournies par heure), si le deuxième tube fournit 1.1 fois plus d'eau que le premier?</v>
      </c>
      <c r="M10" s="5" t="str">
        <f aca="false">SUBSTITUTE(L10,"[r]",K10)</f>
        <v>Deux tubes ensemble peuvent remplir un réservoir de 724.5 litres dans les 11.5 heures. Quelle est la capacité de chaque tube (mesuré en litres fournies par heure), si le deuxième tube fournit 1.1 fois plus d'eau que le premier?</v>
      </c>
    </row>
    <row r="11" customFormat="false" ht="63.75" hidden="false" customHeight="false" outlineLevel="0" collapsed="false">
      <c r="A11" s="9" t="n">
        <f aca="true">INT(RAND()*4)+1</f>
        <v>3</v>
      </c>
      <c r="B11" s="9" t="n">
        <f aca="true">CHOOSE($A11,t!$B$5+FLOOR(RAND()*(t!$C$5-t!$B$5+t!$D$5),t!$D$5),t!$F$5+FLOOR(RAND()*(t!$G$5-t!$F$5+t!$H$5),t!$H$5),t!$J$5+FLOOR(RAND()*(t!$K$5-t!$J$5+t!$L$5),t!$L$5),t!$N$5+FLOOR(RAND()*(t!$O$5-t!$N$5+t!$P$5),t!$P$5))</f>
        <v>5.5</v>
      </c>
      <c r="C11" s="9" t="str">
        <f aca="true">CHOOSE($A11,t!$B$8+FLOOR(RAND()*(t!$C$8-t!$B$8+t!$D$8),t!$D$8),"","","")</f>
        <v/>
      </c>
      <c r="D11" s="9" t="n">
        <f aca="true">CHOOSE($A11,t!$B$6+FLOOR(RAND()*(t!$C$6-t!$B$6+t!$D$6),t!$D$6),t!$F$6+FLOOR(RAND()*(t!$G$6-t!$F$6+t!$H$6),t!$H$6),t!$J$6+FLOOR(RAND()*(t!$K$6-t!$J$6+t!$L$6),t!$L$6),t!$N$6+FLOOR(RAND()*(t!$O$6-t!$N$6+t!$P$6),t!$P$6))</f>
        <v>1.2</v>
      </c>
      <c r="E11" s="9" t="n">
        <f aca="true">CHOOSE($A11,t!$B$7+FLOOR(RAND()*(t!$C$7-t!$B$7+t!$D$7),t!$D$7),F11*D11,t!$J$7+FLOOR(RAND()*(t!$K$7-t!$J$7+t!$L$7),t!$L$7),t!$N$7+FLOOR(RAND()*(t!$O$7-t!$N$7+t!$P$7),t!$P$7))</f>
        <v>0.4</v>
      </c>
      <c r="F11" s="9" t="str">
        <f aca="true">CHOOSE($A11,"",t!$F$7+FLOOR(RAND()*(t!$G$7-t!$F$7+t!$H$7),t!$H$7),"","")</f>
        <v/>
      </c>
      <c r="G11" s="9" t="n">
        <f aca="true">CHOOSE($A11,"","",t!$J$8+FLOOR(RAND()*(t!$K$8-t!$J$8+t!$L$8),t!$L$8),"")</f>
        <v>2</v>
      </c>
      <c r="H11" s="9" t="n">
        <f aca="true">CHOOSE($A11,"","",t!$J$9+FLOOR(RAND()*(t!$K$9-t!$J$9+t!$L$9),t!$L$9),"")</f>
        <v>11</v>
      </c>
      <c r="I11" s="9" t="n">
        <f aca="false">CHOOSE($A11,C11*(D11+E11),B11*(D11+E11),B11*(D11+E11),E11*B11)</f>
        <v>8.8</v>
      </c>
      <c r="J11" s="9" t="str">
        <f aca="false">CHOOSE($A11,I11-D11*B11,"","",B11*(E11-D11))</f>
        <v/>
      </c>
      <c r="K11" s="9" t="n">
        <f aca="false">CHOOSE($A11,"","",B11*(G11*D11+H11*E11),"")</f>
        <v>37.4</v>
      </c>
      <c r="L11" s="5" t="str">
        <f aca="false">SUBSTITUTE(SUBSTITUTE(SUBSTITUTE(SUBSTITUTE(SUBSTITUTE(SUBSTITUTE(SUBSTITUTE(CHOOSE($A11,t!$A$1,t!$E$1,t!$I$1,t!$M$1),"[t]",B11),"[u]",C11),"[k]",F11),"[n1]",G11),"[n2]",H11),"[s]",I11),"[a]",J11)</f>
        <v>Un robot alpha avec un robot beta ensemble, peuvent creuser un tunnel de 8.8 kilomètres en 5.5 jours. Dans le même temps, 2 robots alpha avec 11 robots beta peuvent creuser un tunnel de [r] kilomètres. Combien de kilomètres chaque type de robots peut creuser seul dans une journée?</v>
      </c>
      <c r="M11" s="5" t="str">
        <f aca="false">SUBSTITUTE(L11,"[r]",K11)</f>
        <v>Un robot alpha avec un robot beta ensemble, peuvent creuser un tunnel de 8.8 kilomètres en 5.5 jours. Dans le même temps, 2 robots alpha avec 11 robots beta peuvent creuser un tunnel de 37.4 kilomètres. Combien de kilomètres chaque type de robots peut creuser seul dans une journée?</v>
      </c>
    </row>
    <row r="12" customFormat="false" ht="63.75" hidden="false" customHeight="false" outlineLevel="0" collapsed="false">
      <c r="A12" s="9" t="n">
        <f aca="true">INT(RAND()*4)+1</f>
        <v>1</v>
      </c>
      <c r="B12" s="9" t="n">
        <f aca="true">CHOOSE($A12,t!$B$5+FLOOR(RAND()*(t!$C$5-t!$B$5+t!$D$5),t!$D$5),t!$F$5+FLOOR(RAND()*(t!$G$5-t!$F$5+t!$H$5),t!$H$5),t!$J$5+FLOOR(RAND()*(t!$K$5-t!$J$5+t!$L$5),t!$L$5),t!$N$5+FLOOR(RAND()*(t!$O$5-t!$N$5+t!$P$5),t!$P$5))</f>
        <v>11.5</v>
      </c>
      <c r="C12" s="9" t="n">
        <f aca="true">CHOOSE($A12,t!$B$8+FLOOR(RAND()*(t!$C$8-t!$B$8+t!$D$8),t!$D$8),"","","")</f>
        <v>14.5</v>
      </c>
      <c r="D12" s="9" t="n">
        <f aca="true">CHOOSE($A12,t!$B$6+FLOOR(RAND()*(t!$C$6-t!$B$6+t!$D$6),t!$D$6),t!$F$6+FLOOR(RAND()*(t!$G$6-t!$F$6+t!$H$6),t!$H$6),t!$J$6+FLOOR(RAND()*(t!$K$6-t!$J$6+t!$L$6),t!$L$6),t!$N$6+FLOOR(RAND()*(t!$O$6-t!$N$6+t!$P$6),t!$P$6))</f>
        <v>41</v>
      </c>
      <c r="E12" s="9" t="n">
        <f aca="true">CHOOSE($A12,t!$B$7+FLOOR(RAND()*(t!$C$7-t!$B$7+t!$D$7),t!$D$7),F12*D12,t!$J$7+FLOOR(RAND()*(t!$K$7-t!$J$7+t!$L$7),t!$L$7),t!$N$7+FLOOR(RAND()*(t!$O$7-t!$N$7+t!$P$7),t!$P$7))</f>
        <v>22</v>
      </c>
      <c r="F12" s="9" t="str">
        <f aca="true">CHOOSE($A12,"",t!$F$7+FLOOR(RAND()*(t!$G$7-t!$F$7+t!$H$7),t!$H$7),"","")</f>
        <v/>
      </c>
      <c r="G12" s="9" t="str">
        <f aca="true">CHOOSE($A12,"","",t!$J$8+FLOOR(RAND()*(t!$K$8-t!$J$8+t!$L$8),t!$L$8),"")</f>
        <v/>
      </c>
      <c r="H12" s="9" t="str">
        <f aca="true">CHOOSE($A12,"","",t!$J$9+FLOOR(RAND()*(t!$K$9-t!$J$9+t!$L$9),t!$L$9),"")</f>
        <v/>
      </c>
      <c r="I12" s="9" t="n">
        <f aca="false">CHOOSE($A12,C12*(D12+E12),B12*(D12+E12),B12*(D12+E12),E12*B12)</f>
        <v>913.5</v>
      </c>
      <c r="J12" s="9" t="n">
        <f aca="false">CHOOSE($A12,I12-D12*B12,"","",B12*(E12-D12))</f>
        <v>442</v>
      </c>
      <c r="K12" s="9" t="str">
        <f aca="false">CHOOSE($A12,"","",B12*(G12*D12+H12*E12),"")</f>
        <v/>
      </c>
      <c r="L12" s="5" t="str">
        <f aca="false">SUBSTITUTE(SUBSTITUTE(SUBSTITUTE(SUBSTITUTE(SUBSTITUTE(SUBSTITUTE(SUBSTITUTE(CHOOSE($A12,t!$A$1,t!$E$1,t!$I$1,t!$M$1),"[t]",B12),"[u]",C12),"[k]",F12),"[n1]",G12),"[n2]",H12),"[s]",I12),"[a]",J12)</f>
        <v>Dans les 11.5 heures, le tube peut remplir une partie de la piscine de 913.5 litres : après ce temp, il manquera 442 litres d'eau dans la piscine. Avec un tuyau supplémentaire, la piscine peut être complètement remplie en 14.5 heures. Quelle est la capacité du tube et du tuyau (mesuré en litres fournies par heure)?</v>
      </c>
      <c r="M12" s="5" t="str">
        <f aca="false">SUBSTITUTE(L12,"[r]",K12)</f>
        <v>Dans les 11.5 heures, le tube peut remplir une partie de la piscine de 913.5 litres : après ce temp, il manquera 442 litres d'eau dans la piscine. Avec un tuyau supplémentaire, la piscine peut être complètement remplie en 14.5 heures. Quelle est la capacité du tube et du tuyau (mesuré en litres fournies par heure)?</v>
      </c>
    </row>
    <row r="13" customFormat="false" ht="51" hidden="false" customHeight="false" outlineLevel="0" collapsed="false">
      <c r="A13" s="9" t="n">
        <f aca="true">INT(RAND()*4)+1</f>
        <v>1</v>
      </c>
      <c r="B13" s="9" t="n">
        <f aca="true">CHOOSE($A13,t!$B$5+FLOOR(RAND()*(t!$C$5-t!$B$5+t!$D$5),t!$D$5),t!$F$5+FLOOR(RAND()*(t!$G$5-t!$F$5+t!$H$5),t!$H$5),t!$J$5+FLOOR(RAND()*(t!$K$5-t!$J$5+t!$L$5),t!$L$5),t!$N$5+FLOOR(RAND()*(t!$O$5-t!$N$5+t!$P$5),t!$P$5))</f>
        <v>8.5</v>
      </c>
      <c r="C13" s="9" t="n">
        <f aca="true">CHOOSE($A13,t!$B$8+FLOOR(RAND()*(t!$C$8-t!$B$8+t!$D$8),t!$D$8),"","","")</f>
        <v>11</v>
      </c>
      <c r="D13" s="9" t="n">
        <f aca="true">CHOOSE($A13,t!$B$6+FLOOR(RAND()*(t!$C$6-t!$B$6+t!$D$6),t!$D$6),t!$F$6+FLOOR(RAND()*(t!$G$6-t!$F$6+t!$H$6),t!$H$6),t!$J$6+FLOOR(RAND()*(t!$K$6-t!$J$6+t!$L$6),t!$L$6),t!$N$6+FLOOR(RAND()*(t!$O$6-t!$N$6+t!$P$6),t!$P$6))</f>
        <v>54</v>
      </c>
      <c r="E13" s="9" t="n">
        <f aca="true">CHOOSE($A13,t!$B$7+FLOOR(RAND()*(t!$C$7-t!$B$7+t!$D$7),t!$D$7),F13*D13,t!$J$7+FLOOR(RAND()*(t!$K$7-t!$J$7+t!$L$7),t!$L$7),t!$N$7+FLOOR(RAND()*(t!$O$7-t!$N$7+t!$P$7),t!$P$7))</f>
        <v>33</v>
      </c>
      <c r="F13" s="9" t="str">
        <f aca="true">CHOOSE($A13,"",t!$F$7+FLOOR(RAND()*(t!$G$7-t!$F$7+t!$H$7),t!$H$7),"","")</f>
        <v/>
      </c>
      <c r="G13" s="9" t="str">
        <f aca="true">CHOOSE($A13,"","",t!$J$8+FLOOR(RAND()*(t!$K$8-t!$J$8+t!$L$8),t!$L$8),"")</f>
        <v/>
      </c>
      <c r="H13" s="9" t="str">
        <f aca="true">CHOOSE($A13,"","",t!$J$9+FLOOR(RAND()*(t!$K$9-t!$J$9+t!$L$9),t!$L$9),"")</f>
        <v/>
      </c>
      <c r="I13" s="9" t="n">
        <f aca="false">CHOOSE($A13,C13*(D13+E13),B13*(D13+E13),B13*(D13+E13),E13*B13)</f>
        <v>957</v>
      </c>
      <c r="J13" s="9" t="n">
        <f aca="false">CHOOSE($A13,I13-D13*B13,"","",B13*(E13-D13))</f>
        <v>498</v>
      </c>
      <c r="K13" s="9" t="str">
        <f aca="false">CHOOSE($A13,"","",B13*(G13*D13+H13*E13),"")</f>
        <v/>
      </c>
      <c r="L13" s="5" t="str">
        <f aca="false">SUBSTITUTE(SUBSTITUTE(SUBSTITUTE(SUBSTITUTE(SUBSTITUTE(SUBSTITUTE(SUBSTITUTE(CHOOSE($A13,t!$A$1,t!$E$1,t!$I$1,t!$M$1),"[t]",B13),"[u]",C13),"[k]",F13),"[n1]",G13),"[n2]",H13),"[s]",I13),"[a]",J13)</f>
        <v>Dans les 8.5 heures, le tube peut remplir une partie de la piscine de 957 litres : après ce temp, il manquera 498 litres d'eau dans la piscine. Avec un tuyau supplémentaire, la piscine peut être complètement remplie en 11 heures. Quelle est la capacité du tube et du tuyau (mesuré en litres fournies par heure)?</v>
      </c>
      <c r="M13" s="5" t="str">
        <f aca="false">SUBSTITUTE(L13,"[r]",K13)</f>
        <v>Dans les 8.5 heures, le tube peut remplir une partie de la piscine de 957 litres : après ce temp, il manquera 498 litres d'eau dans la piscine. Avec un tuyau supplémentaire, la piscine peut être complètement remplie en 11 heures. Quelle est la capacité du tube et du tuyau (mesuré en litres fournies par heure)?</v>
      </c>
    </row>
    <row r="14" customFormat="false" ht="63.75" hidden="false" customHeight="false" outlineLevel="0" collapsed="false">
      <c r="A14" s="9" t="n">
        <f aca="true">INT(RAND()*4)+1</f>
        <v>1</v>
      </c>
      <c r="B14" s="9" t="n">
        <f aca="true">CHOOSE($A14,t!$B$5+FLOOR(RAND()*(t!$C$5-t!$B$5+t!$D$5),t!$D$5),t!$F$5+FLOOR(RAND()*(t!$G$5-t!$F$5+t!$H$5),t!$H$5),t!$J$5+FLOOR(RAND()*(t!$K$5-t!$J$5+t!$L$5),t!$L$5),t!$N$5+FLOOR(RAND()*(t!$O$5-t!$N$5+t!$P$5),t!$P$5))</f>
        <v>8.5</v>
      </c>
      <c r="C14" s="9" t="n">
        <f aca="true">CHOOSE($A14,t!$B$8+FLOOR(RAND()*(t!$C$8-t!$B$8+t!$D$8),t!$D$8),"","","")</f>
        <v>11.5</v>
      </c>
      <c r="D14" s="9" t="n">
        <f aca="true">CHOOSE($A14,t!$B$6+FLOOR(RAND()*(t!$C$6-t!$B$6+t!$D$6),t!$D$6),t!$F$6+FLOOR(RAND()*(t!$G$6-t!$F$6+t!$H$6),t!$H$6),t!$J$6+FLOOR(RAND()*(t!$K$6-t!$J$6+t!$L$6),t!$L$6),t!$N$6+FLOOR(RAND()*(t!$O$6-t!$N$6+t!$P$6),t!$P$6))</f>
        <v>60</v>
      </c>
      <c r="E14" s="9" t="n">
        <f aca="true">CHOOSE($A14,t!$B$7+FLOOR(RAND()*(t!$C$7-t!$B$7+t!$D$7),t!$D$7),F14*D14,t!$J$7+FLOOR(RAND()*(t!$K$7-t!$J$7+t!$L$7),t!$L$7),t!$N$7+FLOOR(RAND()*(t!$O$7-t!$N$7+t!$P$7),t!$P$7))</f>
        <v>27</v>
      </c>
      <c r="F14" s="9" t="str">
        <f aca="true">CHOOSE($A14,"",t!$F$7+FLOOR(RAND()*(t!$G$7-t!$F$7+t!$H$7),t!$H$7),"","")</f>
        <v/>
      </c>
      <c r="G14" s="9" t="str">
        <f aca="true">CHOOSE($A14,"","",t!$J$8+FLOOR(RAND()*(t!$K$8-t!$J$8+t!$L$8),t!$L$8),"")</f>
        <v/>
      </c>
      <c r="H14" s="9" t="str">
        <f aca="true">CHOOSE($A14,"","",t!$J$9+FLOOR(RAND()*(t!$K$9-t!$J$9+t!$L$9),t!$L$9),"")</f>
        <v/>
      </c>
      <c r="I14" s="9" t="n">
        <f aca="false">CHOOSE($A14,C14*(D14+E14),B14*(D14+E14),B14*(D14+E14),E14*B14)</f>
        <v>1000.5</v>
      </c>
      <c r="J14" s="9" t="n">
        <f aca="false">CHOOSE($A14,I14-D14*B14,"","",B14*(E14-D14))</f>
        <v>490.5</v>
      </c>
      <c r="K14" s="9" t="str">
        <f aca="false">CHOOSE($A14,"","",B14*(G14*D14+H14*E14),"")</f>
        <v/>
      </c>
      <c r="L14" s="5" t="str">
        <f aca="false">SUBSTITUTE(SUBSTITUTE(SUBSTITUTE(SUBSTITUTE(SUBSTITUTE(SUBSTITUTE(SUBSTITUTE(CHOOSE($A14,t!$A$1,t!$E$1,t!$I$1,t!$M$1),"[t]",B14),"[u]",C14),"[k]",F14),"[n1]",G14),"[n2]",H14),"[s]",I14),"[a]",J14)</f>
        <v>Dans les 8.5 heures, le tube peut remplir une partie de la piscine de 1000.5 litres : après ce temp, il manquera 490.5 litres d'eau dans la piscine. Avec un tuyau supplémentaire, la piscine peut être complètement remplie en 11.5 heures. Quelle est la capacité du tube et du tuyau (mesuré en litres fournies par heure)?</v>
      </c>
      <c r="M14" s="5" t="str">
        <f aca="false">SUBSTITUTE(L14,"[r]",K14)</f>
        <v>Dans les 8.5 heures, le tube peut remplir une partie de la piscine de 1000.5 litres : après ce temp, il manquera 490.5 litres d'eau dans la piscine. Avec un tuyau supplémentaire, la piscine peut être complètement remplie en 11.5 heures. Quelle est la capacité du tube et du tuyau (mesuré en litres fournies par heure)?</v>
      </c>
    </row>
    <row r="15" customFormat="false" ht="63.75" hidden="false" customHeight="false" outlineLevel="0" collapsed="false">
      <c r="A15" s="9" t="n">
        <f aca="true">INT(RAND()*4)+1</f>
        <v>1</v>
      </c>
      <c r="B15" s="9" t="n">
        <f aca="true">CHOOSE($A15,t!$B$5+FLOOR(RAND()*(t!$C$5-t!$B$5+t!$D$5),t!$D$5),t!$F$5+FLOOR(RAND()*(t!$G$5-t!$F$5+t!$H$5),t!$H$5),t!$J$5+FLOOR(RAND()*(t!$K$5-t!$J$5+t!$L$5),t!$L$5),t!$N$5+FLOOR(RAND()*(t!$O$5-t!$N$5+t!$P$5),t!$P$5))</f>
        <v>12</v>
      </c>
      <c r="C15" s="9" t="n">
        <f aca="true">CHOOSE($A15,t!$B$8+FLOOR(RAND()*(t!$C$8-t!$B$8+t!$D$8),t!$D$8),"","","")</f>
        <v>14.5</v>
      </c>
      <c r="D15" s="9" t="n">
        <f aca="true">CHOOSE($A15,t!$B$6+FLOOR(RAND()*(t!$C$6-t!$B$6+t!$D$6),t!$D$6),t!$F$6+FLOOR(RAND()*(t!$G$6-t!$F$6+t!$H$6),t!$H$6),t!$J$6+FLOOR(RAND()*(t!$K$6-t!$J$6+t!$L$6),t!$L$6),t!$N$6+FLOOR(RAND()*(t!$O$6-t!$N$6+t!$P$6),t!$P$6))</f>
        <v>59</v>
      </c>
      <c r="E15" s="9" t="n">
        <f aca="true">CHOOSE($A15,t!$B$7+FLOOR(RAND()*(t!$C$7-t!$B$7+t!$D$7),t!$D$7),F15*D15,t!$J$7+FLOOR(RAND()*(t!$K$7-t!$J$7+t!$L$7),t!$L$7),t!$N$7+FLOOR(RAND()*(t!$O$7-t!$N$7+t!$P$7),t!$P$7))</f>
        <v>31</v>
      </c>
      <c r="F15" s="9" t="str">
        <f aca="true">CHOOSE($A15,"",t!$F$7+FLOOR(RAND()*(t!$G$7-t!$F$7+t!$H$7),t!$H$7),"","")</f>
        <v/>
      </c>
      <c r="G15" s="9" t="str">
        <f aca="true">CHOOSE($A15,"","",t!$J$8+FLOOR(RAND()*(t!$K$8-t!$J$8+t!$L$8),t!$L$8),"")</f>
        <v/>
      </c>
      <c r="H15" s="9" t="str">
        <f aca="true">CHOOSE($A15,"","",t!$J$9+FLOOR(RAND()*(t!$K$9-t!$J$9+t!$L$9),t!$L$9),"")</f>
        <v/>
      </c>
      <c r="I15" s="9" t="n">
        <f aca="false">CHOOSE($A15,C15*(D15+E15),B15*(D15+E15),B15*(D15+E15),E15*B15)</f>
        <v>1305</v>
      </c>
      <c r="J15" s="9" t="n">
        <f aca="false">CHOOSE($A15,I15-D15*B15,"","",B15*(E15-D15))</f>
        <v>597</v>
      </c>
      <c r="K15" s="9" t="str">
        <f aca="false">CHOOSE($A15,"","",B15*(G15*D15+H15*E15),"")</f>
        <v/>
      </c>
      <c r="L15" s="5" t="str">
        <f aca="false">SUBSTITUTE(SUBSTITUTE(SUBSTITUTE(SUBSTITUTE(SUBSTITUTE(SUBSTITUTE(SUBSTITUTE(CHOOSE($A15,t!$A$1,t!$E$1,t!$I$1,t!$M$1),"[t]",B15),"[u]",C15),"[k]",F15),"[n1]",G15),"[n2]",H15),"[s]",I15),"[a]",J15)</f>
        <v>Dans les 12 heures, le tube peut remplir une partie de la piscine de 1305 litres : après ce temp, il manquera 597 litres d'eau dans la piscine. Avec un tuyau supplémentaire, la piscine peut être complètement remplie en 14.5 heures. Quelle est la capacité du tube et du tuyau (mesuré en litres fournies par heure)?</v>
      </c>
      <c r="M15" s="5" t="str">
        <f aca="false">SUBSTITUTE(L15,"[r]",K15)</f>
        <v>Dans les 12 heures, le tube peut remplir une partie de la piscine de 1305 litres : après ce temp, il manquera 597 litres d'eau dans la piscine. Avec un tuyau supplémentaire, la piscine peut être complètement remplie en 14.5 heures. Quelle est la capacité du tube et du tuyau (mesuré en litres fournies par heure)?</v>
      </c>
    </row>
    <row r="16" customFormat="false" ht="51" hidden="false" customHeight="false" outlineLevel="0" collapsed="false">
      <c r="A16" s="9" t="n">
        <f aca="true">INT(RAND()*4)+1</f>
        <v>2</v>
      </c>
      <c r="B16" s="9" t="n">
        <f aca="true">CHOOSE($A16,t!$B$5+FLOOR(RAND()*(t!$C$5-t!$B$5+t!$D$5),t!$D$5),t!$F$5+FLOOR(RAND()*(t!$G$5-t!$F$5+t!$H$5),t!$H$5),t!$J$5+FLOOR(RAND()*(t!$K$5-t!$J$5+t!$L$5),t!$L$5),t!$N$5+FLOOR(RAND()*(t!$O$5-t!$N$5+t!$P$5),t!$P$5))</f>
        <v>11.5</v>
      </c>
      <c r="C16" s="9" t="str">
        <f aca="true">CHOOSE($A16,t!$B$8+FLOOR(RAND()*(t!$C$8-t!$B$8+t!$D$8),t!$D$8),"","","")</f>
        <v/>
      </c>
      <c r="D16" s="9" t="n">
        <f aca="true">CHOOSE($A16,t!$B$6+FLOOR(RAND()*(t!$C$6-t!$B$6+t!$D$6),t!$D$6),t!$F$6+FLOOR(RAND()*(t!$G$6-t!$F$6+t!$H$6),t!$H$6),t!$J$6+FLOOR(RAND()*(t!$K$6-t!$J$6+t!$L$6),t!$L$6),t!$N$6+FLOOR(RAND()*(t!$O$6-t!$N$6+t!$P$6),t!$P$6))</f>
        <v>45</v>
      </c>
      <c r="E16" s="9" t="n">
        <f aca="true">CHOOSE($A16,t!$B$7+FLOOR(RAND()*(t!$C$7-t!$B$7+t!$D$7),t!$D$7),F16*D16,t!$J$7+FLOOR(RAND()*(t!$K$7-t!$J$7+t!$L$7),t!$L$7),t!$N$7+FLOOR(RAND()*(t!$O$7-t!$N$7+t!$P$7),t!$P$7))</f>
        <v>63</v>
      </c>
      <c r="F16" s="9" t="n">
        <f aca="true">CHOOSE($A16,"",t!$F$7+FLOOR(RAND()*(t!$G$7-t!$F$7+t!$H$7),t!$H$7),"","")</f>
        <v>1.4</v>
      </c>
      <c r="G16" s="9" t="str">
        <f aca="true">CHOOSE($A16,"","",t!$J$8+FLOOR(RAND()*(t!$K$8-t!$J$8+t!$L$8),t!$L$8),"")</f>
        <v/>
      </c>
      <c r="H16" s="9" t="str">
        <f aca="true">CHOOSE($A16,"","",t!$J$9+FLOOR(RAND()*(t!$K$9-t!$J$9+t!$L$9),t!$L$9),"")</f>
        <v/>
      </c>
      <c r="I16" s="9" t="n">
        <f aca="false">CHOOSE($A16,C16*(D16+E16),B16*(D16+E16),B16*(D16+E16),E16*B16)</f>
        <v>1242</v>
      </c>
      <c r="J16" s="9" t="str">
        <f aca="false">CHOOSE($A16,I16-D16*B16,"","",B16*(E16-D16))</f>
        <v/>
      </c>
      <c r="K16" s="9" t="str">
        <f aca="false">CHOOSE($A16,"","",B16*(G16*D16+H16*E16),"")</f>
        <v/>
      </c>
      <c r="L16" s="5" t="str">
        <f aca="false">SUBSTITUTE(SUBSTITUTE(SUBSTITUTE(SUBSTITUTE(SUBSTITUTE(SUBSTITUTE(SUBSTITUTE(CHOOSE($A16,t!$A$1,t!$E$1,t!$I$1,t!$M$1),"[t]",B16),"[u]",C16),"[k]",F16),"[n1]",G16),"[n2]",H16),"[s]",I16),"[a]",J16)</f>
        <v>Deux tubes ensemble peuvent remplir un réservoir de 1242 litres dans les 11.5 heures. Quelle est la capacité de chaque tube (mesuré en litres fournies par heure), si le deuxième tube fournit 1.4 fois plus d'eau que le premier?</v>
      </c>
      <c r="M16" s="5" t="str">
        <f aca="false">SUBSTITUTE(L16,"[r]",K16)</f>
        <v>Deux tubes ensemble peuvent remplir un réservoir de 1242 litres dans les 11.5 heures. Quelle est la capacité de chaque tube (mesuré en litres fournies par heure), si le deuxième tube fournit 1.4 fois plus d'eau que le premier?</v>
      </c>
    </row>
    <row r="17" customFormat="false" ht="63.75" hidden="false" customHeight="false" outlineLevel="0" collapsed="false">
      <c r="A17" s="9" t="n">
        <f aca="true">INT(RAND()*4)+1</f>
        <v>2</v>
      </c>
      <c r="B17" s="9" t="n">
        <f aca="true">CHOOSE($A17,t!$B$5+FLOOR(RAND()*(t!$C$5-t!$B$5+t!$D$5),t!$D$5),t!$F$5+FLOOR(RAND()*(t!$G$5-t!$F$5+t!$H$5),t!$H$5),t!$J$5+FLOOR(RAND()*(t!$K$5-t!$J$5+t!$L$5),t!$L$5),t!$N$5+FLOOR(RAND()*(t!$O$5-t!$N$5+t!$P$5),t!$P$5))</f>
        <v>8.5</v>
      </c>
      <c r="C17" s="9" t="str">
        <f aca="true">CHOOSE($A17,t!$B$8+FLOOR(RAND()*(t!$C$8-t!$B$8+t!$D$8),t!$D$8),"","","")</f>
        <v/>
      </c>
      <c r="D17" s="9" t="n">
        <f aca="true">CHOOSE($A17,t!$B$6+FLOOR(RAND()*(t!$C$6-t!$B$6+t!$D$6),t!$D$6),t!$F$6+FLOOR(RAND()*(t!$G$6-t!$F$6+t!$H$6),t!$H$6),t!$J$6+FLOOR(RAND()*(t!$K$6-t!$J$6+t!$L$6),t!$L$6),t!$N$6+FLOOR(RAND()*(t!$O$6-t!$N$6+t!$P$6),t!$P$6))</f>
        <v>37</v>
      </c>
      <c r="E17" s="9" t="n">
        <f aca="true">CHOOSE($A17,t!$B$7+FLOOR(RAND()*(t!$C$7-t!$B$7+t!$D$7),t!$D$7),F17*D17,t!$J$7+FLOOR(RAND()*(t!$K$7-t!$J$7+t!$L$7),t!$L$7),t!$N$7+FLOOR(RAND()*(t!$O$7-t!$N$7+t!$P$7),t!$P$7))</f>
        <v>40.7</v>
      </c>
      <c r="F17" s="9" t="n">
        <f aca="true">CHOOSE($A17,"",t!$F$7+FLOOR(RAND()*(t!$G$7-t!$F$7+t!$H$7),t!$H$7),"","")</f>
        <v>1.1</v>
      </c>
      <c r="G17" s="9" t="str">
        <f aca="true">CHOOSE($A17,"","",t!$J$8+FLOOR(RAND()*(t!$K$8-t!$J$8+t!$L$8),t!$L$8),"")</f>
        <v/>
      </c>
      <c r="H17" s="9" t="str">
        <f aca="true">CHOOSE($A17,"","",t!$J$9+FLOOR(RAND()*(t!$K$9-t!$J$9+t!$L$9),t!$L$9),"")</f>
        <v/>
      </c>
      <c r="I17" s="9" t="n">
        <f aca="false">CHOOSE($A17,C17*(D17+E17),B17*(D17+E17),B17*(D17+E17),E17*B17)</f>
        <v>660.45</v>
      </c>
      <c r="J17" s="9" t="str">
        <f aca="false">CHOOSE($A17,I17-D17*B17,"","",B17*(E17-D17))</f>
        <v/>
      </c>
      <c r="K17" s="9" t="str">
        <f aca="false">CHOOSE($A17,"","",B17*(G17*D17+H17*E17),"")</f>
        <v/>
      </c>
      <c r="L17" s="5" t="str">
        <f aca="false">SUBSTITUTE(SUBSTITUTE(SUBSTITUTE(SUBSTITUTE(SUBSTITUTE(SUBSTITUTE(SUBSTITUTE(CHOOSE($A17,t!$A$1,t!$E$1,t!$I$1,t!$M$1),"[t]",B17),"[u]",C17),"[k]",F17),"[n1]",G17),"[n2]",H17),"[s]",I17),"[a]",J17)</f>
        <v>Deux tubes ensemble peuvent remplir un réservoir de 660.45 litres dans les 8.5 heures. Quelle est la capacité de chaque tube (mesuré en litres fournies par heure), si le deuxième tube fournit 1.1 fois plus d'eau que le premier?</v>
      </c>
      <c r="M17" s="5" t="str">
        <f aca="false">SUBSTITUTE(L17,"[r]",K17)</f>
        <v>Deux tubes ensemble peuvent remplir un réservoir de 660.45 litres dans les 8.5 heures. Quelle est la capacité de chaque tube (mesuré en litres fournies par heure), si le deuxième tube fournit 1.1 fois plus d'eau que le premier?</v>
      </c>
    </row>
    <row r="18" customFormat="false" ht="63.75" hidden="false" customHeight="false" outlineLevel="0" collapsed="false">
      <c r="A18" s="9" t="n">
        <f aca="true">INT(RAND()*4)+1</f>
        <v>1</v>
      </c>
      <c r="B18" s="9" t="n">
        <f aca="true">CHOOSE($A18,t!$B$5+FLOOR(RAND()*(t!$C$5-t!$B$5+t!$D$5),t!$D$5),t!$F$5+FLOOR(RAND()*(t!$G$5-t!$F$5+t!$H$5),t!$H$5),t!$J$5+FLOOR(RAND()*(t!$K$5-t!$J$5+t!$L$5),t!$L$5),t!$N$5+FLOOR(RAND()*(t!$O$5-t!$N$5+t!$P$5),t!$P$5))</f>
        <v>10</v>
      </c>
      <c r="C18" s="9" t="n">
        <f aca="true">CHOOSE($A18,t!$B$8+FLOOR(RAND()*(t!$C$8-t!$B$8+t!$D$8),t!$D$8),"","","")</f>
        <v>12</v>
      </c>
      <c r="D18" s="9" t="n">
        <f aca="true">CHOOSE($A18,t!$B$6+FLOOR(RAND()*(t!$C$6-t!$B$6+t!$D$6),t!$D$6),t!$F$6+FLOOR(RAND()*(t!$G$6-t!$F$6+t!$H$6),t!$H$6),t!$J$6+FLOOR(RAND()*(t!$K$6-t!$J$6+t!$L$6),t!$L$6),t!$N$6+FLOOR(RAND()*(t!$O$6-t!$N$6+t!$P$6),t!$P$6))</f>
        <v>56</v>
      </c>
      <c r="E18" s="9" t="n">
        <f aca="true">CHOOSE($A18,t!$B$7+FLOOR(RAND()*(t!$C$7-t!$B$7+t!$D$7),t!$D$7),F18*D18,t!$J$7+FLOOR(RAND()*(t!$K$7-t!$J$7+t!$L$7),t!$L$7),t!$N$7+FLOOR(RAND()*(t!$O$7-t!$N$7+t!$P$7),t!$P$7))</f>
        <v>31</v>
      </c>
      <c r="F18" s="9" t="str">
        <f aca="true">CHOOSE($A18,"",t!$F$7+FLOOR(RAND()*(t!$G$7-t!$F$7+t!$H$7),t!$H$7),"","")</f>
        <v/>
      </c>
      <c r="G18" s="9" t="str">
        <f aca="true">CHOOSE($A18,"","",t!$J$8+FLOOR(RAND()*(t!$K$8-t!$J$8+t!$L$8),t!$L$8),"")</f>
        <v/>
      </c>
      <c r="H18" s="9" t="str">
        <f aca="true">CHOOSE($A18,"","",t!$J$9+FLOOR(RAND()*(t!$K$9-t!$J$9+t!$L$9),t!$L$9),"")</f>
        <v/>
      </c>
      <c r="I18" s="9" t="n">
        <f aca="false">CHOOSE($A18,C18*(D18+E18),B18*(D18+E18),B18*(D18+E18),E18*B18)</f>
        <v>1044</v>
      </c>
      <c r="J18" s="9" t="n">
        <f aca="false">CHOOSE($A18,I18-D18*B18,"","",B18*(E18-D18))</f>
        <v>484</v>
      </c>
      <c r="K18" s="9" t="str">
        <f aca="false">CHOOSE($A18,"","",B18*(G18*D18+H18*E18),"")</f>
        <v/>
      </c>
      <c r="L18" s="5" t="str">
        <f aca="false">SUBSTITUTE(SUBSTITUTE(SUBSTITUTE(SUBSTITUTE(SUBSTITUTE(SUBSTITUTE(SUBSTITUTE(CHOOSE($A18,t!$A$1,t!$E$1,t!$I$1,t!$M$1),"[t]",B18),"[u]",C18),"[k]",F18),"[n1]",G18),"[n2]",H18),"[s]",I18),"[a]",J18)</f>
        <v>Dans les 10 heures, le tube peut remplir une partie de la piscine de 1044 litres : après ce temp, il manquera 484 litres d'eau dans la piscine. Avec un tuyau supplémentaire, la piscine peut être complètement remplie en 12 heures. Quelle est la capacité du tube et du tuyau (mesuré en litres fournies par heure)?</v>
      </c>
      <c r="M18" s="5" t="str">
        <f aca="false">SUBSTITUTE(L18,"[r]",K18)</f>
        <v>Dans les 10 heures, le tube peut remplir une partie de la piscine de 1044 litres : après ce temp, il manquera 484 litres d'eau dans la piscine. Avec un tuyau supplémentaire, la piscine peut être complètement remplie en 12 heures. Quelle est la capacité du tube et du tuyau (mesuré en litres fournies par heure)?</v>
      </c>
    </row>
    <row r="19" customFormat="false" ht="63.75" hidden="false" customHeight="false" outlineLevel="0" collapsed="false">
      <c r="A19" s="9" t="n">
        <f aca="true">INT(RAND()*4)+1</f>
        <v>4</v>
      </c>
      <c r="B19" s="9" t="n">
        <f aca="true">CHOOSE($A19,t!$B$5+FLOOR(RAND()*(t!$C$5-t!$B$5+t!$D$5),t!$D$5),t!$F$5+FLOOR(RAND()*(t!$G$5-t!$F$5+t!$H$5),t!$H$5),t!$J$5+FLOOR(RAND()*(t!$K$5-t!$J$5+t!$L$5),t!$L$5),t!$N$5+FLOOR(RAND()*(t!$O$5-t!$N$5+t!$P$5),t!$P$5))</f>
        <v>15</v>
      </c>
      <c r="C19" s="9" t="str">
        <f aca="true">CHOOSE($A19,t!$B$8+FLOOR(RAND()*(t!$C$8-t!$B$8+t!$D$8),t!$D$8),"","","")</f>
        <v/>
      </c>
      <c r="D19" s="9" t="n">
        <f aca="true">CHOOSE($A19,t!$B$6+FLOOR(RAND()*(t!$C$6-t!$B$6+t!$D$6),t!$D$6),t!$F$6+FLOOR(RAND()*(t!$G$6-t!$F$6+t!$H$6),t!$H$6),t!$J$6+FLOOR(RAND()*(t!$K$6-t!$J$6+t!$L$6),t!$L$6),t!$N$6+FLOOR(RAND()*(t!$O$6-t!$N$6+t!$P$6),t!$P$6))</f>
        <v>84</v>
      </c>
      <c r="E19" s="9" t="n">
        <f aca="true">CHOOSE($A19,t!$B$7+FLOOR(RAND()*(t!$C$7-t!$B$7+t!$D$7),t!$D$7),F19*D19,t!$J$7+FLOOR(RAND()*(t!$K$7-t!$J$7+t!$L$7),t!$L$7),t!$N$7+FLOOR(RAND()*(t!$O$7-t!$N$7+t!$P$7),t!$P$7))</f>
        <v>149</v>
      </c>
      <c r="F19" s="9" t="str">
        <f aca="true">CHOOSE($A19,"",t!$F$7+FLOOR(RAND()*(t!$G$7-t!$F$7+t!$H$7),t!$H$7),"","")</f>
        <v/>
      </c>
      <c r="G19" s="9" t="str">
        <f aca="true">CHOOSE($A19,"","",t!$J$8+FLOOR(RAND()*(t!$K$8-t!$J$8+t!$L$8),t!$L$8),"")</f>
        <v/>
      </c>
      <c r="H19" s="9" t="str">
        <f aca="true">CHOOSE($A19,"","",t!$J$9+FLOOR(RAND()*(t!$K$9-t!$J$9+t!$L$9),t!$L$9),"")</f>
        <v/>
      </c>
      <c r="I19" s="9" t="n">
        <f aca="false">CHOOSE($A19,C19*(D19+E19),B19*(D19+E19),B19*(D19+E19),E19*B19)</f>
        <v>2235</v>
      </c>
      <c r="J19" s="9" t="n">
        <f aca="false">CHOOSE($A19,I19-D19*B19,"","",B19*(E19-D19))</f>
        <v>975</v>
      </c>
      <c r="K19" s="9" t="str">
        <f aca="false">CHOOSE($A19,"","",B19*(G19*D19+H19*E19),"")</f>
        <v/>
      </c>
      <c r="L19" s="5" t="str">
        <f aca="false">SUBSTITUTE(SUBSTITUTE(SUBSTITUTE(SUBSTITUTE(SUBSTITUTE(SUBSTITUTE(SUBSTITUTE(CHOOSE($A19,t!$A$1,t!$E$1,t!$I$1,t!$M$1),"[t]",B19),"[u]",C19),"[k]",F19),"[n1]",G19),"[n2]",H19),"[s]",I19),"[a]",J19)</f>
        <v>Deux trains se diriger vers la ville B. Ils ont quitté la ville A à la même heure. Après 15 heures, la deuxième train était en avance de 975 kilomètres et déjà atteint la destination. La distance entre les villes est de 2235 kilomètres. Quelle est la vitesse de chaque train?</v>
      </c>
      <c r="M19" s="5" t="str">
        <f aca="false">SUBSTITUTE(L19,"[r]",K19)</f>
        <v>Deux trains se diriger vers la ville B. Ils ont quitté la ville A à la même heure. Après 15 heures, la deuxième train était en avance de 975 kilomètres et déjà atteint la destination. La distance entre les villes est de 2235 kilomètres. Quelle est la vitesse de chaque train?</v>
      </c>
    </row>
    <row r="20" customFormat="false" ht="63.75" hidden="false" customHeight="false" outlineLevel="0" collapsed="false">
      <c r="A20" s="9" t="n">
        <f aca="true">INT(RAND()*4)+1</f>
        <v>1</v>
      </c>
      <c r="B20" s="9" t="n">
        <f aca="true">CHOOSE($A20,t!$B$5+FLOOR(RAND()*(t!$C$5-t!$B$5+t!$D$5),t!$D$5),t!$F$5+FLOOR(RAND()*(t!$G$5-t!$F$5+t!$H$5),t!$H$5),t!$J$5+FLOOR(RAND()*(t!$K$5-t!$J$5+t!$L$5),t!$L$5),t!$N$5+FLOOR(RAND()*(t!$O$5-t!$N$5+t!$P$5),t!$P$5))</f>
        <v>10</v>
      </c>
      <c r="C20" s="9" t="n">
        <f aca="true">CHOOSE($A20,t!$B$8+FLOOR(RAND()*(t!$C$8-t!$B$8+t!$D$8),t!$D$8),"","","")</f>
        <v>13</v>
      </c>
      <c r="D20" s="9" t="n">
        <f aca="true">CHOOSE($A20,t!$B$6+FLOOR(RAND()*(t!$C$6-t!$B$6+t!$D$6),t!$D$6),t!$F$6+FLOOR(RAND()*(t!$G$6-t!$F$6+t!$H$6),t!$H$6),t!$J$6+FLOOR(RAND()*(t!$K$6-t!$J$6+t!$L$6),t!$L$6),t!$N$6+FLOOR(RAND()*(t!$O$6-t!$N$6+t!$P$6),t!$P$6))</f>
        <v>51</v>
      </c>
      <c r="E20" s="9" t="n">
        <f aca="true">CHOOSE($A20,t!$B$7+FLOOR(RAND()*(t!$C$7-t!$B$7+t!$D$7),t!$D$7),F20*D20,t!$J$7+FLOOR(RAND()*(t!$K$7-t!$J$7+t!$L$7),t!$L$7),t!$N$7+FLOOR(RAND()*(t!$O$7-t!$N$7+t!$P$7),t!$P$7))</f>
        <v>39</v>
      </c>
      <c r="F20" s="9" t="str">
        <f aca="true">CHOOSE($A20,"",t!$F$7+FLOOR(RAND()*(t!$G$7-t!$F$7+t!$H$7),t!$H$7),"","")</f>
        <v/>
      </c>
      <c r="G20" s="9" t="str">
        <f aca="true">CHOOSE($A20,"","",t!$J$8+FLOOR(RAND()*(t!$K$8-t!$J$8+t!$L$8),t!$L$8),"")</f>
        <v/>
      </c>
      <c r="H20" s="9" t="str">
        <f aca="true">CHOOSE($A20,"","",t!$J$9+FLOOR(RAND()*(t!$K$9-t!$J$9+t!$L$9),t!$L$9),"")</f>
        <v/>
      </c>
      <c r="I20" s="9" t="n">
        <f aca="false">CHOOSE($A20,C20*(D20+E20),B20*(D20+E20),B20*(D20+E20),E20*B20)</f>
        <v>1170</v>
      </c>
      <c r="J20" s="9" t="n">
        <f aca="false">CHOOSE($A20,I20-D20*B20,"","",B20*(E20-D20))</f>
        <v>660</v>
      </c>
      <c r="K20" s="9" t="str">
        <f aca="false">CHOOSE($A20,"","",B20*(G20*D20+H20*E20),"")</f>
        <v/>
      </c>
      <c r="L20" s="5" t="str">
        <f aca="false">SUBSTITUTE(SUBSTITUTE(SUBSTITUTE(SUBSTITUTE(SUBSTITUTE(SUBSTITUTE(SUBSTITUTE(CHOOSE($A20,t!$A$1,t!$E$1,t!$I$1,t!$M$1),"[t]",B20),"[u]",C20),"[k]",F20),"[n1]",G20),"[n2]",H20),"[s]",I20),"[a]",J20)</f>
        <v>Dans les 10 heures, le tube peut remplir une partie de la piscine de 1170 litres : après ce temp, il manquera 660 litres d'eau dans la piscine. Avec un tuyau supplémentaire, la piscine peut être complètement remplie en 13 heures. Quelle est la capacité du tube et du tuyau (mesuré en litres fournies par heure)?</v>
      </c>
      <c r="M20" s="5" t="str">
        <f aca="false">SUBSTITUTE(L20,"[r]",K20)</f>
        <v>Dans les 10 heures, le tube peut remplir une partie de la piscine de 1170 litres : après ce temp, il manquera 660 litres d'eau dans la piscine. Avec un tuyau supplémentaire, la piscine peut être complètement remplie en 13 heures. Quelle est la capacité du tube et du tuyau (mesuré en litres fournies par heure)?</v>
      </c>
    </row>
    <row r="21" customFormat="false" ht="51" hidden="false" customHeight="false" outlineLevel="0" collapsed="false">
      <c r="A21" s="9" t="n">
        <f aca="true">INT(RAND()*4)+1</f>
        <v>4</v>
      </c>
      <c r="B21" s="9" t="n">
        <f aca="true">CHOOSE($A21,t!$B$5+FLOOR(RAND()*(t!$C$5-t!$B$5+t!$D$5),t!$D$5),t!$F$5+FLOOR(RAND()*(t!$G$5-t!$F$5+t!$H$5),t!$H$5),t!$J$5+FLOOR(RAND()*(t!$K$5-t!$J$5+t!$L$5),t!$L$5),t!$N$5+FLOOR(RAND()*(t!$O$5-t!$N$5+t!$P$5),t!$P$5))</f>
        <v>15</v>
      </c>
      <c r="C21" s="9" t="str">
        <f aca="true">CHOOSE($A21,t!$B$8+FLOOR(RAND()*(t!$C$8-t!$B$8+t!$D$8),t!$D$8),"","","")</f>
        <v/>
      </c>
      <c r="D21" s="9" t="n">
        <f aca="true">CHOOSE($A21,t!$B$6+FLOOR(RAND()*(t!$C$6-t!$B$6+t!$D$6),t!$D$6),t!$F$6+FLOOR(RAND()*(t!$G$6-t!$F$6+t!$H$6),t!$H$6),t!$J$6+FLOOR(RAND()*(t!$K$6-t!$J$6+t!$L$6),t!$L$6),t!$N$6+FLOOR(RAND()*(t!$O$6-t!$N$6+t!$P$6),t!$P$6))</f>
        <v>88</v>
      </c>
      <c r="E21" s="9" t="n">
        <f aca="true">CHOOSE($A21,t!$B$7+FLOOR(RAND()*(t!$C$7-t!$B$7+t!$D$7),t!$D$7),F21*D21,t!$J$7+FLOOR(RAND()*(t!$K$7-t!$J$7+t!$L$7),t!$L$7),t!$N$7+FLOOR(RAND()*(t!$O$7-t!$N$7+t!$P$7),t!$P$7))</f>
        <v>142</v>
      </c>
      <c r="F21" s="9" t="str">
        <f aca="true">CHOOSE($A21,"",t!$F$7+FLOOR(RAND()*(t!$G$7-t!$F$7+t!$H$7),t!$H$7),"","")</f>
        <v/>
      </c>
      <c r="G21" s="9" t="str">
        <f aca="true">CHOOSE($A21,"","",t!$J$8+FLOOR(RAND()*(t!$K$8-t!$J$8+t!$L$8),t!$L$8),"")</f>
        <v/>
      </c>
      <c r="H21" s="9" t="str">
        <f aca="true">CHOOSE($A21,"","",t!$J$9+FLOOR(RAND()*(t!$K$9-t!$J$9+t!$L$9),t!$L$9),"")</f>
        <v/>
      </c>
      <c r="I21" s="9" t="n">
        <f aca="false">CHOOSE($A21,C21*(D21+E21),B21*(D21+E21),B21*(D21+E21),E21*B21)</f>
        <v>2130</v>
      </c>
      <c r="J21" s="9" t="n">
        <f aca="false">CHOOSE($A21,I21-D21*B21,"","",B21*(E21-D21))</f>
        <v>810</v>
      </c>
      <c r="K21" s="9" t="str">
        <f aca="false">CHOOSE($A21,"","",B21*(G21*D21+H21*E21),"")</f>
        <v/>
      </c>
      <c r="L21" s="5" t="str">
        <f aca="false">SUBSTITUTE(SUBSTITUTE(SUBSTITUTE(SUBSTITUTE(SUBSTITUTE(SUBSTITUTE(SUBSTITUTE(CHOOSE($A21,t!$A$1,t!$E$1,t!$I$1,t!$M$1),"[t]",B21),"[u]",C21),"[k]",F21),"[n1]",G21),"[n2]",H21),"[s]",I21),"[a]",J21)</f>
        <v>Deux trains se diriger vers la ville B. Ils ont quitté la ville A à la même heure. Après 15 heures, la deuxième train était en avance de 810 kilomètres et déjà atteint la destination. La distance entre les villes est de 2130 kilomètres. Quelle est la vitesse de chaque train?</v>
      </c>
      <c r="M21" s="5" t="str">
        <f aca="false">SUBSTITUTE(L21,"[r]",K21)</f>
        <v>Deux trains se diriger vers la ville B. Ils ont quitté la ville A à la même heure. Après 15 heures, la deuxième train était en avance de 810 kilomètres et déjà atteint la destination. La distance entre les villes est de 2130 kilomètres. Quelle est la vitesse de chaque train?</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2" activeCellId="0" sqref="M2:M21"/>
    </sheetView>
  </sheetViews>
  <sheetFormatPr defaultColWidth="9.0546875" defaultRowHeight="12.75" zeroHeight="false" outlineLevelRow="0" outlineLevelCol="0"/>
  <sheetData>
    <row r="1" customFormat="false" ht="12.75" hidden="false" customHeight="false" outlineLevel="0" collapsed="false">
      <c r="A1" s="0" t="s">
        <v>21</v>
      </c>
      <c r="B1" s="0" t="s">
        <v>14</v>
      </c>
      <c r="C1" s="0" t="s">
        <v>18</v>
      </c>
      <c r="D1" s="0" t="s">
        <v>15</v>
      </c>
      <c r="E1" s="0" t="s">
        <v>16</v>
      </c>
      <c r="F1" s="0" t="s">
        <v>17</v>
      </c>
      <c r="G1" s="0" t="s">
        <v>19</v>
      </c>
      <c r="H1" s="0" t="s">
        <v>20</v>
      </c>
      <c r="I1" s="0" t="s">
        <v>22</v>
      </c>
      <c r="J1" s="0" t="s">
        <v>23</v>
      </c>
      <c r="K1" s="0" t="s">
        <v>24</v>
      </c>
      <c r="L1" s="0" t="s">
        <v>25</v>
      </c>
      <c r="M1" s="0" t="s">
        <v>26</v>
      </c>
    </row>
    <row r="2" customFormat="false" ht="12.75" hidden="false" customHeight="false" outlineLevel="0" collapsed="false">
      <c r="A2" s="0" t="n">
        <v>4</v>
      </c>
      <c r="B2" s="0" t="n">
        <v>15</v>
      </c>
      <c r="D2" s="0" t="n">
        <v>84</v>
      </c>
      <c r="E2" s="0" t="n">
        <v>149</v>
      </c>
      <c r="I2" s="0" t="n">
        <v>2235</v>
      </c>
      <c r="J2" s="0" t="n">
        <v>975</v>
      </c>
      <c r="L2" s="0" t="s">
        <v>27</v>
      </c>
      <c r="M2" s="0" t="s">
        <v>27</v>
      </c>
    </row>
    <row r="3" customFormat="false" ht="12.75" hidden="false" customHeight="false" outlineLevel="0" collapsed="false">
      <c r="A3" s="0" t="n">
        <v>1</v>
      </c>
      <c r="B3" s="0" t="n">
        <v>12</v>
      </c>
      <c r="C3" s="0" t="n">
        <v>12</v>
      </c>
      <c r="D3" s="0" t="n">
        <v>53</v>
      </c>
      <c r="E3" s="0" t="n">
        <v>36</v>
      </c>
      <c r="I3" s="0" t="n">
        <v>1068</v>
      </c>
      <c r="J3" s="0" t="n">
        <v>432</v>
      </c>
      <c r="L3" s="0" t="s">
        <v>28</v>
      </c>
      <c r="M3" s="0" t="s">
        <v>28</v>
      </c>
    </row>
    <row r="4" customFormat="false" ht="12.75" hidden="false" customHeight="false" outlineLevel="0" collapsed="false">
      <c r="A4" s="0" t="n">
        <v>1</v>
      </c>
      <c r="B4" s="0" t="n">
        <v>9</v>
      </c>
      <c r="C4" s="0" t="n">
        <v>13</v>
      </c>
      <c r="D4" s="0" t="n">
        <v>47</v>
      </c>
      <c r="E4" s="0" t="n">
        <v>21</v>
      </c>
      <c r="I4" s="0" t="n">
        <v>884</v>
      </c>
      <c r="J4" s="0" t="n">
        <v>461</v>
      </c>
      <c r="L4" s="0" t="s">
        <v>29</v>
      </c>
      <c r="M4" s="0" t="s">
        <v>29</v>
      </c>
    </row>
    <row r="5" customFormat="false" ht="12.75" hidden="false" customHeight="false" outlineLevel="0" collapsed="false">
      <c r="A5" s="0" t="n">
        <v>3</v>
      </c>
      <c r="B5" s="0" t="n">
        <v>20</v>
      </c>
      <c r="D5" s="0" t="n">
        <v>0.6</v>
      </c>
      <c r="E5" s="0" t="n">
        <v>0.6</v>
      </c>
      <c r="G5" s="0" t="n">
        <v>2</v>
      </c>
      <c r="H5" s="0" t="n">
        <v>9</v>
      </c>
      <c r="I5" s="0" t="n">
        <v>24</v>
      </c>
      <c r="K5" s="0" t="n">
        <v>132</v>
      </c>
      <c r="L5" s="0" t="s">
        <v>30</v>
      </c>
      <c r="M5" s="0" t="s">
        <v>31</v>
      </c>
    </row>
    <row r="6" customFormat="false" ht="12.75" hidden="false" customHeight="false" outlineLevel="0" collapsed="false">
      <c r="A6" s="0" t="n">
        <v>1</v>
      </c>
      <c r="B6" s="0" t="n">
        <v>10.5</v>
      </c>
      <c r="C6" s="0" t="n">
        <v>12</v>
      </c>
      <c r="D6" s="0" t="n">
        <v>45</v>
      </c>
      <c r="E6" s="0" t="n">
        <v>40</v>
      </c>
      <c r="I6" s="0" t="n">
        <v>1020</v>
      </c>
      <c r="J6" s="0" t="n">
        <v>547.5</v>
      </c>
      <c r="L6" s="0" t="s">
        <v>32</v>
      </c>
      <c r="M6" s="0" t="s">
        <v>32</v>
      </c>
    </row>
    <row r="7" customFormat="false" ht="12.75" hidden="false" customHeight="false" outlineLevel="0" collapsed="false">
      <c r="A7" s="0" t="n">
        <v>3</v>
      </c>
      <c r="B7" s="0" t="n">
        <v>19.5</v>
      </c>
      <c r="D7" s="0" t="n">
        <v>0.2</v>
      </c>
      <c r="E7" s="0" t="n">
        <v>0.6</v>
      </c>
      <c r="G7" s="0" t="n">
        <v>1</v>
      </c>
      <c r="H7" s="0" t="n">
        <v>12</v>
      </c>
      <c r="I7" s="0" t="n">
        <v>15.6</v>
      </c>
      <c r="K7" s="0" t="n">
        <v>144.3</v>
      </c>
      <c r="L7" s="0" t="s">
        <v>33</v>
      </c>
      <c r="M7" s="0" t="s">
        <v>34</v>
      </c>
    </row>
    <row r="8" customFormat="false" ht="12.75" hidden="false" customHeight="false" outlineLevel="0" collapsed="false">
      <c r="A8" s="0" t="n">
        <v>4</v>
      </c>
      <c r="B8" s="0" t="n">
        <v>12</v>
      </c>
      <c r="D8" s="0" t="n">
        <v>90</v>
      </c>
      <c r="E8" s="0" t="n">
        <v>115</v>
      </c>
      <c r="I8" s="0" t="n">
        <v>1380</v>
      </c>
      <c r="J8" s="0" t="n">
        <v>300</v>
      </c>
      <c r="L8" s="0" t="s">
        <v>35</v>
      </c>
      <c r="M8" s="0" t="s">
        <v>35</v>
      </c>
    </row>
    <row r="9" customFormat="false" ht="12.75" hidden="false" customHeight="false" outlineLevel="0" collapsed="false">
      <c r="A9" s="0" t="n">
        <v>4</v>
      </c>
      <c r="B9" s="0" t="n">
        <v>11.5</v>
      </c>
      <c r="D9" s="0" t="n">
        <v>85</v>
      </c>
      <c r="E9" s="0" t="n">
        <v>130</v>
      </c>
      <c r="I9" s="0" t="n">
        <v>1495</v>
      </c>
      <c r="J9" s="0" t="n">
        <v>517.5</v>
      </c>
      <c r="L9" s="0" t="s">
        <v>36</v>
      </c>
      <c r="M9" s="0" t="s">
        <v>36</v>
      </c>
    </row>
    <row r="10" customFormat="false" ht="12.75" hidden="false" customHeight="false" outlineLevel="0" collapsed="false">
      <c r="A10" s="0" t="n">
        <v>3</v>
      </c>
      <c r="B10" s="0" t="n">
        <v>17</v>
      </c>
      <c r="D10" s="0" t="n">
        <v>1</v>
      </c>
      <c r="E10" s="0" t="n">
        <v>1</v>
      </c>
      <c r="G10" s="0" t="n">
        <v>2</v>
      </c>
      <c r="H10" s="0" t="n">
        <v>6</v>
      </c>
      <c r="I10" s="0" t="n">
        <v>34</v>
      </c>
      <c r="K10" s="0" t="n">
        <v>136</v>
      </c>
      <c r="L10" s="0" t="s">
        <v>37</v>
      </c>
      <c r="M10" s="0" t="s">
        <v>38</v>
      </c>
    </row>
    <row r="11" customFormat="false" ht="12.75" hidden="false" customHeight="false" outlineLevel="0" collapsed="false">
      <c r="A11" s="0" t="n">
        <v>4</v>
      </c>
      <c r="B11" s="0" t="n">
        <v>13.5</v>
      </c>
      <c r="D11" s="0" t="n">
        <v>83</v>
      </c>
      <c r="E11" s="0" t="n">
        <v>104</v>
      </c>
      <c r="I11" s="0" t="n">
        <v>1404</v>
      </c>
      <c r="J11" s="0" t="n">
        <v>283.5</v>
      </c>
      <c r="L11" s="0" t="s">
        <v>39</v>
      </c>
      <c r="M11" s="0" t="s">
        <v>39</v>
      </c>
    </row>
    <row r="12" customFormat="false" ht="12.75" hidden="false" customHeight="false" outlineLevel="0" collapsed="false">
      <c r="A12" s="0" t="n">
        <v>1</v>
      </c>
      <c r="B12" s="0" t="n">
        <v>11</v>
      </c>
      <c r="C12" s="0" t="n">
        <v>12</v>
      </c>
      <c r="D12" s="0" t="n">
        <v>51</v>
      </c>
      <c r="E12" s="0" t="n">
        <v>31</v>
      </c>
      <c r="I12" s="0" t="n">
        <v>984</v>
      </c>
      <c r="J12" s="0" t="n">
        <v>423</v>
      </c>
      <c r="L12" s="0" t="s">
        <v>40</v>
      </c>
      <c r="M12" s="0" t="s">
        <v>40</v>
      </c>
    </row>
    <row r="13" customFormat="false" ht="12.75" hidden="false" customHeight="false" outlineLevel="0" collapsed="false">
      <c r="A13" s="0" t="n">
        <v>1</v>
      </c>
      <c r="B13" s="0" t="n">
        <v>12</v>
      </c>
      <c r="C13" s="0" t="n">
        <v>12</v>
      </c>
      <c r="D13" s="0" t="n">
        <v>41</v>
      </c>
      <c r="E13" s="0" t="n">
        <v>35</v>
      </c>
      <c r="I13" s="0" t="n">
        <v>912</v>
      </c>
      <c r="J13" s="0" t="n">
        <v>420</v>
      </c>
      <c r="L13" s="0" t="s">
        <v>41</v>
      </c>
      <c r="M13" s="0" t="s">
        <v>41</v>
      </c>
    </row>
    <row r="14" customFormat="false" ht="12.75" hidden="false" customHeight="false" outlineLevel="0" collapsed="false">
      <c r="A14" s="0" t="n">
        <v>3</v>
      </c>
      <c r="B14" s="0" t="n">
        <v>14.5</v>
      </c>
      <c r="D14" s="0" t="n">
        <v>0.6</v>
      </c>
      <c r="E14" s="0" t="n">
        <v>1</v>
      </c>
      <c r="G14" s="0" t="n">
        <v>3</v>
      </c>
      <c r="H14" s="0" t="n">
        <v>12</v>
      </c>
      <c r="I14" s="0" t="n">
        <v>23.2</v>
      </c>
      <c r="K14" s="0" t="n">
        <v>200.1</v>
      </c>
      <c r="L14" s="0" t="s">
        <v>42</v>
      </c>
      <c r="M14" s="0" t="s">
        <v>43</v>
      </c>
    </row>
    <row r="15" customFormat="false" ht="12.75" hidden="false" customHeight="false" outlineLevel="0" collapsed="false">
      <c r="A15" s="0" t="n">
        <v>4</v>
      </c>
      <c r="B15" s="0" t="n">
        <v>15</v>
      </c>
      <c r="D15" s="0" t="n">
        <v>82</v>
      </c>
      <c r="E15" s="0" t="n">
        <v>116</v>
      </c>
      <c r="I15" s="0" t="n">
        <v>1740</v>
      </c>
      <c r="J15" s="0" t="n">
        <v>510</v>
      </c>
      <c r="L15" s="0" t="s">
        <v>44</v>
      </c>
      <c r="M15" s="0" t="s">
        <v>44</v>
      </c>
    </row>
    <row r="16" customFormat="false" ht="12.75" hidden="false" customHeight="false" outlineLevel="0" collapsed="false">
      <c r="A16" s="0" t="n">
        <v>1</v>
      </c>
      <c r="B16" s="0" t="n">
        <v>10.5</v>
      </c>
      <c r="C16" s="0" t="n">
        <v>12</v>
      </c>
      <c r="D16" s="0" t="n">
        <v>49</v>
      </c>
      <c r="E16" s="0" t="n">
        <v>25</v>
      </c>
      <c r="I16" s="0" t="n">
        <v>888</v>
      </c>
      <c r="J16" s="0" t="n">
        <v>373.5</v>
      </c>
      <c r="L16" s="0" t="s">
        <v>45</v>
      </c>
      <c r="M16" s="0" t="s">
        <v>45</v>
      </c>
    </row>
    <row r="17" customFormat="false" ht="12.75" hidden="false" customHeight="false" outlineLevel="0" collapsed="false">
      <c r="A17" s="0" t="n">
        <v>3</v>
      </c>
      <c r="B17" s="0" t="n">
        <v>17.5</v>
      </c>
      <c r="D17" s="0" t="n">
        <v>0.6</v>
      </c>
      <c r="E17" s="0" t="n">
        <v>1</v>
      </c>
      <c r="G17" s="0" t="n">
        <v>2</v>
      </c>
      <c r="H17" s="0" t="n">
        <v>8</v>
      </c>
      <c r="I17" s="0" t="n">
        <v>28</v>
      </c>
      <c r="K17" s="0" t="n">
        <v>161</v>
      </c>
      <c r="L17" s="0" t="s">
        <v>46</v>
      </c>
      <c r="M17" s="0" t="s">
        <v>47</v>
      </c>
    </row>
    <row r="18" customFormat="false" ht="12.75" hidden="false" customHeight="false" outlineLevel="0" collapsed="false">
      <c r="A18" s="0" t="n">
        <v>1</v>
      </c>
      <c r="B18" s="0" t="n">
        <v>8</v>
      </c>
      <c r="C18" s="0" t="n">
        <v>12.5</v>
      </c>
      <c r="D18" s="0" t="n">
        <v>52</v>
      </c>
      <c r="E18" s="0" t="n">
        <v>28</v>
      </c>
      <c r="I18" s="0" t="n">
        <v>1000</v>
      </c>
      <c r="J18" s="0" t="n">
        <v>584</v>
      </c>
      <c r="L18" s="0" t="s">
        <v>48</v>
      </c>
      <c r="M18" s="0" t="s">
        <v>48</v>
      </c>
    </row>
    <row r="19" customFormat="false" ht="12.75" hidden="false" customHeight="false" outlineLevel="0" collapsed="false">
      <c r="A19" s="0" t="n">
        <v>2</v>
      </c>
      <c r="B19" s="0" t="n">
        <v>12</v>
      </c>
      <c r="D19" s="0" t="n">
        <v>33</v>
      </c>
      <c r="E19" s="0" t="n">
        <v>69.3</v>
      </c>
      <c r="F19" s="0" t="n">
        <v>2.1</v>
      </c>
      <c r="I19" s="0" t="n">
        <v>1227.6</v>
      </c>
      <c r="L19" s="0" t="s">
        <v>49</v>
      </c>
      <c r="M19" s="0" t="s">
        <v>49</v>
      </c>
    </row>
    <row r="20" customFormat="false" ht="12.75" hidden="false" customHeight="false" outlineLevel="0" collapsed="false">
      <c r="A20" s="0" t="n">
        <v>4</v>
      </c>
      <c r="B20" s="0" t="n">
        <v>10.5</v>
      </c>
      <c r="D20" s="0" t="n">
        <v>82</v>
      </c>
      <c r="E20" s="0" t="n">
        <v>97</v>
      </c>
      <c r="I20" s="0" t="n">
        <v>1018.5</v>
      </c>
      <c r="J20" s="0" t="n">
        <v>157.5</v>
      </c>
      <c r="L20" s="0" t="s">
        <v>50</v>
      </c>
      <c r="M20" s="0" t="s">
        <v>50</v>
      </c>
    </row>
    <row r="21" customFormat="false" ht="12.75" hidden="false" customHeight="false" outlineLevel="0" collapsed="false">
      <c r="A21" s="0" t="n">
        <v>3</v>
      </c>
      <c r="B21" s="0" t="n">
        <v>14</v>
      </c>
      <c r="D21" s="0" t="n">
        <v>1</v>
      </c>
      <c r="E21" s="0" t="n">
        <v>1.2</v>
      </c>
      <c r="G21" s="0" t="n">
        <v>3</v>
      </c>
      <c r="H21" s="0" t="n">
        <v>7</v>
      </c>
      <c r="I21" s="0" t="n">
        <v>30.8</v>
      </c>
      <c r="K21" s="0" t="n">
        <v>159.6</v>
      </c>
      <c r="L21" s="0" t="s">
        <v>51</v>
      </c>
      <c r="M21" s="0" t="s">
        <v>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30T14:46:07Z</dcterms:created>
  <dc:creator>Emin Gabrielyan</dc:creator>
  <dc:description/>
  <dc:language>en-US</dc:language>
  <cp:lastModifiedBy>Emin Gabrielyan</cp:lastModifiedBy>
  <dcterms:modified xsi:type="dcterms:W3CDTF">2008-04-30T17:01:24Z</dcterms:modified>
  <cp:revision>0</cp:revision>
  <dc:subject/>
  <dc:title/>
</cp:coreProperties>
</file>