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/b+c/d common base</t>
  </si>
  <si>
    <t xml:space="preserve">base1</t>
  </si>
  <si>
    <t xml:space="preserve">base2</t>
  </si>
  <si>
    <t xml:space="preserve">a</t>
  </si>
  <si>
    <t xml:space="preserve">b</t>
  </si>
  <si>
    <t xml:space="preserve">c</t>
  </si>
  <si>
    <t xml:space="preserve">d</t>
  </si>
  <si>
    <t xml:space="preserve">ma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f aca="true">INT(RAND()*$K$2)+1</f>
        <v>1</v>
      </c>
      <c r="B2" s="0" t="n">
        <f aca="true">INT(RAND()*$K$2)+1</f>
        <v>1</v>
      </c>
      <c r="C2" s="0" t="n">
        <f aca="true">INT(RAND()*$K$2)+1</f>
        <v>4</v>
      </c>
      <c r="D2" s="0" t="n">
        <f aca="true">INT(RAND()*$K$2)+1</f>
        <v>2</v>
      </c>
      <c r="E2" s="0" t="n">
        <f aca="false">A2*B2</f>
        <v>1</v>
      </c>
      <c r="F2" s="0" t="n">
        <f aca="true">INT(RAND()*$K$2)+1</f>
        <v>1</v>
      </c>
      <c r="G2" s="0" t="n">
        <f aca="false">A2*C2</f>
        <v>4</v>
      </c>
      <c r="J2" s="0" t="s">
        <v>7</v>
      </c>
      <c r="K2" s="0" t="n">
        <v>7</v>
      </c>
    </row>
    <row r="3" customFormat="false" ht="12.75" hidden="false" customHeight="false" outlineLevel="0" collapsed="false">
      <c r="A3" s="0" t="n">
        <f aca="true">INT(RAND()*$K$2)+1</f>
        <v>5</v>
      </c>
      <c r="B3" s="0" t="n">
        <f aca="true">INT(RAND()*$K$2)+1</f>
        <v>2</v>
      </c>
      <c r="C3" s="0" t="n">
        <f aca="true">INT(RAND()*$K$2)+1</f>
        <v>7</v>
      </c>
      <c r="D3" s="0" t="n">
        <f aca="true">INT(RAND()*$K$2)+1</f>
        <v>6</v>
      </c>
      <c r="E3" s="0" t="n">
        <f aca="false">A3*B3</f>
        <v>10</v>
      </c>
      <c r="F3" s="0" t="n">
        <f aca="true">INT(RAND()*$K$2)+1</f>
        <v>1</v>
      </c>
      <c r="G3" s="0" t="n">
        <f aca="false">A3*C3</f>
        <v>35</v>
      </c>
    </row>
    <row r="4" customFormat="false" ht="12.75" hidden="false" customHeight="false" outlineLevel="0" collapsed="false">
      <c r="A4" s="0" t="n">
        <f aca="true">INT(RAND()*$K$2)+1</f>
        <v>4</v>
      </c>
      <c r="B4" s="0" t="n">
        <f aca="true">INT(RAND()*$K$2)+1</f>
        <v>7</v>
      </c>
      <c r="C4" s="0" t="n">
        <f aca="true">INT(RAND()*$K$2)+1</f>
        <v>1</v>
      </c>
      <c r="D4" s="0" t="n">
        <f aca="true">INT(RAND()*$K$2)+1</f>
        <v>5</v>
      </c>
      <c r="E4" s="0" t="n">
        <f aca="false">A4*B4</f>
        <v>28</v>
      </c>
      <c r="F4" s="0" t="n">
        <f aca="true">INT(RAND()*$K$2)+1</f>
        <v>2</v>
      </c>
      <c r="G4" s="0" t="n">
        <f aca="false">A4*C4</f>
        <v>4</v>
      </c>
    </row>
    <row r="5" customFormat="false" ht="12.75" hidden="false" customHeight="false" outlineLevel="0" collapsed="false">
      <c r="A5" s="0" t="n">
        <f aca="true">INT(RAND()*$K$2)+1</f>
        <v>3</v>
      </c>
      <c r="B5" s="0" t="n">
        <f aca="true">INT(RAND()*$K$2)+1</f>
        <v>2</v>
      </c>
      <c r="C5" s="0" t="n">
        <f aca="true">INT(RAND()*$K$2)+1</f>
        <v>1</v>
      </c>
      <c r="D5" s="0" t="n">
        <f aca="true">INT(RAND()*$K$2)+1</f>
        <v>6</v>
      </c>
      <c r="E5" s="0" t="n">
        <f aca="false">A5*B5</f>
        <v>6</v>
      </c>
      <c r="F5" s="0" t="n">
        <f aca="true">INT(RAND()*$K$2)+1</f>
        <v>7</v>
      </c>
      <c r="G5" s="0" t="n">
        <f aca="false">A5*C5</f>
        <v>3</v>
      </c>
    </row>
    <row r="6" customFormat="false" ht="12.75" hidden="false" customHeight="false" outlineLevel="0" collapsed="false">
      <c r="A6" s="0" t="n">
        <f aca="true">INT(RAND()*$K$2)+1</f>
        <v>7</v>
      </c>
      <c r="B6" s="0" t="n">
        <f aca="true">INT(RAND()*$K$2)+1</f>
        <v>1</v>
      </c>
      <c r="C6" s="0" t="n">
        <f aca="true">INT(RAND()*$K$2)+1</f>
        <v>3</v>
      </c>
      <c r="D6" s="0" t="n">
        <f aca="true">INT(RAND()*$K$2)+1</f>
        <v>4</v>
      </c>
      <c r="E6" s="0" t="n">
        <f aca="false">A6*B6</f>
        <v>7</v>
      </c>
      <c r="F6" s="0" t="n">
        <f aca="true">INT(RAND()*$K$2)+1</f>
        <v>3</v>
      </c>
      <c r="G6" s="0" t="n">
        <f aca="false">A6*C6</f>
        <v>21</v>
      </c>
    </row>
    <row r="7" customFormat="false" ht="12.75" hidden="false" customHeight="false" outlineLevel="0" collapsed="false">
      <c r="A7" s="0" t="n">
        <f aca="true">INT(RAND()*$K$2)+1</f>
        <v>1</v>
      </c>
      <c r="B7" s="0" t="n">
        <f aca="true">INT(RAND()*$K$2)+1</f>
        <v>2</v>
      </c>
      <c r="C7" s="0" t="n">
        <f aca="true">INT(RAND()*$K$2)+1</f>
        <v>5</v>
      </c>
      <c r="D7" s="0" t="n">
        <f aca="true">INT(RAND()*$K$2)+1</f>
        <v>1</v>
      </c>
      <c r="E7" s="0" t="n">
        <f aca="false">A7*B7</f>
        <v>2</v>
      </c>
      <c r="F7" s="0" t="n">
        <f aca="true">INT(RAND()*$K$2)+1</f>
        <v>7</v>
      </c>
      <c r="G7" s="0" t="n">
        <f aca="false">A7*C7</f>
        <v>5</v>
      </c>
    </row>
    <row r="8" customFormat="false" ht="12.75" hidden="false" customHeight="false" outlineLevel="0" collapsed="false">
      <c r="A8" s="0" t="n">
        <f aca="true">INT(RAND()*$K$2)+1</f>
        <v>7</v>
      </c>
      <c r="B8" s="0" t="n">
        <f aca="true">INT(RAND()*$K$2)+1</f>
        <v>3</v>
      </c>
      <c r="C8" s="0" t="n">
        <f aca="true">INT(RAND()*$K$2)+1</f>
        <v>2</v>
      </c>
      <c r="D8" s="0" t="n">
        <f aca="true">INT(RAND()*$K$2)+1</f>
        <v>4</v>
      </c>
      <c r="E8" s="0" t="n">
        <f aca="false">A8*B8</f>
        <v>21</v>
      </c>
      <c r="F8" s="0" t="n">
        <f aca="true">INT(RAND()*$K$2)+1</f>
        <v>7</v>
      </c>
      <c r="G8" s="0" t="n">
        <f aca="false">A8*C8</f>
        <v>14</v>
      </c>
    </row>
    <row r="9" customFormat="false" ht="12.75" hidden="false" customHeight="false" outlineLevel="0" collapsed="false">
      <c r="A9" s="0" t="n">
        <f aca="true">INT(RAND()*$K$2)+1</f>
        <v>6</v>
      </c>
      <c r="B9" s="0" t="n">
        <f aca="true">INT(RAND()*$K$2)+1</f>
        <v>1</v>
      </c>
      <c r="C9" s="0" t="n">
        <f aca="true">INT(RAND()*$K$2)+1</f>
        <v>7</v>
      </c>
      <c r="D9" s="0" t="n">
        <f aca="true">INT(RAND()*$K$2)+1</f>
        <v>4</v>
      </c>
      <c r="E9" s="0" t="n">
        <f aca="false">A9*B9</f>
        <v>6</v>
      </c>
      <c r="F9" s="0" t="n">
        <f aca="true">INT(RAND()*$K$2)+1</f>
        <v>5</v>
      </c>
      <c r="G9" s="0" t="n">
        <f aca="false">A9*C9</f>
        <v>42</v>
      </c>
    </row>
    <row r="10" customFormat="false" ht="12.75" hidden="false" customHeight="false" outlineLevel="0" collapsed="false">
      <c r="A10" s="0" t="n">
        <f aca="true">INT(RAND()*$K$2)+1</f>
        <v>6</v>
      </c>
      <c r="B10" s="0" t="n">
        <f aca="true">INT(RAND()*$K$2)+1</f>
        <v>4</v>
      </c>
      <c r="C10" s="0" t="n">
        <f aca="true">INT(RAND()*$K$2)+1</f>
        <v>3</v>
      </c>
      <c r="D10" s="0" t="n">
        <f aca="true">INT(RAND()*$K$2)+1</f>
        <v>1</v>
      </c>
      <c r="E10" s="0" t="n">
        <f aca="false">A10*B10</f>
        <v>24</v>
      </c>
      <c r="F10" s="0" t="n">
        <f aca="true">INT(RAND()*$K$2)+1</f>
        <v>5</v>
      </c>
      <c r="G10" s="0" t="n">
        <f aca="false">A10*C10</f>
        <v>18</v>
      </c>
    </row>
    <row r="11" customFormat="false" ht="12.75" hidden="false" customHeight="false" outlineLevel="0" collapsed="false">
      <c r="A11" s="0" t="n">
        <f aca="true">INT(RAND()*$K$2)+1</f>
        <v>5</v>
      </c>
      <c r="B11" s="0" t="n">
        <f aca="true">INT(RAND()*$K$2)+1</f>
        <v>2</v>
      </c>
      <c r="C11" s="0" t="n">
        <f aca="true">INT(RAND()*$K$2)+1</f>
        <v>5</v>
      </c>
      <c r="D11" s="0" t="n">
        <f aca="true">INT(RAND()*$K$2)+1</f>
        <v>7</v>
      </c>
      <c r="E11" s="0" t="n">
        <f aca="false">A11*B11</f>
        <v>10</v>
      </c>
      <c r="F11" s="0" t="n">
        <f aca="true">INT(RAND()*$K$2)+1</f>
        <v>3</v>
      </c>
      <c r="G11" s="0" t="n">
        <f aca="false">A11*C11</f>
        <v>25</v>
      </c>
    </row>
    <row r="12" customFormat="false" ht="12.75" hidden="false" customHeight="false" outlineLevel="0" collapsed="false">
      <c r="A12" s="0" t="n">
        <f aca="true">INT(RAND()*$K$2)+1</f>
        <v>7</v>
      </c>
      <c r="B12" s="0" t="n">
        <f aca="true">INT(RAND()*$K$2)+1</f>
        <v>3</v>
      </c>
      <c r="C12" s="0" t="n">
        <f aca="true">INT(RAND()*$K$2)+1</f>
        <v>4</v>
      </c>
      <c r="D12" s="0" t="n">
        <f aca="true">INT(RAND()*$K$2)+1</f>
        <v>4</v>
      </c>
      <c r="E12" s="0" t="n">
        <f aca="false">A12*B12</f>
        <v>21</v>
      </c>
      <c r="F12" s="0" t="n">
        <f aca="true">INT(RAND()*$K$2)+1</f>
        <v>3</v>
      </c>
      <c r="G12" s="0" t="n">
        <f aca="false">A12*C12</f>
        <v>28</v>
      </c>
    </row>
    <row r="13" customFormat="false" ht="12.75" hidden="false" customHeight="false" outlineLevel="0" collapsed="false">
      <c r="A13" s="0" t="n">
        <f aca="true">INT(RAND()*$K$2)+1</f>
        <v>7</v>
      </c>
      <c r="B13" s="0" t="n">
        <f aca="true">INT(RAND()*$K$2)+1</f>
        <v>2</v>
      </c>
      <c r="C13" s="0" t="n">
        <f aca="true">INT(RAND()*$K$2)+1</f>
        <v>7</v>
      </c>
      <c r="D13" s="0" t="n">
        <f aca="true">INT(RAND()*$K$2)+1</f>
        <v>2</v>
      </c>
      <c r="E13" s="0" t="n">
        <f aca="false">A13*B13</f>
        <v>14</v>
      </c>
      <c r="F13" s="0" t="n">
        <f aca="true">INT(RAND()*$K$2)+1</f>
        <v>1</v>
      </c>
      <c r="G13" s="0" t="n">
        <f aca="false">A13*C13</f>
        <v>49</v>
      </c>
    </row>
    <row r="14" customFormat="false" ht="12.75" hidden="false" customHeight="false" outlineLevel="0" collapsed="false">
      <c r="A14" s="0" t="n">
        <f aca="true">INT(RAND()*$K$2)+1</f>
        <v>7</v>
      </c>
      <c r="B14" s="0" t="n">
        <f aca="true">INT(RAND()*$K$2)+1</f>
        <v>1</v>
      </c>
      <c r="C14" s="0" t="n">
        <f aca="true">INT(RAND()*$K$2)+1</f>
        <v>4</v>
      </c>
      <c r="D14" s="0" t="n">
        <f aca="true">INT(RAND()*$K$2)+1</f>
        <v>7</v>
      </c>
      <c r="E14" s="0" t="n">
        <f aca="false">A14*B14</f>
        <v>7</v>
      </c>
      <c r="F14" s="0" t="n">
        <f aca="true">INT(RAND()*$K$2)+1</f>
        <v>2</v>
      </c>
      <c r="G14" s="0" t="n">
        <f aca="false">A14*C14</f>
        <v>28</v>
      </c>
    </row>
    <row r="15" customFormat="false" ht="12.75" hidden="false" customHeight="false" outlineLevel="0" collapsed="false">
      <c r="A15" s="0" t="n">
        <f aca="true">INT(RAND()*$K$2)+1</f>
        <v>7</v>
      </c>
      <c r="B15" s="0" t="n">
        <f aca="true">INT(RAND()*$K$2)+1</f>
        <v>1</v>
      </c>
      <c r="C15" s="0" t="n">
        <f aca="true">INT(RAND()*$K$2)+1</f>
        <v>2</v>
      </c>
      <c r="D15" s="0" t="n">
        <f aca="true">INT(RAND()*$K$2)+1</f>
        <v>1</v>
      </c>
      <c r="E15" s="0" t="n">
        <f aca="false">A15*B15</f>
        <v>7</v>
      </c>
      <c r="F15" s="0" t="n">
        <f aca="true">INT(RAND()*$K$2)+1</f>
        <v>4</v>
      </c>
      <c r="G15" s="0" t="n">
        <f aca="false">A15*C15</f>
        <v>14</v>
      </c>
    </row>
    <row r="16" customFormat="false" ht="12.75" hidden="false" customHeight="false" outlineLevel="0" collapsed="false">
      <c r="A16" s="0" t="n">
        <f aca="true">INT(RAND()*$K$2)+1</f>
        <v>7</v>
      </c>
      <c r="B16" s="0" t="n">
        <f aca="true">INT(RAND()*$K$2)+1</f>
        <v>5</v>
      </c>
      <c r="C16" s="0" t="n">
        <f aca="true">INT(RAND()*$K$2)+1</f>
        <v>1</v>
      </c>
      <c r="D16" s="0" t="n">
        <f aca="true">INT(RAND()*$K$2)+1</f>
        <v>1</v>
      </c>
      <c r="E16" s="0" t="n">
        <f aca="false">A16*B16</f>
        <v>35</v>
      </c>
      <c r="F16" s="0" t="n">
        <f aca="true">INT(RAND()*$K$2)+1</f>
        <v>7</v>
      </c>
      <c r="G16" s="0" t="n">
        <f aca="false">A16*C16</f>
        <v>7</v>
      </c>
    </row>
    <row r="17" customFormat="false" ht="12.75" hidden="false" customHeight="false" outlineLevel="0" collapsed="false">
      <c r="A17" s="0" t="n">
        <f aca="true">INT(RAND()*$K$2)+1</f>
        <v>1</v>
      </c>
      <c r="B17" s="0" t="n">
        <f aca="true">INT(RAND()*$K$2)+1</f>
        <v>3</v>
      </c>
      <c r="C17" s="0" t="n">
        <f aca="true">INT(RAND()*$K$2)+1</f>
        <v>7</v>
      </c>
      <c r="D17" s="0" t="n">
        <f aca="true">INT(RAND()*$K$2)+1</f>
        <v>3</v>
      </c>
      <c r="E17" s="0" t="n">
        <f aca="false">A17*B17</f>
        <v>3</v>
      </c>
      <c r="F17" s="0" t="n">
        <f aca="true">INT(RAND()*$K$2)+1</f>
        <v>7</v>
      </c>
      <c r="G17" s="0" t="n">
        <f aca="false">A17*C17</f>
        <v>7</v>
      </c>
    </row>
    <row r="18" customFormat="false" ht="12.75" hidden="false" customHeight="false" outlineLevel="0" collapsed="false">
      <c r="A18" s="0" t="n">
        <f aca="true">INT(RAND()*$K$2)+1</f>
        <v>3</v>
      </c>
      <c r="B18" s="0" t="n">
        <f aca="true">INT(RAND()*$K$2)+1</f>
        <v>4</v>
      </c>
      <c r="C18" s="0" t="n">
        <f aca="true">INT(RAND()*$K$2)+1</f>
        <v>6</v>
      </c>
      <c r="D18" s="0" t="n">
        <f aca="true">INT(RAND()*$K$2)+1</f>
        <v>3</v>
      </c>
      <c r="E18" s="0" t="n">
        <f aca="false">A18*B18</f>
        <v>12</v>
      </c>
      <c r="F18" s="0" t="n">
        <f aca="true">INT(RAND()*$K$2)+1</f>
        <v>5</v>
      </c>
      <c r="G18" s="0" t="n">
        <f aca="false">A18*C18</f>
        <v>18</v>
      </c>
    </row>
    <row r="19" customFormat="false" ht="12.75" hidden="false" customHeight="false" outlineLevel="0" collapsed="false">
      <c r="A19" s="0" t="n">
        <f aca="true">INT(RAND()*$K$2)+1</f>
        <v>6</v>
      </c>
      <c r="B19" s="0" t="n">
        <f aca="true">INT(RAND()*$K$2)+1</f>
        <v>7</v>
      </c>
      <c r="C19" s="0" t="n">
        <f aca="true">INT(RAND()*$K$2)+1</f>
        <v>6</v>
      </c>
      <c r="D19" s="0" t="n">
        <f aca="true">INT(RAND()*$K$2)+1</f>
        <v>6</v>
      </c>
      <c r="E19" s="0" t="n">
        <f aca="false">A19*B19</f>
        <v>42</v>
      </c>
      <c r="F19" s="0" t="n">
        <f aca="true">INT(RAND()*$K$2)+1</f>
        <v>1</v>
      </c>
      <c r="G19" s="0" t="n">
        <f aca="false">A19*C19</f>
        <v>36</v>
      </c>
    </row>
    <row r="20" customFormat="false" ht="12.75" hidden="false" customHeight="false" outlineLevel="0" collapsed="false">
      <c r="A20" s="0" t="n">
        <f aca="true">INT(RAND()*$K$2)+1</f>
        <v>3</v>
      </c>
      <c r="B20" s="0" t="n">
        <f aca="true">INT(RAND()*$K$2)+1</f>
        <v>7</v>
      </c>
      <c r="C20" s="0" t="n">
        <f aca="true">INT(RAND()*$K$2)+1</f>
        <v>6</v>
      </c>
      <c r="D20" s="0" t="n">
        <f aca="true">INT(RAND()*$K$2)+1</f>
        <v>1</v>
      </c>
      <c r="E20" s="0" t="n">
        <f aca="false">A20*B20</f>
        <v>21</v>
      </c>
      <c r="F20" s="0" t="n">
        <f aca="true">INT(RAND()*$K$2)+1</f>
        <v>2</v>
      </c>
      <c r="G20" s="0" t="n">
        <f aca="false">A20*C20</f>
        <v>18</v>
      </c>
    </row>
    <row r="21" customFormat="false" ht="12.75" hidden="false" customHeight="false" outlineLevel="0" collapsed="false">
      <c r="A21" s="0" t="n">
        <f aca="true">INT(RAND()*$K$2)+1</f>
        <v>3</v>
      </c>
      <c r="B21" s="0" t="n">
        <f aca="true">INT(RAND()*$K$2)+1</f>
        <v>1</v>
      </c>
      <c r="C21" s="0" t="n">
        <f aca="true">INT(RAND()*$K$2)+1</f>
        <v>2</v>
      </c>
      <c r="D21" s="0" t="n">
        <f aca="true">INT(RAND()*$K$2)+1</f>
        <v>7</v>
      </c>
      <c r="E21" s="0" t="n">
        <f aca="false">A21*B21</f>
        <v>3</v>
      </c>
      <c r="F21" s="0" t="n">
        <f aca="true">INT(RAND()*$K$2)+1</f>
        <v>7</v>
      </c>
      <c r="G21" s="0" t="n">
        <f aca="false">A21*C21</f>
        <v>6</v>
      </c>
    </row>
    <row r="22" customFormat="false" ht="12.75" hidden="false" customHeight="false" outlineLevel="0" collapsed="false">
      <c r="A22" s="0" t="n">
        <f aca="true">INT(RAND()*$K$2)+1</f>
        <v>1</v>
      </c>
      <c r="B22" s="0" t="n">
        <f aca="true">INT(RAND()*$K$2)+1</f>
        <v>3</v>
      </c>
      <c r="C22" s="0" t="n">
        <f aca="true">INT(RAND()*$K$2)+1</f>
        <v>7</v>
      </c>
      <c r="D22" s="0" t="n">
        <f aca="true">INT(RAND()*$K$2)+1</f>
        <v>7</v>
      </c>
      <c r="E22" s="0" t="n">
        <f aca="false">A22*B22</f>
        <v>3</v>
      </c>
      <c r="F22" s="0" t="n">
        <f aca="true">INT(RAND()*$K$2)+1</f>
        <v>4</v>
      </c>
      <c r="G22" s="0" t="n">
        <f aca="false">A22*C22</f>
        <v>7</v>
      </c>
    </row>
    <row r="23" customFormat="false" ht="12.75" hidden="false" customHeight="false" outlineLevel="0" collapsed="false">
      <c r="A23" s="0" t="n">
        <f aca="true">INT(RAND()*$K$2)+1</f>
        <v>2</v>
      </c>
      <c r="B23" s="0" t="n">
        <f aca="true">INT(RAND()*$K$2)+1</f>
        <v>6</v>
      </c>
      <c r="C23" s="0" t="n">
        <f aca="true">INT(RAND()*$K$2)+1</f>
        <v>3</v>
      </c>
      <c r="D23" s="0" t="n">
        <f aca="true">INT(RAND()*$K$2)+1</f>
        <v>5</v>
      </c>
      <c r="E23" s="0" t="n">
        <f aca="false">A23*B23</f>
        <v>12</v>
      </c>
      <c r="F23" s="0" t="n">
        <f aca="true">INT(RAND()*$K$2)+1</f>
        <v>6</v>
      </c>
      <c r="G23" s="0" t="n">
        <f aca="false">A23*C23</f>
        <v>6</v>
      </c>
    </row>
    <row r="24" customFormat="false" ht="12.75" hidden="false" customHeight="false" outlineLevel="0" collapsed="false">
      <c r="A24" s="0" t="n">
        <f aca="true">INT(RAND()*$K$2)+1</f>
        <v>4</v>
      </c>
      <c r="B24" s="0" t="n">
        <f aca="true">INT(RAND()*$K$2)+1</f>
        <v>2</v>
      </c>
      <c r="C24" s="0" t="n">
        <f aca="true">INT(RAND()*$K$2)+1</f>
        <v>6</v>
      </c>
      <c r="D24" s="0" t="n">
        <f aca="true">INT(RAND()*$K$2)+1</f>
        <v>6</v>
      </c>
      <c r="E24" s="0" t="n">
        <f aca="false">A24*B24</f>
        <v>8</v>
      </c>
      <c r="F24" s="0" t="n">
        <f aca="true">INT(RAND()*$K$2)+1</f>
        <v>3</v>
      </c>
      <c r="G24" s="0" t="n">
        <f aca="false">A24*C24</f>
        <v>24</v>
      </c>
    </row>
    <row r="25" customFormat="false" ht="12.75" hidden="false" customHeight="false" outlineLevel="0" collapsed="false">
      <c r="A25" s="0" t="n">
        <f aca="true">INT(RAND()*$K$2)+1</f>
        <v>3</v>
      </c>
      <c r="B25" s="0" t="n">
        <f aca="true">INT(RAND()*$K$2)+1</f>
        <v>2</v>
      </c>
      <c r="C25" s="0" t="n">
        <f aca="true">INT(RAND()*$K$2)+1</f>
        <v>5</v>
      </c>
      <c r="D25" s="0" t="n">
        <f aca="true">INT(RAND()*$K$2)+1</f>
        <v>1</v>
      </c>
      <c r="E25" s="0" t="n">
        <f aca="false">A25*B25</f>
        <v>6</v>
      </c>
      <c r="F25" s="0" t="n">
        <f aca="true">INT(RAND()*$K$2)+1</f>
        <v>2</v>
      </c>
      <c r="G25" s="0" t="n">
        <f aca="false">A25*C25</f>
        <v>15</v>
      </c>
    </row>
    <row r="26" customFormat="false" ht="12.75" hidden="false" customHeight="false" outlineLevel="0" collapsed="false">
      <c r="A26" s="0" t="n">
        <f aca="true">INT(RAND()*$K$2)+1</f>
        <v>7</v>
      </c>
      <c r="B26" s="0" t="n">
        <f aca="true">INT(RAND()*$K$2)+1</f>
        <v>5</v>
      </c>
      <c r="C26" s="0" t="n">
        <f aca="true">INT(RAND()*$K$2)+1</f>
        <v>7</v>
      </c>
      <c r="D26" s="0" t="n">
        <f aca="true">INT(RAND()*$K$2)+1</f>
        <v>4</v>
      </c>
      <c r="E26" s="0" t="n">
        <f aca="false">A26*B26</f>
        <v>35</v>
      </c>
      <c r="F26" s="0" t="n">
        <f aca="true">INT(RAND()*$K$2)+1</f>
        <v>7</v>
      </c>
      <c r="G26" s="0" t="n">
        <f aca="false">A26*C26</f>
        <v>49</v>
      </c>
    </row>
    <row r="27" customFormat="false" ht="12.75" hidden="false" customHeight="false" outlineLevel="0" collapsed="false">
      <c r="A27" s="0" t="n">
        <f aca="true">INT(RAND()*$K$2)+1</f>
        <v>1</v>
      </c>
      <c r="B27" s="0" t="n">
        <f aca="true">INT(RAND()*$K$2)+1</f>
        <v>5</v>
      </c>
      <c r="C27" s="0" t="n">
        <f aca="true">INT(RAND()*$K$2)+1</f>
        <v>7</v>
      </c>
      <c r="D27" s="0" t="n">
        <f aca="true">INT(RAND()*$K$2)+1</f>
        <v>4</v>
      </c>
      <c r="E27" s="0" t="n">
        <f aca="false">A27*B27</f>
        <v>5</v>
      </c>
      <c r="F27" s="0" t="n">
        <f aca="true">INT(RAND()*$K$2)+1</f>
        <v>1</v>
      </c>
      <c r="G27" s="0" t="n">
        <f aca="false">A27*C27</f>
        <v>7</v>
      </c>
    </row>
    <row r="28" customFormat="false" ht="12.75" hidden="false" customHeight="false" outlineLevel="0" collapsed="false">
      <c r="A28" s="0" t="n">
        <f aca="true">INT(RAND()*$K$2)+1</f>
        <v>1</v>
      </c>
      <c r="B28" s="0" t="n">
        <f aca="true">INT(RAND()*$K$2)+1</f>
        <v>2</v>
      </c>
      <c r="C28" s="0" t="n">
        <f aca="true">INT(RAND()*$K$2)+1</f>
        <v>4</v>
      </c>
      <c r="D28" s="0" t="n">
        <f aca="true">INT(RAND()*$K$2)+1</f>
        <v>2</v>
      </c>
      <c r="E28" s="0" t="n">
        <f aca="false">A28*B28</f>
        <v>2</v>
      </c>
      <c r="F28" s="0" t="n">
        <f aca="true">INT(RAND()*$K$2)+1</f>
        <v>1</v>
      </c>
      <c r="G28" s="0" t="n">
        <f aca="false">A28*C28</f>
        <v>4</v>
      </c>
    </row>
    <row r="29" customFormat="false" ht="12.75" hidden="false" customHeight="false" outlineLevel="0" collapsed="false">
      <c r="A29" s="0" t="n">
        <f aca="true">INT(RAND()*$K$2)+1</f>
        <v>7</v>
      </c>
      <c r="B29" s="0" t="n">
        <f aca="true">INT(RAND()*$K$2)+1</f>
        <v>3</v>
      </c>
      <c r="C29" s="0" t="n">
        <f aca="true">INT(RAND()*$K$2)+1</f>
        <v>4</v>
      </c>
      <c r="D29" s="0" t="n">
        <f aca="true">INT(RAND()*$K$2)+1</f>
        <v>5</v>
      </c>
      <c r="E29" s="0" t="n">
        <f aca="false">A29*B29</f>
        <v>21</v>
      </c>
      <c r="F29" s="0" t="n">
        <f aca="true">INT(RAND()*$K$2)+1</f>
        <v>1</v>
      </c>
      <c r="G29" s="0" t="n">
        <f aca="false">A29*C29</f>
        <v>28</v>
      </c>
    </row>
    <row r="30" customFormat="false" ht="12.75" hidden="false" customHeight="false" outlineLevel="0" collapsed="false">
      <c r="A30" s="0" t="n">
        <f aca="true">INT(RAND()*$K$2)+1</f>
        <v>1</v>
      </c>
      <c r="B30" s="0" t="n">
        <f aca="true">INT(RAND()*$K$2)+1</f>
        <v>4</v>
      </c>
      <c r="C30" s="0" t="n">
        <f aca="true">INT(RAND()*$K$2)+1</f>
        <v>7</v>
      </c>
      <c r="D30" s="0" t="n">
        <f aca="true">INT(RAND()*$K$2)+1</f>
        <v>3</v>
      </c>
      <c r="E30" s="0" t="n">
        <f aca="false">A30*B30</f>
        <v>4</v>
      </c>
      <c r="F30" s="0" t="n">
        <f aca="true">INT(RAND()*$K$2)+1</f>
        <v>1</v>
      </c>
      <c r="G30" s="0" t="n">
        <f aca="false">A30*C30</f>
        <v>7</v>
      </c>
    </row>
    <row r="31" customFormat="false" ht="12.75" hidden="false" customHeight="false" outlineLevel="0" collapsed="false">
      <c r="A31" s="0" t="n">
        <f aca="true">INT(RAND()*$K$2)+1</f>
        <v>6</v>
      </c>
      <c r="B31" s="0" t="n">
        <f aca="true">INT(RAND()*$K$2)+1</f>
        <v>6</v>
      </c>
      <c r="C31" s="0" t="n">
        <f aca="true">INT(RAND()*$K$2)+1</f>
        <v>3</v>
      </c>
      <c r="D31" s="0" t="n">
        <f aca="true">INT(RAND()*$K$2)+1</f>
        <v>6</v>
      </c>
      <c r="E31" s="0" t="n">
        <f aca="false">A31*B31</f>
        <v>36</v>
      </c>
      <c r="F31" s="0" t="n">
        <f aca="true">INT(RAND()*$K$2)+1</f>
        <v>3</v>
      </c>
      <c r="G31" s="0" t="n">
        <f aca="false">A31*C31</f>
        <v>18</v>
      </c>
    </row>
    <row r="32" customFormat="false" ht="12.75" hidden="false" customHeight="false" outlineLevel="0" collapsed="false">
      <c r="A32" s="0" t="n">
        <f aca="true">INT(RAND()*$K$2)+1</f>
        <v>6</v>
      </c>
      <c r="B32" s="0" t="n">
        <f aca="true">INT(RAND()*$K$2)+1</f>
        <v>7</v>
      </c>
      <c r="C32" s="0" t="n">
        <f aca="true">INT(RAND()*$K$2)+1</f>
        <v>7</v>
      </c>
      <c r="D32" s="0" t="n">
        <f aca="true">INT(RAND()*$K$2)+1</f>
        <v>1</v>
      </c>
      <c r="E32" s="0" t="n">
        <f aca="false">A32*B32</f>
        <v>42</v>
      </c>
      <c r="F32" s="0" t="n">
        <f aca="true">INT(RAND()*$K$2)+1</f>
        <v>4</v>
      </c>
      <c r="G32" s="0" t="n">
        <f aca="false">A32*C32</f>
        <v>42</v>
      </c>
    </row>
    <row r="33" customFormat="false" ht="12.75" hidden="false" customHeight="false" outlineLevel="0" collapsed="false">
      <c r="A33" s="0" t="n">
        <f aca="true">INT(RAND()*$K$2)+1</f>
        <v>2</v>
      </c>
      <c r="B33" s="0" t="n">
        <f aca="true">INT(RAND()*$K$2)+1</f>
        <v>4</v>
      </c>
      <c r="C33" s="0" t="n">
        <f aca="true">INT(RAND()*$K$2)+1</f>
        <v>2</v>
      </c>
      <c r="D33" s="0" t="n">
        <f aca="true">INT(RAND()*$K$2)+1</f>
        <v>1</v>
      </c>
      <c r="E33" s="0" t="n">
        <f aca="false">A33*B33</f>
        <v>8</v>
      </c>
      <c r="F33" s="0" t="n">
        <f aca="true">INT(RAND()*$K$2)+1</f>
        <v>5</v>
      </c>
      <c r="G33" s="0" t="n">
        <f aca="false">A33*C33</f>
        <v>4</v>
      </c>
    </row>
    <row r="34" customFormat="false" ht="12.75" hidden="false" customHeight="false" outlineLevel="0" collapsed="false">
      <c r="A34" s="0" t="n">
        <f aca="true">INT(RAND()*$K$2)+1</f>
        <v>2</v>
      </c>
      <c r="B34" s="0" t="n">
        <f aca="true">INT(RAND()*$K$2)+1</f>
        <v>4</v>
      </c>
      <c r="C34" s="0" t="n">
        <f aca="true">INT(RAND()*$K$2)+1</f>
        <v>1</v>
      </c>
      <c r="D34" s="0" t="n">
        <f aca="true">INT(RAND()*$K$2)+1</f>
        <v>6</v>
      </c>
      <c r="E34" s="0" t="n">
        <f aca="false">A34*B34</f>
        <v>8</v>
      </c>
      <c r="F34" s="0" t="n">
        <f aca="true">INT(RAND()*$K$2)+1</f>
        <v>2</v>
      </c>
      <c r="G34" s="0" t="n">
        <f aca="false">A34*C34</f>
        <v>2</v>
      </c>
    </row>
    <row r="35" customFormat="false" ht="12.75" hidden="false" customHeight="false" outlineLevel="0" collapsed="false">
      <c r="A35" s="0" t="n">
        <f aca="true">INT(RAND()*$K$2)+1</f>
        <v>6</v>
      </c>
      <c r="B35" s="0" t="n">
        <f aca="true">INT(RAND()*$K$2)+1</f>
        <v>1</v>
      </c>
      <c r="C35" s="0" t="n">
        <f aca="true">INT(RAND()*$K$2)+1</f>
        <v>2</v>
      </c>
      <c r="D35" s="0" t="n">
        <f aca="true">INT(RAND()*$K$2)+1</f>
        <v>3</v>
      </c>
      <c r="E35" s="0" t="n">
        <f aca="false">A35*B35</f>
        <v>6</v>
      </c>
      <c r="F35" s="0" t="n">
        <f aca="true">INT(RAND()*$K$2)+1</f>
        <v>3</v>
      </c>
      <c r="G35" s="0" t="n">
        <f aca="false">A35*C35</f>
        <v>12</v>
      </c>
    </row>
    <row r="36" customFormat="false" ht="12.75" hidden="false" customHeight="false" outlineLevel="0" collapsed="false">
      <c r="A36" s="0" t="n">
        <f aca="true">INT(RAND()*$K$2)+1</f>
        <v>2</v>
      </c>
      <c r="B36" s="0" t="n">
        <f aca="true">INT(RAND()*$K$2)+1</f>
        <v>3</v>
      </c>
      <c r="C36" s="0" t="n">
        <f aca="true">INT(RAND()*$K$2)+1</f>
        <v>5</v>
      </c>
      <c r="D36" s="0" t="n">
        <f aca="true">INT(RAND()*$K$2)+1</f>
        <v>4</v>
      </c>
      <c r="E36" s="0" t="n">
        <f aca="false">A36*B36</f>
        <v>6</v>
      </c>
      <c r="F36" s="0" t="n">
        <f aca="true">INT(RAND()*$K$2)+1</f>
        <v>5</v>
      </c>
      <c r="G36" s="0" t="n">
        <f aca="false">A36*C36</f>
        <v>10</v>
      </c>
    </row>
    <row r="37" customFormat="false" ht="12.75" hidden="false" customHeight="false" outlineLevel="0" collapsed="false">
      <c r="A37" s="0" t="n">
        <f aca="true">INT(RAND()*$K$2)+1</f>
        <v>3</v>
      </c>
      <c r="B37" s="0" t="n">
        <f aca="true">INT(RAND()*$K$2)+1</f>
        <v>7</v>
      </c>
      <c r="C37" s="0" t="n">
        <f aca="true">INT(RAND()*$K$2)+1</f>
        <v>5</v>
      </c>
      <c r="D37" s="0" t="n">
        <f aca="true">INT(RAND()*$K$2)+1</f>
        <v>2</v>
      </c>
      <c r="E37" s="0" t="n">
        <f aca="false">A37*B37</f>
        <v>21</v>
      </c>
      <c r="F37" s="0" t="n">
        <f aca="true">INT(RAND()*$K$2)+1</f>
        <v>3</v>
      </c>
      <c r="G37" s="0" t="n">
        <f aca="false">A37*C37</f>
        <v>15</v>
      </c>
    </row>
    <row r="38" customFormat="false" ht="12.75" hidden="false" customHeight="false" outlineLevel="0" collapsed="false">
      <c r="A38" s="0" t="n">
        <f aca="true">INT(RAND()*$K$2)+1</f>
        <v>1</v>
      </c>
      <c r="B38" s="0" t="n">
        <f aca="true">INT(RAND()*$K$2)+1</f>
        <v>5</v>
      </c>
      <c r="C38" s="0" t="n">
        <f aca="true">INT(RAND()*$K$2)+1</f>
        <v>1</v>
      </c>
      <c r="D38" s="0" t="n">
        <f aca="true">INT(RAND()*$K$2)+1</f>
        <v>4</v>
      </c>
      <c r="E38" s="0" t="n">
        <f aca="false">A38*B38</f>
        <v>5</v>
      </c>
      <c r="F38" s="0" t="n">
        <f aca="true">INT(RAND()*$K$2)+1</f>
        <v>3</v>
      </c>
      <c r="G38" s="0" t="n">
        <f aca="false">A38*C38</f>
        <v>1</v>
      </c>
    </row>
    <row r="39" customFormat="false" ht="12.75" hidden="false" customHeight="false" outlineLevel="0" collapsed="false">
      <c r="A39" s="0" t="n">
        <f aca="true">INT(RAND()*$K$2)+1</f>
        <v>2</v>
      </c>
      <c r="B39" s="0" t="n">
        <f aca="true">INT(RAND()*$K$2)+1</f>
        <v>1</v>
      </c>
      <c r="C39" s="0" t="n">
        <f aca="true">INT(RAND()*$K$2)+1</f>
        <v>2</v>
      </c>
      <c r="D39" s="0" t="n">
        <f aca="true">INT(RAND()*$K$2)+1</f>
        <v>6</v>
      </c>
      <c r="E39" s="0" t="n">
        <f aca="false">A39*B39</f>
        <v>2</v>
      </c>
      <c r="F39" s="0" t="n">
        <f aca="true">INT(RAND()*$K$2)+1</f>
        <v>3</v>
      </c>
      <c r="G39" s="0" t="n">
        <f aca="false">A39*C39</f>
        <v>4</v>
      </c>
    </row>
    <row r="40" customFormat="false" ht="12.75" hidden="false" customHeight="false" outlineLevel="0" collapsed="false">
      <c r="A40" s="0" t="n">
        <f aca="true">INT(RAND()*$K$2)+1</f>
        <v>7</v>
      </c>
      <c r="B40" s="0" t="n">
        <f aca="true">INT(RAND()*$K$2)+1</f>
        <v>2</v>
      </c>
      <c r="C40" s="0" t="n">
        <f aca="true">INT(RAND()*$K$2)+1</f>
        <v>6</v>
      </c>
      <c r="D40" s="0" t="n">
        <f aca="true">INT(RAND()*$K$2)+1</f>
        <v>2</v>
      </c>
      <c r="E40" s="0" t="n">
        <f aca="false">A40*B40</f>
        <v>14</v>
      </c>
      <c r="F40" s="0" t="n">
        <f aca="true">INT(RAND()*$K$2)+1</f>
        <v>6</v>
      </c>
      <c r="G40" s="0" t="n">
        <f aca="false">A40*C40</f>
        <v>42</v>
      </c>
    </row>
    <row r="41" customFormat="false" ht="12.75" hidden="false" customHeight="false" outlineLevel="0" collapsed="false">
      <c r="A41" s="0" t="n">
        <f aca="true">INT(RAND()*$K$2)+1</f>
        <v>6</v>
      </c>
      <c r="B41" s="0" t="n">
        <f aca="true">INT(RAND()*$K$2)+1</f>
        <v>2</v>
      </c>
      <c r="C41" s="0" t="n">
        <f aca="true">INT(RAND()*$K$2)+1</f>
        <v>4</v>
      </c>
      <c r="D41" s="0" t="n">
        <f aca="true">INT(RAND()*$K$2)+1</f>
        <v>5</v>
      </c>
      <c r="E41" s="0" t="n">
        <f aca="false">A41*B41</f>
        <v>12</v>
      </c>
      <c r="F41" s="0" t="n">
        <f aca="true">INT(RAND()*$K$2)+1</f>
        <v>3</v>
      </c>
      <c r="G41" s="0" t="n">
        <f aca="false">A41*C41</f>
        <v>24</v>
      </c>
    </row>
    <row r="42" customFormat="false" ht="12.75" hidden="false" customHeight="false" outlineLevel="0" collapsed="false">
      <c r="A42" s="0" t="n">
        <f aca="true">INT(RAND()*$K$2)+1</f>
        <v>5</v>
      </c>
      <c r="B42" s="0" t="n">
        <f aca="true">INT(RAND()*$K$2)+1</f>
        <v>2</v>
      </c>
      <c r="C42" s="0" t="n">
        <f aca="true">INT(RAND()*$K$2)+1</f>
        <v>7</v>
      </c>
      <c r="D42" s="0" t="n">
        <f aca="true">INT(RAND()*$K$2)+1</f>
        <v>7</v>
      </c>
      <c r="E42" s="0" t="n">
        <f aca="false">A42*B42</f>
        <v>10</v>
      </c>
      <c r="F42" s="0" t="n">
        <f aca="true">INT(RAND()*$K$2)+1</f>
        <v>2</v>
      </c>
      <c r="G42" s="0" t="n">
        <f aca="false">A42*C42</f>
        <v>35</v>
      </c>
    </row>
    <row r="43" customFormat="false" ht="12.75" hidden="false" customHeight="false" outlineLevel="0" collapsed="false">
      <c r="A43" s="0" t="n">
        <f aca="true">INT(RAND()*$K$2)+1</f>
        <v>7</v>
      </c>
      <c r="B43" s="0" t="n">
        <f aca="true">INT(RAND()*$K$2)+1</f>
        <v>3</v>
      </c>
      <c r="C43" s="0" t="n">
        <f aca="true">INT(RAND()*$K$2)+1</f>
        <v>1</v>
      </c>
      <c r="D43" s="0" t="n">
        <f aca="true">INT(RAND()*$K$2)+1</f>
        <v>7</v>
      </c>
      <c r="E43" s="0" t="n">
        <f aca="false">A43*B43</f>
        <v>21</v>
      </c>
      <c r="F43" s="0" t="n">
        <f aca="true">INT(RAND()*$K$2)+1</f>
        <v>4</v>
      </c>
      <c r="G43" s="0" t="n">
        <f aca="false">A43*C43</f>
        <v>7</v>
      </c>
    </row>
    <row r="44" customFormat="false" ht="12.75" hidden="false" customHeight="false" outlineLevel="0" collapsed="false">
      <c r="A44" s="0" t="n">
        <f aca="true">INT(RAND()*$K$2)+1</f>
        <v>4</v>
      </c>
      <c r="B44" s="0" t="n">
        <f aca="true">INT(RAND()*$K$2)+1</f>
        <v>5</v>
      </c>
      <c r="C44" s="0" t="n">
        <f aca="true">INT(RAND()*$K$2)+1</f>
        <v>2</v>
      </c>
      <c r="D44" s="0" t="n">
        <f aca="true">INT(RAND()*$K$2)+1</f>
        <v>6</v>
      </c>
      <c r="E44" s="0" t="n">
        <f aca="false">A44*B44</f>
        <v>20</v>
      </c>
      <c r="F44" s="0" t="n">
        <f aca="true">INT(RAND()*$K$2)+1</f>
        <v>7</v>
      </c>
      <c r="G44" s="0" t="n">
        <f aca="false">A44*C44</f>
        <v>8</v>
      </c>
    </row>
    <row r="45" customFormat="false" ht="12.75" hidden="false" customHeight="false" outlineLevel="0" collapsed="false">
      <c r="A45" s="0" t="n">
        <f aca="true">INT(RAND()*$K$2)+1</f>
        <v>1</v>
      </c>
      <c r="B45" s="0" t="n">
        <f aca="true">INT(RAND()*$K$2)+1</f>
        <v>2</v>
      </c>
      <c r="C45" s="0" t="n">
        <f aca="true">INT(RAND()*$K$2)+1</f>
        <v>4</v>
      </c>
      <c r="D45" s="0" t="n">
        <f aca="true">INT(RAND()*$K$2)+1</f>
        <v>6</v>
      </c>
      <c r="E45" s="0" t="n">
        <f aca="false">A45*B45</f>
        <v>2</v>
      </c>
      <c r="F45" s="0" t="n">
        <f aca="true">INT(RAND()*$K$2)+1</f>
        <v>4</v>
      </c>
      <c r="G45" s="0" t="n">
        <f aca="false">A45*C45</f>
        <v>4</v>
      </c>
    </row>
    <row r="46" customFormat="false" ht="12.75" hidden="false" customHeight="false" outlineLevel="0" collapsed="false">
      <c r="A46" s="0" t="n">
        <f aca="true">INT(RAND()*$K$2)+1</f>
        <v>2</v>
      </c>
      <c r="B46" s="0" t="n">
        <f aca="true">INT(RAND()*$K$2)+1</f>
        <v>7</v>
      </c>
      <c r="C46" s="0" t="n">
        <f aca="true">INT(RAND()*$K$2)+1</f>
        <v>2</v>
      </c>
      <c r="D46" s="0" t="n">
        <f aca="true">INT(RAND()*$K$2)+1</f>
        <v>3</v>
      </c>
      <c r="E46" s="0" t="n">
        <f aca="false">A46*B46</f>
        <v>14</v>
      </c>
      <c r="F46" s="0" t="n">
        <f aca="true">INT(RAND()*$K$2)+1</f>
        <v>4</v>
      </c>
      <c r="G46" s="0" t="n">
        <f aca="false">A46*C46</f>
        <v>4</v>
      </c>
    </row>
    <row r="47" customFormat="false" ht="12.75" hidden="false" customHeight="false" outlineLevel="0" collapsed="false">
      <c r="A47" s="0" t="n">
        <f aca="true">INT(RAND()*$K$2)+1</f>
        <v>3</v>
      </c>
      <c r="B47" s="0" t="n">
        <f aca="true">INT(RAND()*$K$2)+1</f>
        <v>2</v>
      </c>
      <c r="C47" s="0" t="n">
        <f aca="true">INT(RAND()*$K$2)+1</f>
        <v>6</v>
      </c>
      <c r="D47" s="0" t="n">
        <f aca="true">INT(RAND()*$K$2)+1</f>
        <v>2</v>
      </c>
      <c r="E47" s="0" t="n">
        <f aca="false">A47*B47</f>
        <v>6</v>
      </c>
      <c r="F47" s="0" t="n">
        <f aca="true">INT(RAND()*$K$2)+1</f>
        <v>4</v>
      </c>
      <c r="G47" s="0" t="n">
        <f aca="false">A47*C47</f>
        <v>18</v>
      </c>
    </row>
    <row r="48" customFormat="false" ht="12.75" hidden="false" customHeight="false" outlineLevel="0" collapsed="false">
      <c r="A48" s="0" t="n">
        <f aca="true">INT(RAND()*$K$2)+1</f>
        <v>3</v>
      </c>
      <c r="B48" s="0" t="n">
        <f aca="true">INT(RAND()*$K$2)+1</f>
        <v>6</v>
      </c>
      <c r="C48" s="0" t="n">
        <f aca="true">INT(RAND()*$K$2)+1</f>
        <v>3</v>
      </c>
      <c r="D48" s="0" t="n">
        <f aca="true">INT(RAND()*$K$2)+1</f>
        <v>6</v>
      </c>
      <c r="E48" s="0" t="n">
        <f aca="false">A48*B48</f>
        <v>18</v>
      </c>
      <c r="F48" s="0" t="n">
        <f aca="true">INT(RAND()*$K$2)+1</f>
        <v>5</v>
      </c>
      <c r="G48" s="0" t="n">
        <f aca="false">A48*C48</f>
        <v>9</v>
      </c>
    </row>
    <row r="49" customFormat="false" ht="12.75" hidden="false" customHeight="false" outlineLevel="0" collapsed="false">
      <c r="A49" s="0" t="n">
        <f aca="true">INT(RAND()*$K$2)+1</f>
        <v>3</v>
      </c>
      <c r="B49" s="0" t="n">
        <f aca="true">INT(RAND()*$K$2)+1</f>
        <v>6</v>
      </c>
      <c r="C49" s="0" t="n">
        <f aca="true">INT(RAND()*$K$2)+1</f>
        <v>4</v>
      </c>
      <c r="D49" s="0" t="n">
        <f aca="true">INT(RAND()*$K$2)+1</f>
        <v>1</v>
      </c>
      <c r="E49" s="0" t="n">
        <f aca="false">A49*B49</f>
        <v>18</v>
      </c>
      <c r="F49" s="0" t="n">
        <f aca="true">INT(RAND()*$K$2)+1</f>
        <v>2</v>
      </c>
      <c r="G49" s="0" t="n">
        <f aca="false">A49*C49</f>
        <v>12</v>
      </c>
    </row>
    <row r="50" customFormat="false" ht="12.75" hidden="false" customHeight="false" outlineLevel="0" collapsed="false">
      <c r="A50" s="0" t="n">
        <f aca="true">INT(RAND()*$K$2)+1</f>
        <v>1</v>
      </c>
      <c r="B50" s="0" t="n">
        <f aca="true">INT(RAND()*$K$2)+1</f>
        <v>5</v>
      </c>
      <c r="C50" s="0" t="n">
        <f aca="true">INT(RAND()*$K$2)+1</f>
        <v>3</v>
      </c>
      <c r="D50" s="0" t="n">
        <f aca="true">INT(RAND()*$K$2)+1</f>
        <v>6</v>
      </c>
      <c r="E50" s="0" t="n">
        <f aca="false">A50*B50</f>
        <v>5</v>
      </c>
      <c r="F50" s="0" t="n">
        <f aca="true">INT(RAND()*$K$2)+1</f>
        <v>2</v>
      </c>
      <c r="G50" s="0" t="n">
        <f aca="false">A50*C50</f>
        <v>3</v>
      </c>
    </row>
    <row r="51" customFormat="false" ht="12.75" hidden="false" customHeight="false" outlineLevel="0" collapsed="false">
      <c r="A51" s="0" t="n">
        <f aca="true">INT(RAND()*$K$2)+1</f>
        <v>7</v>
      </c>
      <c r="B51" s="0" t="n">
        <f aca="true">INT(RAND()*$K$2)+1</f>
        <v>5</v>
      </c>
      <c r="C51" s="0" t="n">
        <f aca="true">INT(RAND()*$K$2)+1</f>
        <v>6</v>
      </c>
      <c r="D51" s="0" t="n">
        <f aca="true">INT(RAND()*$K$2)+1</f>
        <v>1</v>
      </c>
      <c r="E51" s="0" t="n">
        <f aca="false">A51*B51</f>
        <v>35</v>
      </c>
      <c r="F51" s="0" t="n">
        <f aca="true">INT(RAND()*$K$2)+1</f>
        <v>1</v>
      </c>
      <c r="G51" s="0" t="n">
        <f aca="false">A51*C51</f>
        <v>42</v>
      </c>
    </row>
    <row r="52" customFormat="false" ht="12.75" hidden="false" customHeight="false" outlineLevel="0" collapsed="false">
      <c r="A52" s="0" t="n">
        <f aca="true">INT(RAND()*$K$2)+1</f>
        <v>7</v>
      </c>
      <c r="B52" s="0" t="n">
        <f aca="true">INT(RAND()*$K$2)+1</f>
        <v>4</v>
      </c>
      <c r="C52" s="0" t="n">
        <f aca="true">INT(RAND()*$K$2)+1</f>
        <v>2</v>
      </c>
      <c r="D52" s="0" t="n">
        <f aca="true">INT(RAND()*$K$2)+1</f>
        <v>5</v>
      </c>
      <c r="E52" s="0" t="n">
        <f aca="false">A52*B52</f>
        <v>28</v>
      </c>
      <c r="F52" s="0" t="n">
        <f aca="true">INT(RAND()*$K$2)+1</f>
        <v>4</v>
      </c>
      <c r="G52" s="0" t="n">
        <f aca="false">A52*C52</f>
        <v>14</v>
      </c>
    </row>
    <row r="53" customFormat="false" ht="12.75" hidden="false" customHeight="false" outlineLevel="0" collapsed="false">
      <c r="A53" s="0" t="n">
        <f aca="true">INT(RAND()*$K$2)+1</f>
        <v>4</v>
      </c>
      <c r="B53" s="0" t="n">
        <f aca="true">INT(RAND()*$K$2)+1</f>
        <v>4</v>
      </c>
      <c r="C53" s="0" t="n">
        <f aca="true">INT(RAND()*$K$2)+1</f>
        <v>4</v>
      </c>
      <c r="D53" s="0" t="n">
        <f aca="true">INT(RAND()*$K$2)+1</f>
        <v>4</v>
      </c>
      <c r="E53" s="0" t="n">
        <f aca="false">A53*B53</f>
        <v>16</v>
      </c>
      <c r="F53" s="0" t="n">
        <f aca="true">INT(RAND()*$K$2)+1</f>
        <v>5</v>
      </c>
      <c r="G53" s="0" t="n">
        <f aca="false">A53*C53</f>
        <v>16</v>
      </c>
    </row>
    <row r="54" customFormat="false" ht="12.75" hidden="false" customHeight="false" outlineLevel="0" collapsed="false">
      <c r="A54" s="0" t="n">
        <f aca="true">INT(RAND()*$K$2)+1</f>
        <v>1</v>
      </c>
      <c r="B54" s="0" t="n">
        <f aca="true">INT(RAND()*$K$2)+1</f>
        <v>3</v>
      </c>
      <c r="C54" s="0" t="n">
        <f aca="true">INT(RAND()*$K$2)+1</f>
        <v>4</v>
      </c>
      <c r="D54" s="0" t="n">
        <f aca="true">INT(RAND()*$K$2)+1</f>
        <v>7</v>
      </c>
      <c r="E54" s="0" t="n">
        <f aca="false">A54*B54</f>
        <v>3</v>
      </c>
      <c r="F54" s="0" t="n">
        <f aca="true">INT(RAND()*$K$2)+1</f>
        <v>2</v>
      </c>
      <c r="G54" s="0" t="n">
        <f aca="false">A54*C54</f>
        <v>4</v>
      </c>
    </row>
    <row r="55" customFormat="false" ht="12.75" hidden="false" customHeight="false" outlineLevel="0" collapsed="false">
      <c r="A55" s="0" t="n">
        <f aca="true">INT(RAND()*$K$2)+1</f>
        <v>5</v>
      </c>
      <c r="B55" s="0" t="n">
        <f aca="true">INT(RAND()*$K$2)+1</f>
        <v>4</v>
      </c>
      <c r="C55" s="0" t="n">
        <f aca="true">INT(RAND()*$K$2)+1</f>
        <v>3</v>
      </c>
      <c r="D55" s="0" t="n">
        <f aca="true">INT(RAND()*$K$2)+1</f>
        <v>6</v>
      </c>
      <c r="E55" s="0" t="n">
        <f aca="false">A55*B55</f>
        <v>20</v>
      </c>
      <c r="F55" s="0" t="n">
        <f aca="true">INT(RAND()*$K$2)+1</f>
        <v>7</v>
      </c>
      <c r="G55" s="0" t="n">
        <f aca="false">A55*C55</f>
        <v>15</v>
      </c>
    </row>
    <row r="56" customFormat="false" ht="12.75" hidden="false" customHeight="false" outlineLevel="0" collapsed="false">
      <c r="A56" s="0" t="n">
        <f aca="true">INT(RAND()*$K$2)+1</f>
        <v>1</v>
      </c>
      <c r="B56" s="0" t="n">
        <f aca="true">INT(RAND()*$K$2)+1</f>
        <v>3</v>
      </c>
      <c r="C56" s="0" t="n">
        <f aca="true">INT(RAND()*$K$2)+1</f>
        <v>7</v>
      </c>
      <c r="D56" s="0" t="n">
        <f aca="true">INT(RAND()*$K$2)+1</f>
        <v>2</v>
      </c>
      <c r="E56" s="0" t="n">
        <f aca="false">A56*B56</f>
        <v>3</v>
      </c>
      <c r="F56" s="0" t="n">
        <f aca="true">INT(RAND()*$K$2)+1</f>
        <v>7</v>
      </c>
      <c r="G56" s="0" t="n">
        <f aca="false">A56*C56</f>
        <v>7</v>
      </c>
    </row>
    <row r="57" customFormat="false" ht="12.75" hidden="false" customHeight="false" outlineLevel="0" collapsed="false">
      <c r="A57" s="0" t="n">
        <f aca="true">INT(RAND()*$K$2)+1</f>
        <v>1</v>
      </c>
      <c r="B57" s="0" t="n">
        <f aca="true">INT(RAND()*$K$2)+1</f>
        <v>3</v>
      </c>
      <c r="C57" s="0" t="n">
        <f aca="true">INT(RAND()*$K$2)+1</f>
        <v>7</v>
      </c>
      <c r="D57" s="0" t="n">
        <f aca="true">INT(RAND()*$K$2)+1</f>
        <v>6</v>
      </c>
      <c r="E57" s="0" t="n">
        <f aca="false">A57*B57</f>
        <v>3</v>
      </c>
      <c r="F57" s="0" t="n">
        <f aca="true">INT(RAND()*$K$2)+1</f>
        <v>4</v>
      </c>
      <c r="G57" s="0" t="n">
        <f aca="false">A57*C57</f>
        <v>7</v>
      </c>
    </row>
    <row r="58" customFormat="false" ht="12.75" hidden="false" customHeight="false" outlineLevel="0" collapsed="false">
      <c r="A58" s="0" t="n">
        <f aca="true">INT(RAND()*$K$2)+1</f>
        <v>5</v>
      </c>
      <c r="B58" s="0" t="n">
        <f aca="true">INT(RAND()*$K$2)+1</f>
        <v>3</v>
      </c>
      <c r="C58" s="0" t="n">
        <f aca="true">INT(RAND()*$K$2)+1</f>
        <v>4</v>
      </c>
      <c r="D58" s="0" t="n">
        <f aca="true">INT(RAND()*$K$2)+1</f>
        <v>4</v>
      </c>
      <c r="E58" s="0" t="n">
        <f aca="false">A58*B58</f>
        <v>15</v>
      </c>
      <c r="F58" s="0" t="n">
        <f aca="true">INT(RAND()*$K$2)+1</f>
        <v>6</v>
      </c>
      <c r="G58" s="0" t="n">
        <f aca="false">A58*C58</f>
        <v>20</v>
      </c>
    </row>
    <row r="59" customFormat="false" ht="12.75" hidden="false" customHeight="false" outlineLevel="0" collapsed="false">
      <c r="A59" s="0" t="n">
        <f aca="true">INT(RAND()*$K$2)+1</f>
        <v>1</v>
      </c>
      <c r="B59" s="0" t="n">
        <f aca="true">INT(RAND()*$K$2)+1</f>
        <v>3</v>
      </c>
      <c r="C59" s="0" t="n">
        <f aca="true">INT(RAND()*$K$2)+1</f>
        <v>5</v>
      </c>
      <c r="D59" s="0" t="n">
        <f aca="true">INT(RAND()*$K$2)+1</f>
        <v>6</v>
      </c>
      <c r="E59" s="0" t="n">
        <f aca="false">A59*B59</f>
        <v>3</v>
      </c>
      <c r="F59" s="0" t="n">
        <f aca="true">INT(RAND()*$K$2)+1</f>
        <v>5</v>
      </c>
      <c r="G59" s="0" t="n">
        <f aca="false">A59*C59</f>
        <v>5</v>
      </c>
    </row>
    <row r="60" customFormat="false" ht="12.75" hidden="false" customHeight="false" outlineLevel="0" collapsed="false">
      <c r="A60" s="0" t="n">
        <f aca="true">INT(RAND()*$K$2)+1</f>
        <v>5</v>
      </c>
      <c r="B60" s="0" t="n">
        <f aca="true">INT(RAND()*$K$2)+1</f>
        <v>6</v>
      </c>
      <c r="C60" s="0" t="n">
        <f aca="true">INT(RAND()*$K$2)+1</f>
        <v>6</v>
      </c>
      <c r="D60" s="0" t="n">
        <f aca="true">INT(RAND()*$K$2)+1</f>
        <v>6</v>
      </c>
      <c r="E60" s="0" t="n">
        <f aca="false">A60*B60</f>
        <v>30</v>
      </c>
      <c r="F60" s="0" t="n">
        <f aca="true">INT(RAND()*$K$2)+1</f>
        <v>2</v>
      </c>
      <c r="G60" s="0" t="n">
        <f aca="false">A60*C60</f>
        <v>30</v>
      </c>
    </row>
    <row r="61" customFormat="false" ht="12.75" hidden="false" customHeight="false" outlineLevel="0" collapsed="false">
      <c r="A61" s="0" t="n">
        <f aca="true">INT(RAND()*$K$2)+1</f>
        <v>3</v>
      </c>
      <c r="B61" s="0" t="n">
        <f aca="true">INT(RAND()*$K$2)+1</f>
        <v>4</v>
      </c>
      <c r="C61" s="0" t="n">
        <f aca="true">INT(RAND()*$K$2)+1</f>
        <v>3</v>
      </c>
      <c r="D61" s="0" t="n">
        <f aca="true">INT(RAND()*$K$2)+1</f>
        <v>2</v>
      </c>
      <c r="E61" s="0" t="n">
        <f aca="false">A61*B61</f>
        <v>12</v>
      </c>
      <c r="F61" s="0" t="n">
        <f aca="true">INT(RAND()*$K$2)+1</f>
        <v>6</v>
      </c>
      <c r="G61" s="0" t="n">
        <f aca="false">A61*C61</f>
        <v>9</v>
      </c>
    </row>
    <row r="62" customFormat="false" ht="12.75" hidden="false" customHeight="false" outlineLevel="0" collapsed="false">
      <c r="A62" s="0" t="n">
        <f aca="true">INT(RAND()*$K$2)+1</f>
        <v>2</v>
      </c>
      <c r="B62" s="0" t="n">
        <f aca="true">INT(RAND()*$K$2)+1</f>
        <v>2</v>
      </c>
      <c r="C62" s="0" t="n">
        <f aca="true">INT(RAND()*$K$2)+1</f>
        <v>1</v>
      </c>
      <c r="D62" s="0" t="n">
        <f aca="true">INT(RAND()*$K$2)+1</f>
        <v>3</v>
      </c>
      <c r="E62" s="0" t="n">
        <f aca="false">A62*B62</f>
        <v>4</v>
      </c>
      <c r="F62" s="0" t="n">
        <f aca="true">INT(RAND()*$K$2)+1</f>
        <v>4</v>
      </c>
      <c r="G62" s="0" t="n">
        <f aca="false">A62*C62</f>
        <v>2</v>
      </c>
    </row>
    <row r="63" customFormat="false" ht="12.75" hidden="false" customHeight="false" outlineLevel="0" collapsed="false">
      <c r="A63" s="0" t="n">
        <f aca="true">INT(RAND()*$K$2)+1</f>
        <v>6</v>
      </c>
      <c r="B63" s="0" t="n">
        <f aca="true">INT(RAND()*$K$2)+1</f>
        <v>2</v>
      </c>
      <c r="C63" s="0" t="n">
        <f aca="true">INT(RAND()*$K$2)+1</f>
        <v>7</v>
      </c>
      <c r="D63" s="0" t="n">
        <f aca="true">INT(RAND()*$K$2)+1</f>
        <v>1</v>
      </c>
      <c r="E63" s="0" t="n">
        <f aca="false">A63*B63</f>
        <v>12</v>
      </c>
      <c r="F63" s="0" t="n">
        <f aca="true">INT(RAND()*$K$2)+1</f>
        <v>6</v>
      </c>
      <c r="G63" s="0" t="n">
        <f aca="false">A63*C63</f>
        <v>42</v>
      </c>
    </row>
    <row r="64" customFormat="false" ht="12.75" hidden="false" customHeight="false" outlineLevel="0" collapsed="false">
      <c r="A64" s="0" t="n">
        <f aca="true">INT(RAND()*$K$2)+1</f>
        <v>4</v>
      </c>
      <c r="B64" s="0" t="n">
        <f aca="true">INT(RAND()*$K$2)+1</f>
        <v>2</v>
      </c>
      <c r="C64" s="0" t="n">
        <f aca="true">INT(RAND()*$K$2)+1</f>
        <v>1</v>
      </c>
      <c r="D64" s="0" t="n">
        <f aca="true">INT(RAND()*$K$2)+1</f>
        <v>2</v>
      </c>
      <c r="E64" s="0" t="n">
        <f aca="false">A64*B64</f>
        <v>8</v>
      </c>
      <c r="F64" s="0" t="n">
        <f aca="true">INT(RAND()*$K$2)+1</f>
        <v>4</v>
      </c>
      <c r="G64" s="0" t="n">
        <f aca="false">A64*C64</f>
        <v>4</v>
      </c>
    </row>
    <row r="65" customFormat="false" ht="12.75" hidden="false" customHeight="false" outlineLevel="0" collapsed="false">
      <c r="A65" s="0" t="n">
        <f aca="true">INT(RAND()*$K$2)+1</f>
        <v>4</v>
      </c>
      <c r="B65" s="0" t="n">
        <f aca="true">INT(RAND()*$K$2)+1</f>
        <v>7</v>
      </c>
      <c r="C65" s="0" t="n">
        <f aca="true">INT(RAND()*$K$2)+1</f>
        <v>3</v>
      </c>
      <c r="D65" s="0" t="n">
        <f aca="true">INT(RAND()*$K$2)+1</f>
        <v>6</v>
      </c>
      <c r="E65" s="0" t="n">
        <f aca="false">A65*B65</f>
        <v>28</v>
      </c>
      <c r="F65" s="0" t="n">
        <f aca="true">INT(RAND()*$K$2)+1</f>
        <v>7</v>
      </c>
      <c r="G65" s="0" t="n">
        <f aca="false">A65*C65</f>
        <v>12</v>
      </c>
    </row>
    <row r="66" customFormat="false" ht="12.75" hidden="false" customHeight="false" outlineLevel="0" collapsed="false">
      <c r="A66" s="0" t="n">
        <f aca="true">INT(RAND()*$K$2)+1</f>
        <v>1</v>
      </c>
      <c r="B66" s="0" t="n">
        <f aca="true">INT(RAND()*$K$2)+1</f>
        <v>4</v>
      </c>
      <c r="C66" s="0" t="n">
        <f aca="true">INT(RAND()*$K$2)+1</f>
        <v>5</v>
      </c>
      <c r="D66" s="0" t="n">
        <f aca="true">INT(RAND()*$K$2)+1</f>
        <v>7</v>
      </c>
      <c r="E66" s="0" t="n">
        <f aca="false">A66*B66</f>
        <v>4</v>
      </c>
      <c r="F66" s="0" t="n">
        <f aca="true">INT(RAND()*$K$2)+1</f>
        <v>5</v>
      </c>
      <c r="G66" s="0" t="n">
        <f aca="false">A66*C66</f>
        <v>5</v>
      </c>
    </row>
    <row r="67" customFormat="false" ht="12.75" hidden="false" customHeight="false" outlineLevel="0" collapsed="false">
      <c r="A67" s="0" t="n">
        <f aca="true">INT(RAND()*$K$2)+1</f>
        <v>6</v>
      </c>
      <c r="B67" s="0" t="n">
        <f aca="true">INT(RAND()*$K$2)+1</f>
        <v>1</v>
      </c>
      <c r="C67" s="0" t="n">
        <f aca="true">INT(RAND()*$K$2)+1</f>
        <v>2</v>
      </c>
      <c r="D67" s="0" t="n">
        <f aca="true">INT(RAND()*$K$2)+1</f>
        <v>5</v>
      </c>
      <c r="E67" s="0" t="n">
        <f aca="false">A67*B67</f>
        <v>6</v>
      </c>
      <c r="F67" s="0" t="n">
        <f aca="true">INT(RAND()*$K$2)+1</f>
        <v>2</v>
      </c>
      <c r="G67" s="0" t="n">
        <f aca="false">A67*C67</f>
        <v>12</v>
      </c>
    </row>
    <row r="68" customFormat="false" ht="12.75" hidden="false" customHeight="false" outlineLevel="0" collapsed="false">
      <c r="A68" s="0" t="n">
        <f aca="true">INT(RAND()*$K$2)+1</f>
        <v>3</v>
      </c>
      <c r="B68" s="0" t="n">
        <f aca="true">INT(RAND()*$K$2)+1</f>
        <v>3</v>
      </c>
      <c r="C68" s="0" t="n">
        <f aca="true">INT(RAND()*$K$2)+1</f>
        <v>1</v>
      </c>
      <c r="D68" s="0" t="n">
        <f aca="true">INT(RAND()*$K$2)+1</f>
        <v>5</v>
      </c>
      <c r="E68" s="0" t="n">
        <f aca="false">A68*B68</f>
        <v>9</v>
      </c>
      <c r="F68" s="0" t="n">
        <f aca="true">INT(RAND()*$K$2)+1</f>
        <v>3</v>
      </c>
      <c r="G68" s="0" t="n">
        <f aca="false">A68*C68</f>
        <v>3</v>
      </c>
    </row>
    <row r="69" customFormat="false" ht="12.75" hidden="false" customHeight="false" outlineLevel="0" collapsed="false">
      <c r="A69" s="0" t="n">
        <f aca="true">INT(RAND()*$K$2)+1</f>
        <v>7</v>
      </c>
      <c r="B69" s="0" t="n">
        <f aca="true">INT(RAND()*$K$2)+1</f>
        <v>4</v>
      </c>
      <c r="C69" s="0" t="n">
        <f aca="true">INT(RAND()*$K$2)+1</f>
        <v>1</v>
      </c>
      <c r="D69" s="0" t="n">
        <f aca="true">INT(RAND()*$K$2)+1</f>
        <v>2</v>
      </c>
      <c r="E69" s="0" t="n">
        <f aca="false">A69*B69</f>
        <v>28</v>
      </c>
      <c r="F69" s="0" t="n">
        <f aca="true">INT(RAND()*$K$2)+1</f>
        <v>4</v>
      </c>
      <c r="G69" s="0" t="n">
        <f aca="false">A69*C69</f>
        <v>7</v>
      </c>
    </row>
    <row r="70" customFormat="false" ht="12.75" hidden="false" customHeight="false" outlineLevel="0" collapsed="false">
      <c r="A70" s="0" t="n">
        <f aca="true">INT(RAND()*$K$2)+1</f>
        <v>6</v>
      </c>
      <c r="B70" s="0" t="n">
        <f aca="true">INT(RAND()*$K$2)+1</f>
        <v>1</v>
      </c>
      <c r="C70" s="0" t="n">
        <f aca="true">INT(RAND()*$K$2)+1</f>
        <v>6</v>
      </c>
      <c r="D70" s="0" t="n">
        <f aca="true">INT(RAND()*$K$2)+1</f>
        <v>3</v>
      </c>
      <c r="E70" s="0" t="n">
        <f aca="false">A70*B70</f>
        <v>6</v>
      </c>
      <c r="F70" s="0" t="n">
        <f aca="true">INT(RAND()*$K$2)+1</f>
        <v>7</v>
      </c>
      <c r="G70" s="0" t="n">
        <f aca="false">A70*C70</f>
        <v>36</v>
      </c>
    </row>
    <row r="71" customFormat="false" ht="12.75" hidden="false" customHeight="false" outlineLevel="0" collapsed="false">
      <c r="A71" s="0" t="n">
        <f aca="true">INT(RAND()*$K$2)+1</f>
        <v>5</v>
      </c>
      <c r="B71" s="0" t="n">
        <f aca="true">INT(RAND()*$K$2)+1</f>
        <v>7</v>
      </c>
      <c r="C71" s="0" t="n">
        <f aca="true">INT(RAND()*$K$2)+1</f>
        <v>5</v>
      </c>
      <c r="D71" s="0" t="n">
        <f aca="true">INT(RAND()*$K$2)+1</f>
        <v>7</v>
      </c>
      <c r="E71" s="0" t="n">
        <f aca="false">A71*B71</f>
        <v>35</v>
      </c>
      <c r="F71" s="0" t="n">
        <f aca="true">INT(RAND()*$K$2)+1</f>
        <v>1</v>
      </c>
      <c r="G71" s="0" t="n">
        <f aca="false">A71*C71</f>
        <v>25</v>
      </c>
    </row>
    <row r="72" customFormat="false" ht="12.75" hidden="false" customHeight="false" outlineLevel="0" collapsed="false">
      <c r="A72" s="0" t="n">
        <f aca="true">INT(RAND()*$K$2)+1</f>
        <v>1</v>
      </c>
      <c r="B72" s="0" t="n">
        <f aca="true">INT(RAND()*$K$2)+1</f>
        <v>6</v>
      </c>
      <c r="C72" s="0" t="n">
        <f aca="true">INT(RAND()*$K$2)+1</f>
        <v>2</v>
      </c>
      <c r="D72" s="0" t="n">
        <f aca="true">INT(RAND()*$K$2)+1</f>
        <v>5</v>
      </c>
      <c r="E72" s="0" t="n">
        <f aca="false">A72*B72</f>
        <v>6</v>
      </c>
      <c r="F72" s="0" t="n">
        <f aca="true">INT(RAND()*$K$2)+1</f>
        <v>5</v>
      </c>
      <c r="G72" s="0" t="n">
        <f aca="false">A72*C72</f>
        <v>2</v>
      </c>
    </row>
    <row r="73" customFormat="false" ht="12.75" hidden="false" customHeight="false" outlineLevel="0" collapsed="false">
      <c r="A73" s="0" t="n">
        <f aca="true">INT(RAND()*$K$2)+1</f>
        <v>5</v>
      </c>
      <c r="B73" s="0" t="n">
        <f aca="true">INT(RAND()*$K$2)+1</f>
        <v>3</v>
      </c>
      <c r="C73" s="0" t="n">
        <f aca="true">INT(RAND()*$K$2)+1</f>
        <v>6</v>
      </c>
      <c r="D73" s="0" t="n">
        <f aca="true">INT(RAND()*$K$2)+1</f>
        <v>1</v>
      </c>
      <c r="E73" s="0" t="n">
        <f aca="false">A73*B73</f>
        <v>15</v>
      </c>
      <c r="F73" s="0" t="n">
        <f aca="true">INT(RAND()*$K$2)+1</f>
        <v>4</v>
      </c>
      <c r="G73" s="0" t="n">
        <f aca="false">A73*C73</f>
        <v>30</v>
      </c>
    </row>
    <row r="74" customFormat="false" ht="12.75" hidden="false" customHeight="false" outlineLevel="0" collapsed="false">
      <c r="A74" s="0" t="n">
        <f aca="true">INT(RAND()*$K$2)+1</f>
        <v>1</v>
      </c>
      <c r="B74" s="0" t="n">
        <f aca="true">INT(RAND()*$K$2)+1</f>
        <v>4</v>
      </c>
      <c r="C74" s="0" t="n">
        <f aca="true">INT(RAND()*$K$2)+1</f>
        <v>6</v>
      </c>
      <c r="D74" s="0" t="n">
        <f aca="true">INT(RAND()*$K$2)+1</f>
        <v>7</v>
      </c>
      <c r="E74" s="0" t="n">
        <f aca="false">A74*B74</f>
        <v>4</v>
      </c>
      <c r="F74" s="0" t="n">
        <f aca="true">INT(RAND()*$K$2)+1</f>
        <v>5</v>
      </c>
      <c r="G74" s="0" t="n">
        <f aca="false">A74*C74</f>
        <v>6</v>
      </c>
    </row>
    <row r="75" customFormat="false" ht="12.75" hidden="false" customHeight="false" outlineLevel="0" collapsed="false">
      <c r="A75" s="0" t="n">
        <f aca="true">INT(RAND()*$K$2)+1</f>
        <v>1</v>
      </c>
      <c r="B75" s="0" t="n">
        <f aca="true">INT(RAND()*$K$2)+1</f>
        <v>2</v>
      </c>
      <c r="C75" s="0" t="n">
        <f aca="true">INT(RAND()*$K$2)+1</f>
        <v>5</v>
      </c>
      <c r="D75" s="0" t="n">
        <f aca="true">INT(RAND()*$K$2)+1</f>
        <v>5</v>
      </c>
      <c r="E75" s="0" t="n">
        <f aca="false">A75*B75</f>
        <v>2</v>
      </c>
      <c r="F75" s="0" t="n">
        <f aca="true">INT(RAND()*$K$2)+1</f>
        <v>1</v>
      </c>
      <c r="G75" s="0" t="n">
        <f aca="false">A75*C75</f>
        <v>5</v>
      </c>
    </row>
    <row r="76" customFormat="false" ht="12.75" hidden="false" customHeight="false" outlineLevel="0" collapsed="false">
      <c r="A76" s="0" t="n">
        <f aca="true">INT(RAND()*$K$2)+1</f>
        <v>6</v>
      </c>
      <c r="B76" s="0" t="n">
        <f aca="true">INT(RAND()*$K$2)+1</f>
        <v>6</v>
      </c>
      <c r="C76" s="0" t="n">
        <f aca="true">INT(RAND()*$K$2)+1</f>
        <v>4</v>
      </c>
      <c r="D76" s="0" t="n">
        <f aca="true">INT(RAND()*$K$2)+1</f>
        <v>2</v>
      </c>
      <c r="E76" s="0" t="n">
        <f aca="false">A76*B76</f>
        <v>36</v>
      </c>
      <c r="F76" s="0" t="n">
        <f aca="true">INT(RAND()*$K$2)+1</f>
        <v>7</v>
      </c>
      <c r="G76" s="0" t="n">
        <f aca="false">A76*C76</f>
        <v>24</v>
      </c>
    </row>
    <row r="77" customFormat="false" ht="12.75" hidden="false" customHeight="false" outlineLevel="0" collapsed="false">
      <c r="A77" s="0" t="n">
        <f aca="true">INT(RAND()*$K$2)+1</f>
        <v>4</v>
      </c>
      <c r="B77" s="0" t="n">
        <f aca="true">INT(RAND()*$K$2)+1</f>
        <v>6</v>
      </c>
      <c r="C77" s="0" t="n">
        <f aca="true">INT(RAND()*$K$2)+1</f>
        <v>7</v>
      </c>
      <c r="D77" s="0" t="n">
        <f aca="true">INT(RAND()*$K$2)+1</f>
        <v>5</v>
      </c>
      <c r="E77" s="0" t="n">
        <f aca="false">A77*B77</f>
        <v>24</v>
      </c>
      <c r="F77" s="0" t="n">
        <f aca="true">INT(RAND()*$K$2)+1</f>
        <v>5</v>
      </c>
      <c r="G77" s="0" t="n">
        <f aca="false">A77*C77</f>
        <v>28</v>
      </c>
    </row>
    <row r="78" customFormat="false" ht="12.75" hidden="false" customHeight="false" outlineLevel="0" collapsed="false">
      <c r="A78" s="0" t="n">
        <f aca="true">INT(RAND()*$K$2)+1</f>
        <v>3</v>
      </c>
      <c r="B78" s="0" t="n">
        <f aca="true">INT(RAND()*$K$2)+1</f>
        <v>4</v>
      </c>
      <c r="C78" s="0" t="n">
        <f aca="true">INT(RAND()*$K$2)+1</f>
        <v>5</v>
      </c>
      <c r="D78" s="0" t="n">
        <f aca="true">INT(RAND()*$K$2)+1</f>
        <v>7</v>
      </c>
      <c r="E78" s="0" t="n">
        <f aca="false">A78*B78</f>
        <v>12</v>
      </c>
      <c r="F78" s="0" t="n">
        <f aca="true">INT(RAND()*$K$2)+1</f>
        <v>3</v>
      </c>
      <c r="G78" s="0" t="n">
        <f aca="false">A78*C78</f>
        <v>15</v>
      </c>
    </row>
    <row r="79" customFormat="false" ht="12.75" hidden="false" customHeight="false" outlineLevel="0" collapsed="false">
      <c r="A79" s="0" t="n">
        <f aca="true">INT(RAND()*$K$2)+1</f>
        <v>2</v>
      </c>
      <c r="B79" s="0" t="n">
        <f aca="true">INT(RAND()*$K$2)+1</f>
        <v>3</v>
      </c>
      <c r="C79" s="0" t="n">
        <f aca="true">INT(RAND()*$K$2)+1</f>
        <v>4</v>
      </c>
      <c r="D79" s="0" t="n">
        <f aca="true">INT(RAND()*$K$2)+1</f>
        <v>6</v>
      </c>
      <c r="E79" s="0" t="n">
        <f aca="false">A79*B79</f>
        <v>6</v>
      </c>
      <c r="F79" s="0" t="n">
        <f aca="true">INT(RAND()*$K$2)+1</f>
        <v>1</v>
      </c>
      <c r="G79" s="0" t="n">
        <f aca="false">A79*C79</f>
        <v>8</v>
      </c>
    </row>
    <row r="80" customFormat="false" ht="12.75" hidden="false" customHeight="false" outlineLevel="0" collapsed="false">
      <c r="A80" s="0" t="n">
        <f aca="true">INT(RAND()*$K$2)+1</f>
        <v>3</v>
      </c>
      <c r="B80" s="0" t="n">
        <f aca="true">INT(RAND()*$K$2)+1</f>
        <v>6</v>
      </c>
      <c r="C80" s="0" t="n">
        <f aca="true">INT(RAND()*$K$2)+1</f>
        <v>1</v>
      </c>
      <c r="D80" s="0" t="n">
        <f aca="true">INT(RAND()*$K$2)+1</f>
        <v>1</v>
      </c>
      <c r="E80" s="0" t="n">
        <f aca="false">A80*B80</f>
        <v>18</v>
      </c>
      <c r="F80" s="0" t="n">
        <f aca="true">INT(RAND()*$K$2)+1</f>
        <v>3</v>
      </c>
      <c r="G80" s="0" t="n">
        <f aca="false">A80*C80</f>
        <v>3</v>
      </c>
    </row>
    <row r="81" customFormat="false" ht="12.75" hidden="false" customHeight="false" outlineLevel="0" collapsed="false">
      <c r="A81" s="0" t="n">
        <f aca="true">INT(RAND()*$K$2)+1</f>
        <v>1</v>
      </c>
      <c r="B81" s="0" t="n">
        <f aca="true">INT(RAND()*$K$2)+1</f>
        <v>7</v>
      </c>
      <c r="C81" s="0" t="n">
        <f aca="true">INT(RAND()*$K$2)+1</f>
        <v>4</v>
      </c>
      <c r="D81" s="0" t="n">
        <f aca="true">INT(RAND()*$K$2)+1</f>
        <v>5</v>
      </c>
      <c r="E81" s="0" t="n">
        <f aca="false">A81*B81</f>
        <v>7</v>
      </c>
      <c r="F81" s="0" t="n">
        <f aca="true">INT(RAND()*$K$2)+1</f>
        <v>3</v>
      </c>
      <c r="G81" s="0" t="n">
        <f aca="false">A81*C81</f>
        <v>4</v>
      </c>
    </row>
    <row r="82" customFormat="false" ht="12.75" hidden="false" customHeight="false" outlineLevel="0" collapsed="false">
      <c r="A82" s="0" t="n">
        <f aca="true">INT(RAND()*$K$2)+1</f>
        <v>3</v>
      </c>
      <c r="B82" s="0" t="n">
        <f aca="true">INT(RAND()*$K$2)+1</f>
        <v>4</v>
      </c>
      <c r="C82" s="0" t="n">
        <f aca="true">INT(RAND()*$K$2)+1</f>
        <v>3</v>
      </c>
      <c r="D82" s="0" t="n">
        <f aca="true">INT(RAND()*$K$2)+1</f>
        <v>4</v>
      </c>
      <c r="E82" s="0" t="n">
        <f aca="false">A82*B82</f>
        <v>12</v>
      </c>
      <c r="F82" s="0" t="n">
        <f aca="true">INT(RAND()*$K$2)+1</f>
        <v>6</v>
      </c>
      <c r="G82" s="0" t="n">
        <f aca="false">A82*C82</f>
        <v>9</v>
      </c>
    </row>
    <row r="83" customFormat="false" ht="12.75" hidden="false" customHeight="false" outlineLevel="0" collapsed="false">
      <c r="A83" s="0" t="n">
        <f aca="true">INT(RAND()*$K$2)+1</f>
        <v>4</v>
      </c>
      <c r="B83" s="0" t="n">
        <f aca="true">INT(RAND()*$K$2)+1</f>
        <v>5</v>
      </c>
      <c r="C83" s="0" t="n">
        <f aca="true">INT(RAND()*$K$2)+1</f>
        <v>7</v>
      </c>
      <c r="D83" s="0" t="n">
        <f aca="true">INT(RAND()*$K$2)+1</f>
        <v>5</v>
      </c>
      <c r="E83" s="0" t="n">
        <f aca="false">A83*B83</f>
        <v>20</v>
      </c>
      <c r="F83" s="0" t="n">
        <f aca="true">INT(RAND()*$K$2)+1</f>
        <v>3</v>
      </c>
      <c r="G83" s="0" t="n">
        <f aca="false">A83*C83</f>
        <v>28</v>
      </c>
    </row>
    <row r="84" customFormat="false" ht="12.75" hidden="false" customHeight="false" outlineLevel="0" collapsed="false">
      <c r="A84" s="0" t="n">
        <f aca="true">INT(RAND()*$K$2)+1</f>
        <v>2</v>
      </c>
      <c r="B84" s="0" t="n">
        <f aca="true">INT(RAND()*$K$2)+1</f>
        <v>5</v>
      </c>
      <c r="C84" s="0" t="n">
        <f aca="true">INT(RAND()*$K$2)+1</f>
        <v>6</v>
      </c>
      <c r="D84" s="0" t="n">
        <f aca="true">INT(RAND()*$K$2)+1</f>
        <v>6</v>
      </c>
      <c r="E84" s="0" t="n">
        <f aca="false">A84*B84</f>
        <v>10</v>
      </c>
      <c r="F84" s="0" t="n">
        <f aca="true">INT(RAND()*$K$2)+1</f>
        <v>5</v>
      </c>
      <c r="G84" s="0" t="n">
        <f aca="false">A84*C84</f>
        <v>12</v>
      </c>
    </row>
    <row r="85" customFormat="false" ht="12.75" hidden="false" customHeight="false" outlineLevel="0" collapsed="false">
      <c r="A85" s="0" t="n">
        <f aca="true">INT(RAND()*$K$2)+1</f>
        <v>7</v>
      </c>
      <c r="B85" s="0" t="n">
        <f aca="true">INT(RAND()*$K$2)+1</f>
        <v>6</v>
      </c>
      <c r="C85" s="0" t="n">
        <f aca="true">INT(RAND()*$K$2)+1</f>
        <v>5</v>
      </c>
      <c r="D85" s="0" t="n">
        <f aca="true">INT(RAND()*$K$2)+1</f>
        <v>6</v>
      </c>
      <c r="E85" s="0" t="n">
        <f aca="false">A85*B85</f>
        <v>42</v>
      </c>
      <c r="F85" s="0" t="n">
        <f aca="true">INT(RAND()*$K$2)+1</f>
        <v>6</v>
      </c>
      <c r="G85" s="0" t="n">
        <f aca="false">A85*C85</f>
        <v>35</v>
      </c>
    </row>
    <row r="86" customFormat="false" ht="12.75" hidden="false" customHeight="false" outlineLevel="0" collapsed="false">
      <c r="A86" s="0" t="n">
        <f aca="true">INT(RAND()*$K$2)+1</f>
        <v>2</v>
      </c>
      <c r="B86" s="0" t="n">
        <f aca="true">INT(RAND()*$K$2)+1</f>
        <v>4</v>
      </c>
      <c r="C86" s="0" t="n">
        <f aca="true">INT(RAND()*$K$2)+1</f>
        <v>1</v>
      </c>
      <c r="D86" s="0" t="n">
        <f aca="true">INT(RAND()*$K$2)+1</f>
        <v>7</v>
      </c>
      <c r="E86" s="0" t="n">
        <f aca="false">A86*B86</f>
        <v>8</v>
      </c>
      <c r="F86" s="0" t="n">
        <f aca="true">INT(RAND()*$K$2)+1</f>
        <v>3</v>
      </c>
      <c r="G86" s="0" t="n">
        <f aca="false">A86*C86</f>
        <v>2</v>
      </c>
    </row>
    <row r="87" customFormat="false" ht="12.75" hidden="false" customHeight="false" outlineLevel="0" collapsed="false">
      <c r="A87" s="0" t="n">
        <f aca="true">INT(RAND()*$K$2)+1</f>
        <v>5</v>
      </c>
      <c r="B87" s="0" t="n">
        <f aca="true">INT(RAND()*$K$2)+1</f>
        <v>3</v>
      </c>
      <c r="C87" s="0" t="n">
        <f aca="true">INT(RAND()*$K$2)+1</f>
        <v>7</v>
      </c>
      <c r="D87" s="0" t="n">
        <f aca="true">INT(RAND()*$K$2)+1</f>
        <v>6</v>
      </c>
      <c r="E87" s="0" t="n">
        <f aca="false">A87*B87</f>
        <v>15</v>
      </c>
      <c r="F87" s="0" t="n">
        <f aca="true">INT(RAND()*$K$2)+1</f>
        <v>5</v>
      </c>
      <c r="G87" s="0" t="n">
        <f aca="false">A87*C87</f>
        <v>35</v>
      </c>
    </row>
    <row r="88" customFormat="false" ht="12.75" hidden="false" customHeight="false" outlineLevel="0" collapsed="false">
      <c r="A88" s="0" t="n">
        <f aca="true">INT(RAND()*$K$2)+1</f>
        <v>7</v>
      </c>
      <c r="B88" s="0" t="n">
        <f aca="true">INT(RAND()*$K$2)+1</f>
        <v>5</v>
      </c>
      <c r="C88" s="0" t="n">
        <f aca="true">INT(RAND()*$K$2)+1</f>
        <v>5</v>
      </c>
      <c r="D88" s="0" t="n">
        <f aca="true">INT(RAND()*$K$2)+1</f>
        <v>1</v>
      </c>
      <c r="E88" s="0" t="n">
        <f aca="false">A88*B88</f>
        <v>35</v>
      </c>
      <c r="F88" s="0" t="n">
        <f aca="true">INT(RAND()*$K$2)+1</f>
        <v>4</v>
      </c>
      <c r="G88" s="0" t="n">
        <f aca="false">A88*C88</f>
        <v>35</v>
      </c>
    </row>
    <row r="89" customFormat="false" ht="12.75" hidden="false" customHeight="false" outlineLevel="0" collapsed="false">
      <c r="A89" s="0" t="n">
        <f aca="true">INT(RAND()*$K$2)+1</f>
        <v>4</v>
      </c>
      <c r="B89" s="0" t="n">
        <f aca="true">INT(RAND()*$K$2)+1</f>
        <v>4</v>
      </c>
      <c r="C89" s="0" t="n">
        <f aca="true">INT(RAND()*$K$2)+1</f>
        <v>1</v>
      </c>
      <c r="D89" s="0" t="n">
        <f aca="true">INT(RAND()*$K$2)+1</f>
        <v>7</v>
      </c>
      <c r="E89" s="0" t="n">
        <f aca="false">A89*B89</f>
        <v>16</v>
      </c>
      <c r="F89" s="0" t="n">
        <f aca="true">INT(RAND()*$K$2)+1</f>
        <v>3</v>
      </c>
      <c r="G89" s="0" t="n">
        <f aca="false">A89*C89</f>
        <v>4</v>
      </c>
    </row>
    <row r="90" customFormat="false" ht="12.75" hidden="false" customHeight="false" outlineLevel="0" collapsed="false">
      <c r="A90" s="0" t="n">
        <f aca="true">INT(RAND()*$K$2)+1</f>
        <v>5</v>
      </c>
      <c r="B90" s="0" t="n">
        <f aca="true">INT(RAND()*$K$2)+1</f>
        <v>7</v>
      </c>
      <c r="C90" s="0" t="n">
        <f aca="true">INT(RAND()*$K$2)+1</f>
        <v>1</v>
      </c>
      <c r="D90" s="0" t="n">
        <f aca="true">INT(RAND()*$K$2)+1</f>
        <v>1</v>
      </c>
      <c r="E90" s="0" t="n">
        <f aca="false">A90*B90</f>
        <v>35</v>
      </c>
      <c r="F90" s="0" t="n">
        <f aca="true">INT(RAND()*$K$2)+1</f>
        <v>1</v>
      </c>
      <c r="G90" s="0" t="n">
        <f aca="false">A90*C90</f>
        <v>5</v>
      </c>
    </row>
    <row r="91" customFormat="false" ht="12.75" hidden="false" customHeight="false" outlineLevel="0" collapsed="false">
      <c r="A91" s="0" t="n">
        <f aca="true">INT(RAND()*$K$2)+1</f>
        <v>1</v>
      </c>
      <c r="B91" s="0" t="n">
        <f aca="true">INT(RAND()*$K$2)+1</f>
        <v>3</v>
      </c>
      <c r="C91" s="0" t="n">
        <f aca="true">INT(RAND()*$K$2)+1</f>
        <v>1</v>
      </c>
      <c r="D91" s="0" t="n">
        <f aca="true">INT(RAND()*$K$2)+1</f>
        <v>5</v>
      </c>
      <c r="E91" s="0" t="n">
        <f aca="false">A91*B91</f>
        <v>3</v>
      </c>
      <c r="F91" s="0" t="n">
        <f aca="true">INT(RAND()*$K$2)+1</f>
        <v>7</v>
      </c>
      <c r="G91" s="0" t="n">
        <f aca="false">A91*C91</f>
        <v>1</v>
      </c>
    </row>
    <row r="92" customFormat="false" ht="12.75" hidden="false" customHeight="false" outlineLevel="0" collapsed="false">
      <c r="A92" s="0" t="n">
        <f aca="true">INT(RAND()*$K$2)+1</f>
        <v>3</v>
      </c>
      <c r="B92" s="0" t="n">
        <f aca="true">INT(RAND()*$K$2)+1</f>
        <v>6</v>
      </c>
      <c r="C92" s="0" t="n">
        <f aca="true">INT(RAND()*$K$2)+1</f>
        <v>5</v>
      </c>
      <c r="D92" s="0" t="n">
        <f aca="true">INT(RAND()*$K$2)+1</f>
        <v>2</v>
      </c>
      <c r="E92" s="0" t="n">
        <f aca="false">A92*B92</f>
        <v>18</v>
      </c>
      <c r="F92" s="0" t="n">
        <f aca="true">INT(RAND()*$K$2)+1</f>
        <v>2</v>
      </c>
      <c r="G92" s="0" t="n">
        <f aca="false">A92*C92</f>
        <v>15</v>
      </c>
    </row>
    <row r="93" customFormat="false" ht="12.75" hidden="false" customHeight="false" outlineLevel="0" collapsed="false">
      <c r="A93" s="0" t="n">
        <f aca="true">INT(RAND()*$K$2)+1</f>
        <v>2</v>
      </c>
      <c r="B93" s="0" t="n">
        <f aca="true">INT(RAND()*$K$2)+1</f>
        <v>4</v>
      </c>
      <c r="C93" s="0" t="n">
        <f aca="true">INT(RAND()*$K$2)+1</f>
        <v>2</v>
      </c>
      <c r="D93" s="0" t="n">
        <f aca="true">INT(RAND()*$K$2)+1</f>
        <v>5</v>
      </c>
      <c r="E93" s="0" t="n">
        <f aca="false">A93*B93</f>
        <v>8</v>
      </c>
      <c r="F93" s="0" t="n">
        <f aca="true">INT(RAND()*$K$2)+1</f>
        <v>1</v>
      </c>
      <c r="G93" s="0" t="n">
        <f aca="false">A93*C93</f>
        <v>4</v>
      </c>
    </row>
    <row r="94" customFormat="false" ht="12.75" hidden="false" customHeight="false" outlineLevel="0" collapsed="false">
      <c r="A94" s="0" t="n">
        <f aca="true">INT(RAND()*$K$2)+1</f>
        <v>7</v>
      </c>
      <c r="B94" s="0" t="n">
        <f aca="true">INT(RAND()*$K$2)+1</f>
        <v>5</v>
      </c>
      <c r="C94" s="0" t="n">
        <f aca="true">INT(RAND()*$K$2)+1</f>
        <v>1</v>
      </c>
      <c r="D94" s="0" t="n">
        <f aca="true">INT(RAND()*$K$2)+1</f>
        <v>7</v>
      </c>
      <c r="E94" s="0" t="n">
        <f aca="false">A94*B94</f>
        <v>35</v>
      </c>
      <c r="F94" s="0" t="n">
        <f aca="true">INT(RAND()*$K$2)+1</f>
        <v>2</v>
      </c>
      <c r="G94" s="0" t="n">
        <f aca="false">A94*C94</f>
        <v>7</v>
      </c>
    </row>
    <row r="95" customFormat="false" ht="12.75" hidden="false" customHeight="false" outlineLevel="0" collapsed="false">
      <c r="A95" s="0" t="n">
        <f aca="true">INT(RAND()*$K$2)+1</f>
        <v>6</v>
      </c>
      <c r="B95" s="0" t="n">
        <f aca="true">INT(RAND()*$K$2)+1</f>
        <v>2</v>
      </c>
      <c r="C95" s="0" t="n">
        <f aca="true">INT(RAND()*$K$2)+1</f>
        <v>3</v>
      </c>
      <c r="D95" s="0" t="n">
        <f aca="true">INT(RAND()*$K$2)+1</f>
        <v>4</v>
      </c>
      <c r="E95" s="0" t="n">
        <f aca="false">A95*B95</f>
        <v>12</v>
      </c>
      <c r="F95" s="0" t="n">
        <f aca="true">INT(RAND()*$K$2)+1</f>
        <v>6</v>
      </c>
      <c r="G95" s="0" t="n">
        <f aca="false">A95*C95</f>
        <v>18</v>
      </c>
    </row>
    <row r="96" customFormat="false" ht="12.75" hidden="false" customHeight="false" outlineLevel="0" collapsed="false">
      <c r="A96" s="0" t="n">
        <f aca="true">INT(RAND()*$K$2)+1</f>
        <v>5</v>
      </c>
      <c r="B96" s="0" t="n">
        <f aca="true">INT(RAND()*$K$2)+1</f>
        <v>1</v>
      </c>
      <c r="C96" s="0" t="n">
        <f aca="true">INT(RAND()*$K$2)+1</f>
        <v>6</v>
      </c>
      <c r="D96" s="0" t="n">
        <f aca="true">INT(RAND()*$K$2)+1</f>
        <v>5</v>
      </c>
      <c r="E96" s="0" t="n">
        <f aca="false">A96*B96</f>
        <v>5</v>
      </c>
      <c r="F96" s="0" t="n">
        <f aca="true">INT(RAND()*$K$2)+1</f>
        <v>4</v>
      </c>
      <c r="G96" s="0" t="n">
        <f aca="false">A96*C96</f>
        <v>30</v>
      </c>
    </row>
    <row r="97" customFormat="false" ht="12.75" hidden="false" customHeight="false" outlineLevel="0" collapsed="false">
      <c r="A97" s="0" t="n">
        <f aca="true">INT(RAND()*$K$2)+1</f>
        <v>4</v>
      </c>
      <c r="B97" s="0" t="n">
        <f aca="true">INT(RAND()*$K$2)+1</f>
        <v>7</v>
      </c>
      <c r="C97" s="0" t="n">
        <f aca="true">INT(RAND()*$K$2)+1</f>
        <v>2</v>
      </c>
      <c r="D97" s="0" t="n">
        <f aca="true">INT(RAND()*$K$2)+1</f>
        <v>4</v>
      </c>
      <c r="E97" s="0" t="n">
        <f aca="false">A97*B97</f>
        <v>28</v>
      </c>
      <c r="F97" s="0" t="n">
        <f aca="true">INT(RAND()*$K$2)+1</f>
        <v>7</v>
      </c>
      <c r="G97" s="0" t="n">
        <f aca="false">A97*C97</f>
        <v>8</v>
      </c>
    </row>
    <row r="98" customFormat="false" ht="12.75" hidden="false" customHeight="false" outlineLevel="0" collapsed="false">
      <c r="A98" s="0" t="n">
        <f aca="true">INT(RAND()*$K$2)+1</f>
        <v>2</v>
      </c>
      <c r="B98" s="0" t="n">
        <f aca="true">INT(RAND()*$K$2)+1</f>
        <v>1</v>
      </c>
      <c r="C98" s="0" t="n">
        <f aca="true">INT(RAND()*$K$2)+1</f>
        <v>4</v>
      </c>
      <c r="D98" s="0" t="n">
        <f aca="true">INT(RAND()*$K$2)+1</f>
        <v>7</v>
      </c>
      <c r="E98" s="0" t="n">
        <f aca="false">A98*B98</f>
        <v>2</v>
      </c>
      <c r="F98" s="0" t="n">
        <f aca="true">INT(RAND()*$K$2)+1</f>
        <v>6</v>
      </c>
      <c r="G98" s="0" t="n">
        <f aca="false">A98*C98</f>
        <v>8</v>
      </c>
    </row>
    <row r="99" customFormat="false" ht="12.75" hidden="false" customHeight="false" outlineLevel="0" collapsed="false">
      <c r="A99" s="0" t="n">
        <f aca="true">INT(RAND()*$K$2)+1</f>
        <v>1</v>
      </c>
      <c r="B99" s="0" t="n">
        <f aca="true">INT(RAND()*$K$2)+1</f>
        <v>1</v>
      </c>
      <c r="C99" s="0" t="n">
        <f aca="true">INT(RAND()*$K$2)+1</f>
        <v>4</v>
      </c>
      <c r="D99" s="0" t="n">
        <f aca="true">INT(RAND()*$K$2)+1</f>
        <v>7</v>
      </c>
      <c r="E99" s="0" t="n">
        <f aca="false">A99*B99</f>
        <v>1</v>
      </c>
      <c r="F99" s="0" t="n">
        <f aca="true">INT(RAND()*$K$2)+1</f>
        <v>3</v>
      </c>
      <c r="G99" s="0" t="n">
        <f aca="false">A99*C99</f>
        <v>4</v>
      </c>
    </row>
    <row r="100" customFormat="false" ht="12.75" hidden="false" customHeight="false" outlineLevel="0" collapsed="false">
      <c r="A100" s="0" t="n">
        <f aca="true">INT(RAND()*$K$2)+1</f>
        <v>7</v>
      </c>
      <c r="B100" s="0" t="n">
        <f aca="true">INT(RAND()*$K$2)+1</f>
        <v>7</v>
      </c>
      <c r="C100" s="0" t="n">
        <f aca="true">INT(RAND()*$K$2)+1</f>
        <v>4</v>
      </c>
      <c r="D100" s="0" t="n">
        <f aca="true">INT(RAND()*$K$2)+1</f>
        <v>1</v>
      </c>
      <c r="E100" s="0" t="n">
        <f aca="false">A100*B100</f>
        <v>49</v>
      </c>
      <c r="F100" s="0" t="n">
        <f aca="true">INT(RAND()*$K$2)+1</f>
        <v>6</v>
      </c>
      <c r="G100" s="0" t="n">
        <f aca="false">A100*C100</f>
        <v>28</v>
      </c>
    </row>
    <row r="101" customFormat="false" ht="12.75" hidden="false" customHeight="false" outlineLevel="0" collapsed="false">
      <c r="A101" s="0" t="n">
        <f aca="true">INT(RAND()*$K$2)+1</f>
        <v>6</v>
      </c>
      <c r="B101" s="0" t="n">
        <f aca="true">INT(RAND()*$K$2)+1</f>
        <v>6</v>
      </c>
      <c r="C101" s="0" t="n">
        <f aca="true">INT(RAND()*$K$2)+1</f>
        <v>5</v>
      </c>
      <c r="D101" s="0" t="n">
        <f aca="true">INT(RAND()*$K$2)+1</f>
        <v>1</v>
      </c>
      <c r="E101" s="0" t="n">
        <f aca="false">A101*B101</f>
        <v>36</v>
      </c>
      <c r="F101" s="0" t="n">
        <f aca="true">INT(RAND()*$K$2)+1</f>
        <v>6</v>
      </c>
      <c r="G101" s="0" t="n">
        <f aca="false">A101*C101</f>
        <v>30</v>
      </c>
    </row>
    <row r="102" customFormat="false" ht="12.75" hidden="false" customHeight="false" outlineLevel="0" collapsed="false">
      <c r="A102" s="0" t="n">
        <f aca="true">INT(RAND()*$K$2)+1</f>
        <v>3</v>
      </c>
      <c r="B102" s="0" t="n">
        <f aca="true">INT(RAND()*$K$2)+1</f>
        <v>3</v>
      </c>
      <c r="C102" s="0" t="n">
        <f aca="true">INT(RAND()*$K$2)+1</f>
        <v>7</v>
      </c>
      <c r="D102" s="0" t="n">
        <f aca="true">INT(RAND()*$K$2)+1</f>
        <v>1</v>
      </c>
      <c r="E102" s="0" t="n">
        <f aca="false">A102*B102</f>
        <v>9</v>
      </c>
      <c r="F102" s="0" t="n">
        <f aca="true">INT(RAND()*$K$2)+1</f>
        <v>5</v>
      </c>
      <c r="G102" s="0" t="n">
        <f aca="false">A102*C102</f>
        <v>21</v>
      </c>
    </row>
    <row r="103" customFormat="false" ht="12.75" hidden="false" customHeight="false" outlineLevel="0" collapsed="false">
      <c r="A103" s="0" t="n">
        <f aca="true">INT(RAND()*$K$2)+1</f>
        <v>3</v>
      </c>
      <c r="B103" s="0" t="n">
        <f aca="true">INT(RAND()*$K$2)+1</f>
        <v>2</v>
      </c>
      <c r="C103" s="0" t="n">
        <f aca="true">INT(RAND()*$K$2)+1</f>
        <v>5</v>
      </c>
      <c r="D103" s="0" t="n">
        <f aca="true">INT(RAND()*$K$2)+1</f>
        <v>1</v>
      </c>
      <c r="E103" s="0" t="n">
        <f aca="false">A103*B103</f>
        <v>6</v>
      </c>
      <c r="F103" s="0" t="n">
        <f aca="true">INT(RAND()*$K$2)+1</f>
        <v>1</v>
      </c>
      <c r="G103" s="0" t="n">
        <f aca="false">A103*C103</f>
        <v>15</v>
      </c>
    </row>
    <row r="104" customFormat="false" ht="12.75" hidden="false" customHeight="false" outlineLevel="0" collapsed="false">
      <c r="A104" s="0" t="n">
        <f aca="true">INT(RAND()*$K$2)+1</f>
        <v>6</v>
      </c>
      <c r="B104" s="0" t="n">
        <f aca="true">INT(RAND()*$K$2)+1</f>
        <v>4</v>
      </c>
      <c r="C104" s="0" t="n">
        <f aca="true">INT(RAND()*$K$2)+1</f>
        <v>4</v>
      </c>
      <c r="D104" s="0" t="n">
        <f aca="true">INT(RAND()*$K$2)+1</f>
        <v>1</v>
      </c>
      <c r="E104" s="0" t="n">
        <f aca="false">A104*B104</f>
        <v>24</v>
      </c>
      <c r="F104" s="0" t="n">
        <f aca="true">INT(RAND()*$K$2)+1</f>
        <v>2</v>
      </c>
      <c r="G104" s="0" t="n">
        <f aca="false">A104*C104</f>
        <v>24</v>
      </c>
    </row>
    <row r="105" customFormat="false" ht="12.75" hidden="false" customHeight="false" outlineLevel="0" collapsed="false">
      <c r="A105" s="0" t="n">
        <f aca="true">INT(RAND()*$K$2)+1</f>
        <v>5</v>
      </c>
      <c r="B105" s="0" t="n">
        <f aca="true">INT(RAND()*$K$2)+1</f>
        <v>5</v>
      </c>
      <c r="C105" s="0" t="n">
        <f aca="true">INT(RAND()*$K$2)+1</f>
        <v>3</v>
      </c>
      <c r="D105" s="0" t="n">
        <f aca="true">INT(RAND()*$K$2)+1</f>
        <v>1</v>
      </c>
      <c r="E105" s="0" t="n">
        <f aca="false">A105*B105</f>
        <v>25</v>
      </c>
      <c r="F105" s="0" t="n">
        <f aca="true">INT(RAND()*$K$2)+1</f>
        <v>4</v>
      </c>
      <c r="G105" s="0" t="n">
        <f aca="false">A105*C105</f>
        <v>15</v>
      </c>
    </row>
    <row r="106" customFormat="false" ht="12.75" hidden="false" customHeight="false" outlineLevel="0" collapsed="false">
      <c r="A106" s="0" t="n">
        <f aca="true">INT(RAND()*$K$2)+1</f>
        <v>7</v>
      </c>
      <c r="B106" s="0" t="n">
        <f aca="true">INT(RAND()*$K$2)+1</f>
        <v>6</v>
      </c>
      <c r="C106" s="0" t="n">
        <f aca="true">INT(RAND()*$K$2)+1</f>
        <v>2</v>
      </c>
      <c r="D106" s="0" t="n">
        <f aca="true">INT(RAND()*$K$2)+1</f>
        <v>5</v>
      </c>
      <c r="E106" s="0" t="n">
        <f aca="false">A106*B106</f>
        <v>42</v>
      </c>
      <c r="F106" s="0" t="n">
        <f aca="true">INT(RAND()*$K$2)+1</f>
        <v>1</v>
      </c>
      <c r="G106" s="0" t="n">
        <f aca="false">A106*C106</f>
        <v>14</v>
      </c>
    </row>
    <row r="107" customFormat="false" ht="12.75" hidden="false" customHeight="false" outlineLevel="0" collapsed="false">
      <c r="A107" s="0" t="n">
        <f aca="true">INT(RAND()*$K$2)+1</f>
        <v>5</v>
      </c>
      <c r="B107" s="0" t="n">
        <f aca="true">INT(RAND()*$K$2)+1</f>
        <v>5</v>
      </c>
      <c r="C107" s="0" t="n">
        <f aca="true">INT(RAND()*$K$2)+1</f>
        <v>7</v>
      </c>
      <c r="D107" s="0" t="n">
        <f aca="true">INT(RAND()*$K$2)+1</f>
        <v>5</v>
      </c>
      <c r="E107" s="0" t="n">
        <f aca="false">A107*B107</f>
        <v>25</v>
      </c>
      <c r="F107" s="0" t="n">
        <f aca="true">INT(RAND()*$K$2)+1</f>
        <v>7</v>
      </c>
      <c r="G107" s="0" t="n">
        <f aca="false">A107*C107</f>
        <v>35</v>
      </c>
    </row>
    <row r="108" customFormat="false" ht="12.75" hidden="false" customHeight="false" outlineLevel="0" collapsed="false">
      <c r="A108" s="0" t="n">
        <f aca="true">INT(RAND()*$K$2)+1</f>
        <v>6</v>
      </c>
      <c r="B108" s="0" t="n">
        <f aca="true">INT(RAND()*$K$2)+1</f>
        <v>2</v>
      </c>
      <c r="C108" s="0" t="n">
        <f aca="true">INT(RAND()*$K$2)+1</f>
        <v>2</v>
      </c>
      <c r="D108" s="0" t="n">
        <f aca="true">INT(RAND()*$K$2)+1</f>
        <v>7</v>
      </c>
      <c r="E108" s="0" t="n">
        <f aca="false">A108*B108</f>
        <v>12</v>
      </c>
      <c r="F108" s="0" t="n">
        <f aca="true">INT(RAND()*$K$2)+1</f>
        <v>6</v>
      </c>
      <c r="G108" s="0" t="n">
        <f aca="false">A108*C108</f>
        <v>12</v>
      </c>
    </row>
    <row r="109" customFormat="false" ht="12.75" hidden="false" customHeight="false" outlineLevel="0" collapsed="false">
      <c r="A109" s="0" t="n">
        <f aca="true">INT(RAND()*$K$2)+1</f>
        <v>7</v>
      </c>
      <c r="B109" s="0" t="n">
        <f aca="true">INT(RAND()*$K$2)+1</f>
        <v>6</v>
      </c>
      <c r="C109" s="0" t="n">
        <f aca="true">INT(RAND()*$K$2)+1</f>
        <v>4</v>
      </c>
      <c r="D109" s="0" t="n">
        <f aca="true">INT(RAND()*$K$2)+1</f>
        <v>4</v>
      </c>
      <c r="E109" s="0" t="n">
        <f aca="false">A109*B109</f>
        <v>42</v>
      </c>
      <c r="F109" s="0" t="n">
        <f aca="true">INT(RAND()*$K$2)+1</f>
        <v>6</v>
      </c>
      <c r="G109" s="0" t="n">
        <f aca="false">A109*C109</f>
        <v>28</v>
      </c>
    </row>
    <row r="110" customFormat="false" ht="12.75" hidden="false" customHeight="false" outlineLevel="0" collapsed="false">
      <c r="A110" s="0" t="n">
        <f aca="true">INT(RAND()*$K$2)+1</f>
        <v>6</v>
      </c>
      <c r="B110" s="0" t="n">
        <f aca="true">INT(RAND()*$K$2)+1</f>
        <v>6</v>
      </c>
      <c r="C110" s="0" t="n">
        <f aca="true">INT(RAND()*$K$2)+1</f>
        <v>6</v>
      </c>
      <c r="D110" s="0" t="n">
        <f aca="true">INT(RAND()*$K$2)+1</f>
        <v>3</v>
      </c>
      <c r="E110" s="0" t="n">
        <f aca="false">A110*B110</f>
        <v>36</v>
      </c>
      <c r="F110" s="0" t="n">
        <f aca="true">INT(RAND()*$K$2)+1</f>
        <v>4</v>
      </c>
      <c r="G110" s="0" t="n">
        <f aca="false">A110*C110</f>
        <v>36</v>
      </c>
    </row>
    <row r="111" customFormat="false" ht="12.75" hidden="false" customHeight="false" outlineLevel="0" collapsed="false">
      <c r="A111" s="0" t="n">
        <f aca="true">INT(RAND()*$K$2)+1</f>
        <v>2</v>
      </c>
      <c r="B111" s="0" t="n">
        <f aca="true">INT(RAND()*$K$2)+1</f>
        <v>2</v>
      </c>
      <c r="C111" s="0" t="n">
        <f aca="true">INT(RAND()*$K$2)+1</f>
        <v>5</v>
      </c>
      <c r="D111" s="0" t="n">
        <f aca="true">INT(RAND()*$K$2)+1</f>
        <v>7</v>
      </c>
      <c r="E111" s="0" t="n">
        <f aca="false">A111*B111</f>
        <v>4</v>
      </c>
      <c r="F111" s="0" t="n">
        <f aca="true">INT(RAND()*$K$2)+1</f>
        <v>1</v>
      </c>
      <c r="G111" s="0" t="n">
        <f aca="false">A111*C111</f>
        <v>10</v>
      </c>
    </row>
    <row r="112" customFormat="false" ht="12.75" hidden="false" customHeight="false" outlineLevel="0" collapsed="false">
      <c r="A112" s="0" t="n">
        <f aca="true">INT(RAND()*$K$2)+1</f>
        <v>7</v>
      </c>
      <c r="B112" s="0" t="n">
        <f aca="true">INT(RAND()*$K$2)+1</f>
        <v>6</v>
      </c>
      <c r="C112" s="0" t="n">
        <f aca="true">INT(RAND()*$K$2)+1</f>
        <v>5</v>
      </c>
      <c r="D112" s="0" t="n">
        <f aca="true">INT(RAND()*$K$2)+1</f>
        <v>2</v>
      </c>
      <c r="E112" s="0" t="n">
        <f aca="false">A112*B112</f>
        <v>42</v>
      </c>
      <c r="F112" s="0" t="n">
        <f aca="true">INT(RAND()*$K$2)+1</f>
        <v>6</v>
      </c>
      <c r="G112" s="0" t="n">
        <f aca="false">A112*C112</f>
        <v>35</v>
      </c>
    </row>
    <row r="113" customFormat="false" ht="12.75" hidden="false" customHeight="false" outlineLevel="0" collapsed="false">
      <c r="A113" s="0" t="n">
        <f aca="true">INT(RAND()*$K$2)+1</f>
        <v>7</v>
      </c>
      <c r="B113" s="0" t="n">
        <f aca="true">INT(RAND()*$K$2)+1</f>
        <v>1</v>
      </c>
      <c r="C113" s="0" t="n">
        <f aca="true">INT(RAND()*$K$2)+1</f>
        <v>7</v>
      </c>
      <c r="D113" s="0" t="n">
        <f aca="true">INT(RAND()*$K$2)+1</f>
        <v>1</v>
      </c>
      <c r="E113" s="0" t="n">
        <f aca="false">A113*B113</f>
        <v>7</v>
      </c>
      <c r="F113" s="0" t="n">
        <f aca="true">INT(RAND()*$K$2)+1</f>
        <v>5</v>
      </c>
      <c r="G113" s="0" t="n">
        <f aca="false">A113*C113</f>
        <v>49</v>
      </c>
    </row>
    <row r="114" customFormat="false" ht="12.75" hidden="false" customHeight="false" outlineLevel="0" collapsed="false">
      <c r="A114" s="0" t="n">
        <f aca="true">INT(RAND()*$K$2)+1</f>
        <v>1</v>
      </c>
      <c r="B114" s="0" t="n">
        <f aca="true">INT(RAND()*$K$2)+1</f>
        <v>4</v>
      </c>
      <c r="C114" s="0" t="n">
        <f aca="true">INT(RAND()*$K$2)+1</f>
        <v>5</v>
      </c>
      <c r="D114" s="0" t="n">
        <f aca="true">INT(RAND()*$K$2)+1</f>
        <v>4</v>
      </c>
      <c r="E114" s="0" t="n">
        <f aca="false">A114*B114</f>
        <v>4</v>
      </c>
      <c r="F114" s="0" t="n">
        <f aca="true">INT(RAND()*$K$2)+1</f>
        <v>4</v>
      </c>
      <c r="G114" s="0" t="n">
        <f aca="false">A114*C114</f>
        <v>5</v>
      </c>
    </row>
    <row r="115" customFormat="false" ht="12.75" hidden="false" customHeight="false" outlineLevel="0" collapsed="false">
      <c r="A115" s="0" t="n">
        <f aca="true">INT(RAND()*$K$2)+1</f>
        <v>2</v>
      </c>
      <c r="B115" s="0" t="n">
        <f aca="true">INT(RAND()*$K$2)+1</f>
        <v>3</v>
      </c>
      <c r="C115" s="0" t="n">
        <f aca="true">INT(RAND()*$K$2)+1</f>
        <v>3</v>
      </c>
      <c r="D115" s="0" t="n">
        <f aca="true">INT(RAND()*$K$2)+1</f>
        <v>7</v>
      </c>
      <c r="E115" s="0" t="n">
        <f aca="false">A115*B115</f>
        <v>6</v>
      </c>
      <c r="F115" s="0" t="n">
        <f aca="true">INT(RAND()*$K$2)+1</f>
        <v>5</v>
      </c>
      <c r="G115" s="0" t="n">
        <f aca="false">A115*C115</f>
        <v>6</v>
      </c>
    </row>
    <row r="116" customFormat="false" ht="12.75" hidden="false" customHeight="false" outlineLevel="0" collapsed="false">
      <c r="A116" s="0" t="n">
        <f aca="true">INT(RAND()*$K$2)+1</f>
        <v>3</v>
      </c>
      <c r="B116" s="0" t="n">
        <f aca="true">INT(RAND()*$K$2)+1</f>
        <v>4</v>
      </c>
      <c r="C116" s="0" t="n">
        <f aca="true">INT(RAND()*$K$2)+1</f>
        <v>2</v>
      </c>
      <c r="D116" s="0" t="n">
        <f aca="true">INT(RAND()*$K$2)+1</f>
        <v>4</v>
      </c>
      <c r="E116" s="0" t="n">
        <f aca="false">A116*B116</f>
        <v>12</v>
      </c>
      <c r="F116" s="0" t="n">
        <f aca="true">INT(RAND()*$K$2)+1</f>
        <v>1</v>
      </c>
      <c r="G116" s="0" t="n">
        <f aca="false">A116*C116</f>
        <v>6</v>
      </c>
    </row>
    <row r="117" customFormat="false" ht="12.75" hidden="false" customHeight="false" outlineLevel="0" collapsed="false">
      <c r="A117" s="0" t="n">
        <f aca="true">INT(RAND()*$K$2)+1</f>
        <v>4</v>
      </c>
      <c r="B117" s="0" t="n">
        <f aca="true">INT(RAND()*$K$2)+1</f>
        <v>3</v>
      </c>
      <c r="C117" s="0" t="n">
        <f aca="true">INT(RAND()*$K$2)+1</f>
        <v>1</v>
      </c>
      <c r="D117" s="0" t="n">
        <f aca="true">INT(RAND()*$K$2)+1</f>
        <v>6</v>
      </c>
      <c r="E117" s="0" t="n">
        <f aca="false">A117*B117</f>
        <v>12</v>
      </c>
      <c r="F117" s="0" t="n">
        <f aca="true">INT(RAND()*$K$2)+1</f>
        <v>2</v>
      </c>
      <c r="G117" s="0" t="n">
        <f aca="false">A117*C117</f>
        <v>4</v>
      </c>
    </row>
    <row r="118" customFormat="false" ht="12.75" hidden="false" customHeight="false" outlineLevel="0" collapsed="false">
      <c r="A118" s="0" t="n">
        <f aca="true">INT(RAND()*$K$2)+1</f>
        <v>3</v>
      </c>
      <c r="B118" s="0" t="n">
        <f aca="true">INT(RAND()*$K$2)+1</f>
        <v>2</v>
      </c>
      <c r="C118" s="0" t="n">
        <f aca="true">INT(RAND()*$K$2)+1</f>
        <v>7</v>
      </c>
      <c r="D118" s="0" t="n">
        <f aca="true">INT(RAND()*$K$2)+1</f>
        <v>6</v>
      </c>
      <c r="E118" s="0" t="n">
        <f aca="false">A118*B118</f>
        <v>6</v>
      </c>
      <c r="F118" s="0" t="n">
        <f aca="true">INT(RAND()*$K$2)+1</f>
        <v>1</v>
      </c>
      <c r="G118" s="0" t="n">
        <f aca="false">A118*C118</f>
        <v>21</v>
      </c>
    </row>
    <row r="119" customFormat="false" ht="12.75" hidden="false" customHeight="false" outlineLevel="0" collapsed="false">
      <c r="A119" s="0" t="n">
        <f aca="true">INT(RAND()*$K$2)+1</f>
        <v>5</v>
      </c>
      <c r="B119" s="0" t="n">
        <f aca="true">INT(RAND()*$K$2)+1</f>
        <v>3</v>
      </c>
      <c r="C119" s="0" t="n">
        <f aca="true">INT(RAND()*$K$2)+1</f>
        <v>1</v>
      </c>
      <c r="D119" s="0" t="n">
        <f aca="true">INT(RAND()*$K$2)+1</f>
        <v>7</v>
      </c>
      <c r="E119" s="0" t="n">
        <f aca="false">A119*B119</f>
        <v>15</v>
      </c>
      <c r="F119" s="0" t="n">
        <f aca="true">INT(RAND()*$K$2)+1</f>
        <v>6</v>
      </c>
      <c r="G119" s="0" t="n">
        <f aca="false">A119*C119</f>
        <v>5</v>
      </c>
    </row>
    <row r="120" customFormat="false" ht="12.75" hidden="false" customHeight="false" outlineLevel="0" collapsed="false">
      <c r="A120" s="0" t="n">
        <f aca="true">INT(RAND()*$K$2)+1</f>
        <v>7</v>
      </c>
      <c r="B120" s="0" t="n">
        <f aca="true">INT(RAND()*$K$2)+1</f>
        <v>7</v>
      </c>
      <c r="C120" s="0" t="n">
        <f aca="true">INT(RAND()*$K$2)+1</f>
        <v>3</v>
      </c>
      <c r="D120" s="0" t="n">
        <f aca="true">INT(RAND()*$K$2)+1</f>
        <v>2</v>
      </c>
      <c r="E120" s="0" t="n">
        <f aca="false">A120*B120</f>
        <v>49</v>
      </c>
      <c r="F120" s="0" t="n">
        <f aca="true">INT(RAND()*$K$2)+1</f>
        <v>3</v>
      </c>
      <c r="G120" s="0" t="n">
        <f aca="false">A120*C120</f>
        <v>21</v>
      </c>
    </row>
    <row r="121" customFormat="false" ht="12.75" hidden="false" customHeight="false" outlineLevel="0" collapsed="false">
      <c r="A121" s="0" t="n">
        <f aca="true">INT(RAND()*$K$2)+1</f>
        <v>1</v>
      </c>
      <c r="B121" s="0" t="n">
        <f aca="true">INT(RAND()*$K$2)+1</f>
        <v>2</v>
      </c>
      <c r="C121" s="0" t="n">
        <f aca="true">INT(RAND()*$K$2)+1</f>
        <v>2</v>
      </c>
      <c r="D121" s="0" t="n">
        <f aca="true">INT(RAND()*$K$2)+1</f>
        <v>4</v>
      </c>
      <c r="E121" s="0" t="n">
        <f aca="false">A121*B121</f>
        <v>2</v>
      </c>
      <c r="F121" s="0" t="n">
        <f aca="true">INT(RAND()*$K$2)+1</f>
        <v>1</v>
      </c>
      <c r="G121" s="0" t="n">
        <f aca="false">A121*C121</f>
        <v>2</v>
      </c>
    </row>
    <row r="122" customFormat="false" ht="12.75" hidden="false" customHeight="false" outlineLevel="0" collapsed="false">
      <c r="A122" s="0" t="n">
        <f aca="true">INT(RAND()*$K$2)+1</f>
        <v>5</v>
      </c>
      <c r="B122" s="0" t="n">
        <f aca="true">INT(RAND()*$K$2)+1</f>
        <v>7</v>
      </c>
      <c r="C122" s="0" t="n">
        <f aca="true">INT(RAND()*$K$2)+1</f>
        <v>4</v>
      </c>
      <c r="D122" s="0" t="n">
        <f aca="true">INT(RAND()*$K$2)+1</f>
        <v>5</v>
      </c>
      <c r="E122" s="0" t="n">
        <f aca="false">A122*B122</f>
        <v>35</v>
      </c>
      <c r="F122" s="0" t="n">
        <f aca="true">INT(RAND()*$K$2)+1</f>
        <v>6</v>
      </c>
      <c r="G122" s="0" t="n">
        <f aca="false">A122*C122</f>
        <v>20</v>
      </c>
    </row>
    <row r="123" customFormat="false" ht="12.75" hidden="false" customHeight="false" outlineLevel="0" collapsed="false">
      <c r="A123" s="0" t="n">
        <f aca="true">INT(RAND()*$K$2)+1</f>
        <v>2</v>
      </c>
      <c r="B123" s="0" t="n">
        <f aca="true">INT(RAND()*$K$2)+1</f>
        <v>6</v>
      </c>
      <c r="C123" s="0" t="n">
        <f aca="true">INT(RAND()*$K$2)+1</f>
        <v>4</v>
      </c>
      <c r="D123" s="0" t="n">
        <f aca="true">INT(RAND()*$K$2)+1</f>
        <v>5</v>
      </c>
      <c r="E123" s="0" t="n">
        <f aca="false">A123*B123</f>
        <v>12</v>
      </c>
      <c r="F123" s="0" t="n">
        <f aca="true">INT(RAND()*$K$2)+1</f>
        <v>3</v>
      </c>
      <c r="G123" s="0" t="n">
        <f aca="false">A123*C123</f>
        <v>8</v>
      </c>
    </row>
    <row r="124" customFormat="false" ht="12.75" hidden="false" customHeight="false" outlineLevel="0" collapsed="false">
      <c r="A124" s="0" t="n">
        <f aca="true">INT(RAND()*$K$2)+1</f>
        <v>5</v>
      </c>
      <c r="B124" s="0" t="n">
        <f aca="true">INT(RAND()*$K$2)+1</f>
        <v>2</v>
      </c>
      <c r="C124" s="0" t="n">
        <f aca="true">INT(RAND()*$K$2)+1</f>
        <v>2</v>
      </c>
      <c r="D124" s="0" t="n">
        <f aca="true">INT(RAND()*$K$2)+1</f>
        <v>5</v>
      </c>
      <c r="E124" s="0" t="n">
        <f aca="false">A124*B124</f>
        <v>10</v>
      </c>
      <c r="F124" s="0" t="n">
        <f aca="true">INT(RAND()*$K$2)+1</f>
        <v>7</v>
      </c>
      <c r="G124" s="0" t="n">
        <f aca="false">A124*C124</f>
        <v>10</v>
      </c>
    </row>
    <row r="125" customFormat="false" ht="12.75" hidden="false" customHeight="false" outlineLevel="0" collapsed="false">
      <c r="A125" s="0" t="n">
        <f aca="true">INT(RAND()*$K$2)+1</f>
        <v>4</v>
      </c>
      <c r="B125" s="0" t="n">
        <f aca="true">INT(RAND()*$K$2)+1</f>
        <v>5</v>
      </c>
      <c r="C125" s="0" t="n">
        <f aca="true">INT(RAND()*$K$2)+1</f>
        <v>4</v>
      </c>
      <c r="D125" s="0" t="n">
        <f aca="true">INT(RAND()*$K$2)+1</f>
        <v>3</v>
      </c>
      <c r="E125" s="0" t="n">
        <f aca="false">A125*B125</f>
        <v>20</v>
      </c>
      <c r="F125" s="0" t="n">
        <f aca="true">INT(RAND()*$K$2)+1</f>
        <v>2</v>
      </c>
      <c r="G125" s="0" t="n">
        <f aca="false">A125*C125</f>
        <v>16</v>
      </c>
    </row>
    <row r="126" customFormat="false" ht="12.75" hidden="false" customHeight="false" outlineLevel="0" collapsed="false">
      <c r="A126" s="0" t="n">
        <f aca="true">INT(RAND()*$K$2)+1</f>
        <v>1</v>
      </c>
      <c r="B126" s="0" t="n">
        <f aca="true">INT(RAND()*$K$2)+1</f>
        <v>3</v>
      </c>
      <c r="C126" s="0" t="n">
        <f aca="true">INT(RAND()*$K$2)+1</f>
        <v>6</v>
      </c>
      <c r="D126" s="0" t="n">
        <f aca="true">INT(RAND()*$K$2)+1</f>
        <v>3</v>
      </c>
      <c r="E126" s="0" t="n">
        <f aca="false">A126*B126</f>
        <v>3</v>
      </c>
      <c r="F126" s="0" t="n">
        <f aca="true">INT(RAND()*$K$2)+1</f>
        <v>5</v>
      </c>
      <c r="G126" s="0" t="n">
        <f aca="false">A126*C126</f>
        <v>6</v>
      </c>
    </row>
    <row r="127" customFormat="false" ht="12.75" hidden="false" customHeight="false" outlineLevel="0" collapsed="false">
      <c r="A127" s="0" t="n">
        <f aca="true">INT(RAND()*$K$2)+1</f>
        <v>7</v>
      </c>
      <c r="B127" s="0" t="n">
        <f aca="true">INT(RAND()*$K$2)+1</f>
        <v>5</v>
      </c>
      <c r="C127" s="0" t="n">
        <f aca="true">INT(RAND()*$K$2)+1</f>
        <v>3</v>
      </c>
      <c r="D127" s="0" t="n">
        <f aca="true">INT(RAND()*$K$2)+1</f>
        <v>5</v>
      </c>
      <c r="E127" s="0" t="n">
        <f aca="false">A127*B127</f>
        <v>35</v>
      </c>
      <c r="F127" s="0" t="n">
        <f aca="true">INT(RAND()*$K$2)+1</f>
        <v>5</v>
      </c>
      <c r="G127" s="0" t="n">
        <f aca="false">A127*C127</f>
        <v>21</v>
      </c>
    </row>
    <row r="128" customFormat="false" ht="12.75" hidden="false" customHeight="false" outlineLevel="0" collapsed="false">
      <c r="A128" s="0" t="n">
        <f aca="true">INT(RAND()*$K$2)+1</f>
        <v>5</v>
      </c>
      <c r="B128" s="0" t="n">
        <f aca="true">INT(RAND()*$K$2)+1</f>
        <v>1</v>
      </c>
      <c r="C128" s="0" t="n">
        <f aca="true">INT(RAND()*$K$2)+1</f>
        <v>7</v>
      </c>
      <c r="D128" s="0" t="n">
        <f aca="true">INT(RAND()*$K$2)+1</f>
        <v>4</v>
      </c>
      <c r="E128" s="0" t="n">
        <f aca="false">A128*B128</f>
        <v>5</v>
      </c>
      <c r="F128" s="0" t="n">
        <f aca="true">INT(RAND()*$K$2)+1</f>
        <v>5</v>
      </c>
      <c r="G128" s="0" t="n">
        <f aca="false">A128*C128</f>
        <v>35</v>
      </c>
    </row>
    <row r="129" customFormat="false" ht="12.75" hidden="false" customHeight="false" outlineLevel="0" collapsed="false">
      <c r="A129" s="0" t="n">
        <f aca="true">INT(RAND()*$K$2)+1</f>
        <v>2</v>
      </c>
      <c r="B129" s="0" t="n">
        <f aca="true">INT(RAND()*$K$2)+1</f>
        <v>2</v>
      </c>
      <c r="C129" s="0" t="n">
        <f aca="true">INT(RAND()*$K$2)+1</f>
        <v>4</v>
      </c>
      <c r="D129" s="0" t="n">
        <f aca="true">INT(RAND()*$K$2)+1</f>
        <v>4</v>
      </c>
      <c r="E129" s="0" t="n">
        <f aca="false">A129*B129</f>
        <v>4</v>
      </c>
      <c r="F129" s="0" t="n">
        <f aca="true">INT(RAND()*$K$2)+1</f>
        <v>1</v>
      </c>
      <c r="G129" s="0" t="n">
        <f aca="false">A129*C129</f>
        <v>8</v>
      </c>
    </row>
    <row r="130" customFormat="false" ht="12.75" hidden="false" customHeight="false" outlineLevel="0" collapsed="false">
      <c r="A130" s="0" t="n">
        <f aca="true">INT(RAND()*$K$2)+1</f>
        <v>5</v>
      </c>
      <c r="B130" s="0" t="n">
        <f aca="true">INT(RAND()*$K$2)+1</f>
        <v>3</v>
      </c>
      <c r="C130" s="0" t="n">
        <f aca="true">INT(RAND()*$K$2)+1</f>
        <v>4</v>
      </c>
      <c r="D130" s="0" t="n">
        <f aca="true">INT(RAND()*$K$2)+1</f>
        <v>3</v>
      </c>
      <c r="E130" s="0" t="n">
        <f aca="false">A130*B130</f>
        <v>15</v>
      </c>
      <c r="F130" s="0" t="n">
        <f aca="true">INT(RAND()*$K$2)+1</f>
        <v>5</v>
      </c>
      <c r="G130" s="0" t="n">
        <f aca="false">A130*C130</f>
        <v>20</v>
      </c>
    </row>
    <row r="131" customFormat="false" ht="12.75" hidden="false" customHeight="false" outlineLevel="0" collapsed="false">
      <c r="A131" s="0" t="n">
        <f aca="true">INT(RAND()*$K$2)+1</f>
        <v>5</v>
      </c>
      <c r="B131" s="0" t="n">
        <f aca="true">INT(RAND()*$K$2)+1</f>
        <v>2</v>
      </c>
      <c r="C131" s="0" t="n">
        <f aca="true">INT(RAND()*$K$2)+1</f>
        <v>2</v>
      </c>
      <c r="D131" s="0" t="n">
        <f aca="true">INT(RAND()*$K$2)+1</f>
        <v>4</v>
      </c>
      <c r="E131" s="0" t="n">
        <f aca="false">A131*B131</f>
        <v>10</v>
      </c>
      <c r="F131" s="0" t="n">
        <f aca="true">INT(RAND()*$K$2)+1</f>
        <v>4</v>
      </c>
      <c r="G131" s="0" t="n">
        <f aca="false">A131*C131</f>
        <v>10</v>
      </c>
    </row>
    <row r="132" customFormat="false" ht="12.75" hidden="false" customHeight="false" outlineLevel="0" collapsed="false">
      <c r="A132" s="0" t="n">
        <f aca="true">INT(RAND()*$K$2)+1</f>
        <v>1</v>
      </c>
      <c r="B132" s="0" t="n">
        <f aca="true">INT(RAND()*$K$2)+1</f>
        <v>7</v>
      </c>
      <c r="C132" s="0" t="n">
        <f aca="true">INT(RAND()*$K$2)+1</f>
        <v>6</v>
      </c>
      <c r="D132" s="0" t="n">
        <f aca="true">INT(RAND()*$K$2)+1</f>
        <v>3</v>
      </c>
      <c r="E132" s="0" t="n">
        <f aca="false">A132*B132</f>
        <v>7</v>
      </c>
      <c r="F132" s="0" t="n">
        <f aca="true">INT(RAND()*$K$2)+1</f>
        <v>3</v>
      </c>
      <c r="G132" s="0" t="n">
        <f aca="false">A132*C132</f>
        <v>6</v>
      </c>
    </row>
    <row r="133" customFormat="false" ht="12.75" hidden="false" customHeight="false" outlineLevel="0" collapsed="false">
      <c r="A133" s="0" t="n">
        <f aca="true">INT(RAND()*$K$2)+1</f>
        <v>5</v>
      </c>
      <c r="B133" s="0" t="n">
        <f aca="true">INT(RAND()*$K$2)+1</f>
        <v>5</v>
      </c>
      <c r="C133" s="0" t="n">
        <f aca="true">INT(RAND()*$K$2)+1</f>
        <v>6</v>
      </c>
      <c r="D133" s="0" t="n">
        <f aca="true">INT(RAND()*$K$2)+1</f>
        <v>7</v>
      </c>
      <c r="E133" s="0" t="n">
        <f aca="false">A133*B133</f>
        <v>25</v>
      </c>
      <c r="F133" s="0" t="n">
        <f aca="true">INT(RAND()*$K$2)+1</f>
        <v>3</v>
      </c>
      <c r="G133" s="0" t="n">
        <f aca="false">A133*C133</f>
        <v>30</v>
      </c>
    </row>
    <row r="134" customFormat="false" ht="12.75" hidden="false" customHeight="false" outlineLevel="0" collapsed="false">
      <c r="A134" s="0" t="n">
        <f aca="true">INT(RAND()*$K$2)+1</f>
        <v>4</v>
      </c>
      <c r="B134" s="0" t="n">
        <f aca="true">INT(RAND()*$K$2)+1</f>
        <v>7</v>
      </c>
      <c r="C134" s="0" t="n">
        <f aca="true">INT(RAND()*$K$2)+1</f>
        <v>5</v>
      </c>
      <c r="D134" s="0" t="n">
        <f aca="true">INT(RAND()*$K$2)+1</f>
        <v>4</v>
      </c>
      <c r="E134" s="0" t="n">
        <f aca="false">A134*B134</f>
        <v>28</v>
      </c>
      <c r="F134" s="0" t="n">
        <f aca="true">INT(RAND()*$K$2)+1</f>
        <v>7</v>
      </c>
      <c r="G134" s="0" t="n">
        <f aca="false">A134*C134</f>
        <v>20</v>
      </c>
    </row>
    <row r="135" customFormat="false" ht="12.75" hidden="false" customHeight="false" outlineLevel="0" collapsed="false">
      <c r="A135" s="0" t="n">
        <f aca="true">INT(RAND()*$K$2)+1</f>
        <v>6</v>
      </c>
      <c r="B135" s="0" t="n">
        <f aca="true">INT(RAND()*$K$2)+1</f>
        <v>4</v>
      </c>
      <c r="C135" s="0" t="n">
        <f aca="true">INT(RAND()*$K$2)+1</f>
        <v>1</v>
      </c>
      <c r="D135" s="0" t="n">
        <f aca="true">INT(RAND()*$K$2)+1</f>
        <v>4</v>
      </c>
      <c r="E135" s="0" t="n">
        <f aca="false">A135*B135</f>
        <v>24</v>
      </c>
      <c r="F135" s="0" t="n">
        <f aca="true">INT(RAND()*$K$2)+1</f>
        <v>2</v>
      </c>
      <c r="G135" s="0" t="n">
        <f aca="false">A135*C135</f>
        <v>6</v>
      </c>
    </row>
    <row r="136" customFormat="false" ht="12.75" hidden="false" customHeight="false" outlineLevel="0" collapsed="false">
      <c r="A136" s="0" t="n">
        <f aca="true">INT(RAND()*$K$2)+1</f>
        <v>1</v>
      </c>
      <c r="B136" s="0" t="n">
        <f aca="true">INT(RAND()*$K$2)+1</f>
        <v>7</v>
      </c>
      <c r="C136" s="0" t="n">
        <f aca="true">INT(RAND()*$K$2)+1</f>
        <v>3</v>
      </c>
      <c r="D136" s="0" t="n">
        <f aca="true">INT(RAND()*$K$2)+1</f>
        <v>5</v>
      </c>
      <c r="E136" s="0" t="n">
        <f aca="false">A136*B136</f>
        <v>7</v>
      </c>
      <c r="F136" s="0" t="n">
        <f aca="true">INT(RAND()*$K$2)+1</f>
        <v>5</v>
      </c>
      <c r="G136" s="0" t="n">
        <f aca="false">A136*C136</f>
        <v>3</v>
      </c>
    </row>
    <row r="137" customFormat="false" ht="12.75" hidden="false" customHeight="false" outlineLevel="0" collapsed="false">
      <c r="A137" s="0" t="n">
        <f aca="true">INT(RAND()*$K$2)+1</f>
        <v>7</v>
      </c>
      <c r="B137" s="0" t="n">
        <f aca="true">INT(RAND()*$K$2)+1</f>
        <v>1</v>
      </c>
      <c r="C137" s="0" t="n">
        <f aca="true">INT(RAND()*$K$2)+1</f>
        <v>7</v>
      </c>
      <c r="D137" s="0" t="n">
        <f aca="true">INT(RAND()*$K$2)+1</f>
        <v>2</v>
      </c>
      <c r="E137" s="0" t="n">
        <f aca="false">A137*B137</f>
        <v>7</v>
      </c>
      <c r="F137" s="0" t="n">
        <f aca="true">INT(RAND()*$K$2)+1</f>
        <v>5</v>
      </c>
      <c r="G137" s="0" t="n">
        <f aca="false">A137*C137</f>
        <v>49</v>
      </c>
    </row>
    <row r="138" customFormat="false" ht="12.75" hidden="false" customHeight="false" outlineLevel="0" collapsed="false">
      <c r="A138" s="0" t="n">
        <f aca="true">INT(RAND()*$K$2)+1</f>
        <v>7</v>
      </c>
      <c r="B138" s="0" t="n">
        <f aca="true">INT(RAND()*$K$2)+1</f>
        <v>5</v>
      </c>
      <c r="C138" s="0" t="n">
        <f aca="true">INT(RAND()*$K$2)+1</f>
        <v>5</v>
      </c>
      <c r="D138" s="0" t="n">
        <f aca="true">INT(RAND()*$K$2)+1</f>
        <v>2</v>
      </c>
      <c r="E138" s="0" t="n">
        <f aca="false">A138*B138</f>
        <v>35</v>
      </c>
      <c r="F138" s="0" t="n">
        <f aca="true">INT(RAND()*$K$2)+1</f>
        <v>7</v>
      </c>
      <c r="G138" s="0" t="n">
        <f aca="false">A138*C138</f>
        <v>35</v>
      </c>
    </row>
    <row r="139" customFormat="false" ht="12.75" hidden="false" customHeight="false" outlineLevel="0" collapsed="false">
      <c r="A139" s="0" t="n">
        <f aca="true">INT(RAND()*$K$2)+1</f>
        <v>2</v>
      </c>
      <c r="B139" s="0" t="n">
        <f aca="true">INT(RAND()*$K$2)+1</f>
        <v>5</v>
      </c>
      <c r="C139" s="0" t="n">
        <f aca="true">INT(RAND()*$K$2)+1</f>
        <v>6</v>
      </c>
      <c r="D139" s="0" t="n">
        <f aca="true">INT(RAND()*$K$2)+1</f>
        <v>1</v>
      </c>
      <c r="E139" s="0" t="n">
        <f aca="false">A139*B139</f>
        <v>10</v>
      </c>
      <c r="F139" s="0" t="n">
        <f aca="true">INT(RAND()*$K$2)+1</f>
        <v>4</v>
      </c>
      <c r="G139" s="0" t="n">
        <f aca="false">A139*C139</f>
        <v>12</v>
      </c>
    </row>
    <row r="140" customFormat="false" ht="12.75" hidden="false" customHeight="false" outlineLevel="0" collapsed="false">
      <c r="A140" s="0" t="n">
        <f aca="true">INT(RAND()*$K$2)+1</f>
        <v>1</v>
      </c>
      <c r="B140" s="0" t="n">
        <f aca="true">INT(RAND()*$K$2)+1</f>
        <v>2</v>
      </c>
      <c r="C140" s="0" t="n">
        <f aca="true">INT(RAND()*$K$2)+1</f>
        <v>2</v>
      </c>
      <c r="D140" s="0" t="n">
        <f aca="true">INT(RAND()*$K$2)+1</f>
        <v>2</v>
      </c>
      <c r="E140" s="0" t="n">
        <f aca="false">A140*B140</f>
        <v>2</v>
      </c>
      <c r="F140" s="0" t="n">
        <f aca="true">INT(RAND()*$K$2)+1</f>
        <v>6</v>
      </c>
      <c r="G140" s="0" t="n">
        <f aca="false">A140*C140</f>
        <v>2</v>
      </c>
    </row>
    <row r="141" customFormat="false" ht="12.75" hidden="false" customHeight="false" outlineLevel="0" collapsed="false">
      <c r="A141" s="0" t="n">
        <f aca="true">INT(RAND()*$K$2)+1</f>
        <v>7</v>
      </c>
      <c r="B141" s="0" t="n">
        <f aca="true">INT(RAND()*$K$2)+1</f>
        <v>4</v>
      </c>
      <c r="C141" s="0" t="n">
        <f aca="true">INT(RAND()*$K$2)+1</f>
        <v>4</v>
      </c>
      <c r="D141" s="0" t="n">
        <f aca="true">INT(RAND()*$K$2)+1</f>
        <v>4</v>
      </c>
      <c r="E141" s="0" t="n">
        <f aca="false">A141*B141</f>
        <v>28</v>
      </c>
      <c r="F141" s="0" t="n">
        <f aca="true">INT(RAND()*$K$2)+1</f>
        <v>7</v>
      </c>
      <c r="G141" s="0" t="n">
        <f aca="false">A141*C141</f>
        <v>28</v>
      </c>
    </row>
    <row r="142" customFormat="false" ht="12.75" hidden="false" customHeight="false" outlineLevel="0" collapsed="false">
      <c r="A142" s="0" t="n">
        <f aca="true">INT(RAND()*$K$2)+1</f>
        <v>1</v>
      </c>
      <c r="B142" s="0" t="n">
        <f aca="true">INT(RAND()*$K$2)+1</f>
        <v>4</v>
      </c>
      <c r="C142" s="0" t="n">
        <f aca="true">INT(RAND()*$K$2)+1</f>
        <v>7</v>
      </c>
      <c r="D142" s="0" t="n">
        <f aca="true">INT(RAND()*$K$2)+1</f>
        <v>6</v>
      </c>
      <c r="E142" s="0" t="n">
        <f aca="false">A142*B142</f>
        <v>4</v>
      </c>
      <c r="F142" s="0" t="n">
        <f aca="true">INT(RAND()*$K$2)+1</f>
        <v>7</v>
      </c>
      <c r="G142" s="0" t="n">
        <f aca="false">A142*C142</f>
        <v>7</v>
      </c>
    </row>
    <row r="143" customFormat="false" ht="12.75" hidden="false" customHeight="false" outlineLevel="0" collapsed="false">
      <c r="A143" s="0" t="n">
        <f aca="true">INT(RAND()*$K$2)+1</f>
        <v>1</v>
      </c>
      <c r="B143" s="0" t="n">
        <f aca="true">INT(RAND()*$K$2)+1</f>
        <v>5</v>
      </c>
      <c r="C143" s="0" t="n">
        <f aca="true">INT(RAND()*$K$2)+1</f>
        <v>3</v>
      </c>
      <c r="D143" s="0" t="n">
        <f aca="true">INT(RAND()*$K$2)+1</f>
        <v>5</v>
      </c>
      <c r="E143" s="0" t="n">
        <f aca="false">A143*B143</f>
        <v>5</v>
      </c>
      <c r="F143" s="0" t="n">
        <f aca="true">INT(RAND()*$K$2)+1</f>
        <v>5</v>
      </c>
      <c r="G143" s="0" t="n">
        <f aca="false">A143*C143</f>
        <v>3</v>
      </c>
    </row>
    <row r="144" customFormat="false" ht="12.75" hidden="false" customHeight="false" outlineLevel="0" collapsed="false">
      <c r="A144" s="0" t="n">
        <f aca="true">INT(RAND()*$K$2)+1</f>
        <v>7</v>
      </c>
      <c r="B144" s="0" t="n">
        <f aca="true">INT(RAND()*$K$2)+1</f>
        <v>5</v>
      </c>
      <c r="C144" s="0" t="n">
        <f aca="true">INT(RAND()*$K$2)+1</f>
        <v>4</v>
      </c>
      <c r="D144" s="0" t="n">
        <f aca="true">INT(RAND()*$K$2)+1</f>
        <v>4</v>
      </c>
      <c r="E144" s="0" t="n">
        <f aca="false">A144*B144</f>
        <v>35</v>
      </c>
      <c r="F144" s="0" t="n">
        <f aca="true">INT(RAND()*$K$2)+1</f>
        <v>1</v>
      </c>
      <c r="G144" s="0" t="n">
        <f aca="false">A144*C144</f>
        <v>28</v>
      </c>
    </row>
    <row r="145" customFormat="false" ht="12.75" hidden="false" customHeight="false" outlineLevel="0" collapsed="false">
      <c r="A145" s="0" t="n">
        <f aca="true">INT(RAND()*$K$2)+1</f>
        <v>4</v>
      </c>
      <c r="B145" s="0" t="n">
        <f aca="true">INT(RAND()*$K$2)+1</f>
        <v>6</v>
      </c>
      <c r="C145" s="0" t="n">
        <f aca="true">INT(RAND()*$K$2)+1</f>
        <v>6</v>
      </c>
      <c r="D145" s="0" t="n">
        <f aca="true">INT(RAND()*$K$2)+1</f>
        <v>6</v>
      </c>
      <c r="E145" s="0" t="n">
        <f aca="false">A145*B145</f>
        <v>24</v>
      </c>
      <c r="F145" s="0" t="n">
        <f aca="true">INT(RAND()*$K$2)+1</f>
        <v>3</v>
      </c>
      <c r="G145" s="0" t="n">
        <f aca="false">A145*C145</f>
        <v>24</v>
      </c>
    </row>
    <row r="146" customFormat="false" ht="12.75" hidden="false" customHeight="false" outlineLevel="0" collapsed="false">
      <c r="A146" s="0" t="n">
        <f aca="true">INT(RAND()*$K$2)+1</f>
        <v>1</v>
      </c>
      <c r="B146" s="0" t="n">
        <f aca="true">INT(RAND()*$K$2)+1</f>
        <v>3</v>
      </c>
      <c r="C146" s="0" t="n">
        <f aca="true">INT(RAND()*$K$2)+1</f>
        <v>1</v>
      </c>
      <c r="D146" s="0" t="n">
        <f aca="true">INT(RAND()*$K$2)+1</f>
        <v>1</v>
      </c>
      <c r="E146" s="0" t="n">
        <f aca="false">A146*B146</f>
        <v>3</v>
      </c>
      <c r="F146" s="0" t="n">
        <f aca="true">INT(RAND()*$K$2)+1</f>
        <v>6</v>
      </c>
      <c r="G146" s="0" t="n">
        <f aca="false">A146*C146</f>
        <v>1</v>
      </c>
    </row>
    <row r="147" customFormat="false" ht="12.75" hidden="false" customHeight="false" outlineLevel="0" collapsed="false">
      <c r="A147" s="0" t="n">
        <f aca="true">INT(RAND()*$K$2)+1</f>
        <v>5</v>
      </c>
      <c r="B147" s="0" t="n">
        <f aca="true">INT(RAND()*$K$2)+1</f>
        <v>5</v>
      </c>
      <c r="C147" s="0" t="n">
        <f aca="true">INT(RAND()*$K$2)+1</f>
        <v>6</v>
      </c>
      <c r="D147" s="0" t="n">
        <f aca="true">INT(RAND()*$K$2)+1</f>
        <v>5</v>
      </c>
      <c r="E147" s="0" t="n">
        <f aca="false">A147*B147</f>
        <v>25</v>
      </c>
      <c r="F147" s="0" t="n">
        <f aca="true">INT(RAND()*$K$2)+1</f>
        <v>4</v>
      </c>
      <c r="G147" s="0" t="n">
        <f aca="false">A147*C147</f>
        <v>30</v>
      </c>
    </row>
    <row r="148" customFormat="false" ht="12.75" hidden="false" customHeight="false" outlineLevel="0" collapsed="false">
      <c r="A148" s="0" t="n">
        <f aca="true">INT(RAND()*$K$2)+1</f>
        <v>7</v>
      </c>
      <c r="B148" s="0" t="n">
        <f aca="true">INT(RAND()*$K$2)+1</f>
        <v>6</v>
      </c>
      <c r="C148" s="0" t="n">
        <f aca="true">INT(RAND()*$K$2)+1</f>
        <v>5</v>
      </c>
      <c r="D148" s="0" t="n">
        <f aca="true">INT(RAND()*$K$2)+1</f>
        <v>3</v>
      </c>
      <c r="E148" s="0" t="n">
        <f aca="false">A148*B148</f>
        <v>42</v>
      </c>
      <c r="F148" s="0" t="n">
        <f aca="true">INT(RAND()*$K$2)+1</f>
        <v>4</v>
      </c>
      <c r="G148" s="0" t="n">
        <f aca="false">A148*C148</f>
        <v>35</v>
      </c>
    </row>
    <row r="149" customFormat="false" ht="12.75" hidden="false" customHeight="false" outlineLevel="0" collapsed="false">
      <c r="A149" s="0" t="n">
        <f aca="true">INT(RAND()*$K$2)+1</f>
        <v>4</v>
      </c>
      <c r="B149" s="0" t="n">
        <f aca="true">INT(RAND()*$K$2)+1</f>
        <v>5</v>
      </c>
      <c r="C149" s="0" t="n">
        <f aca="true">INT(RAND()*$K$2)+1</f>
        <v>4</v>
      </c>
      <c r="D149" s="0" t="n">
        <f aca="true">INT(RAND()*$K$2)+1</f>
        <v>4</v>
      </c>
      <c r="E149" s="0" t="n">
        <f aca="false">A149*B149</f>
        <v>20</v>
      </c>
      <c r="F149" s="0" t="n">
        <f aca="true">INT(RAND()*$K$2)+1</f>
        <v>4</v>
      </c>
      <c r="G149" s="0" t="n">
        <f aca="false">A149*C149</f>
        <v>16</v>
      </c>
    </row>
    <row r="150" customFormat="false" ht="12.75" hidden="false" customHeight="false" outlineLevel="0" collapsed="false">
      <c r="A150" s="0" t="n">
        <f aca="true">INT(RAND()*$K$2)+1</f>
        <v>7</v>
      </c>
      <c r="B150" s="0" t="n">
        <f aca="true">INT(RAND()*$K$2)+1</f>
        <v>6</v>
      </c>
      <c r="C150" s="0" t="n">
        <f aca="true">INT(RAND()*$K$2)+1</f>
        <v>3</v>
      </c>
      <c r="D150" s="0" t="n">
        <f aca="true">INT(RAND()*$K$2)+1</f>
        <v>1</v>
      </c>
      <c r="E150" s="0" t="n">
        <f aca="false">A150*B150</f>
        <v>42</v>
      </c>
      <c r="F150" s="0" t="n">
        <f aca="true">INT(RAND()*$K$2)+1</f>
        <v>7</v>
      </c>
      <c r="G150" s="0" t="n">
        <f aca="false">A150*C150</f>
        <v>21</v>
      </c>
    </row>
    <row r="151" customFormat="false" ht="12.75" hidden="false" customHeight="false" outlineLevel="0" collapsed="false">
      <c r="A151" s="0" t="n">
        <f aca="true">INT(RAND()*$K$2)+1</f>
        <v>3</v>
      </c>
      <c r="B151" s="0" t="n">
        <f aca="true">INT(RAND()*$K$2)+1</f>
        <v>4</v>
      </c>
      <c r="C151" s="0" t="n">
        <f aca="true">INT(RAND()*$K$2)+1</f>
        <v>3</v>
      </c>
      <c r="D151" s="0" t="n">
        <f aca="true">INT(RAND()*$K$2)+1</f>
        <v>3</v>
      </c>
      <c r="E151" s="0" t="n">
        <f aca="false">A151*B151</f>
        <v>12</v>
      </c>
      <c r="F151" s="0" t="n">
        <f aca="true">INT(RAND()*$K$2)+1</f>
        <v>3</v>
      </c>
      <c r="G151" s="0" t="n">
        <f aca="false">A151*C151</f>
        <v>9</v>
      </c>
    </row>
    <row r="152" customFormat="false" ht="12.75" hidden="false" customHeight="false" outlineLevel="0" collapsed="false">
      <c r="A152" s="0" t="n">
        <f aca="true">INT(RAND()*$K$2)+1</f>
        <v>3</v>
      </c>
      <c r="B152" s="0" t="n">
        <f aca="true">INT(RAND()*$K$2)+1</f>
        <v>1</v>
      </c>
      <c r="C152" s="0" t="n">
        <f aca="true">INT(RAND()*$K$2)+1</f>
        <v>1</v>
      </c>
      <c r="D152" s="0" t="n">
        <f aca="true">INT(RAND()*$K$2)+1</f>
        <v>2</v>
      </c>
      <c r="E152" s="0" t="n">
        <f aca="false">A152*B152</f>
        <v>3</v>
      </c>
      <c r="F152" s="0" t="n">
        <f aca="true">INT(RAND()*$K$2)+1</f>
        <v>5</v>
      </c>
      <c r="G152" s="0" t="n">
        <f aca="false">A152*C152</f>
        <v>3</v>
      </c>
    </row>
    <row r="153" customFormat="false" ht="12.75" hidden="false" customHeight="false" outlineLevel="0" collapsed="false">
      <c r="A153" s="0" t="n">
        <f aca="true">INT(RAND()*$K$2)+1</f>
        <v>1</v>
      </c>
      <c r="B153" s="0" t="n">
        <f aca="true">INT(RAND()*$K$2)+1</f>
        <v>4</v>
      </c>
      <c r="C153" s="0" t="n">
        <f aca="true">INT(RAND()*$K$2)+1</f>
        <v>4</v>
      </c>
      <c r="D153" s="0" t="n">
        <f aca="true">INT(RAND()*$K$2)+1</f>
        <v>6</v>
      </c>
      <c r="E153" s="0" t="n">
        <f aca="false">A153*B153</f>
        <v>4</v>
      </c>
      <c r="F153" s="0" t="n">
        <f aca="true">INT(RAND()*$K$2)+1</f>
        <v>5</v>
      </c>
      <c r="G153" s="0" t="n">
        <f aca="false">A153*C153</f>
        <v>4</v>
      </c>
    </row>
    <row r="154" customFormat="false" ht="12.75" hidden="false" customHeight="false" outlineLevel="0" collapsed="false">
      <c r="A154" s="0" t="n">
        <f aca="true">INT(RAND()*$K$2)+1</f>
        <v>4</v>
      </c>
      <c r="B154" s="0" t="n">
        <f aca="true">INT(RAND()*$K$2)+1</f>
        <v>2</v>
      </c>
      <c r="C154" s="0" t="n">
        <f aca="true">INT(RAND()*$K$2)+1</f>
        <v>6</v>
      </c>
      <c r="D154" s="0" t="n">
        <f aca="true">INT(RAND()*$K$2)+1</f>
        <v>6</v>
      </c>
      <c r="E154" s="0" t="n">
        <f aca="false">A154*B154</f>
        <v>8</v>
      </c>
      <c r="F154" s="0" t="n">
        <f aca="true">INT(RAND()*$K$2)+1</f>
        <v>1</v>
      </c>
      <c r="G154" s="0" t="n">
        <f aca="false">A154*C154</f>
        <v>24</v>
      </c>
    </row>
    <row r="155" customFormat="false" ht="12.75" hidden="false" customHeight="false" outlineLevel="0" collapsed="false">
      <c r="A155" s="0" t="n">
        <f aca="true">INT(RAND()*$K$2)+1</f>
        <v>2</v>
      </c>
      <c r="B155" s="0" t="n">
        <f aca="true">INT(RAND()*$K$2)+1</f>
        <v>1</v>
      </c>
      <c r="C155" s="0" t="n">
        <f aca="true">INT(RAND()*$K$2)+1</f>
        <v>2</v>
      </c>
      <c r="D155" s="0" t="n">
        <f aca="true">INT(RAND()*$K$2)+1</f>
        <v>7</v>
      </c>
      <c r="E155" s="0" t="n">
        <f aca="false">A155*B155</f>
        <v>2</v>
      </c>
      <c r="F155" s="0" t="n">
        <f aca="true">INT(RAND()*$K$2)+1</f>
        <v>7</v>
      </c>
      <c r="G155" s="0" t="n">
        <f aca="false">A155*C155</f>
        <v>4</v>
      </c>
    </row>
    <row r="156" customFormat="false" ht="12.75" hidden="false" customHeight="false" outlineLevel="0" collapsed="false">
      <c r="A156" s="0" t="n">
        <f aca="true">INT(RAND()*$K$2)+1</f>
        <v>6</v>
      </c>
      <c r="B156" s="0" t="n">
        <f aca="true">INT(RAND()*$K$2)+1</f>
        <v>3</v>
      </c>
      <c r="C156" s="0" t="n">
        <f aca="true">INT(RAND()*$K$2)+1</f>
        <v>4</v>
      </c>
      <c r="D156" s="0" t="n">
        <f aca="true">INT(RAND()*$K$2)+1</f>
        <v>6</v>
      </c>
      <c r="E156" s="0" t="n">
        <f aca="false">A156*B156</f>
        <v>18</v>
      </c>
      <c r="F156" s="0" t="n">
        <f aca="true">INT(RAND()*$K$2)+1</f>
        <v>1</v>
      </c>
      <c r="G156" s="0" t="n">
        <f aca="false">A156*C156</f>
        <v>24</v>
      </c>
    </row>
    <row r="157" customFormat="false" ht="12.75" hidden="false" customHeight="false" outlineLevel="0" collapsed="false">
      <c r="A157" s="0" t="n">
        <f aca="true">INT(RAND()*$K$2)+1</f>
        <v>6</v>
      </c>
      <c r="B157" s="0" t="n">
        <f aca="true">INT(RAND()*$K$2)+1</f>
        <v>6</v>
      </c>
      <c r="C157" s="0" t="n">
        <f aca="true">INT(RAND()*$K$2)+1</f>
        <v>6</v>
      </c>
      <c r="D157" s="0" t="n">
        <f aca="true">INT(RAND()*$K$2)+1</f>
        <v>3</v>
      </c>
      <c r="E157" s="0" t="n">
        <f aca="false">A157*B157</f>
        <v>36</v>
      </c>
      <c r="F157" s="0" t="n">
        <f aca="true">INT(RAND()*$K$2)+1</f>
        <v>3</v>
      </c>
      <c r="G157" s="0" t="n">
        <f aca="false">A157*C157</f>
        <v>36</v>
      </c>
    </row>
    <row r="158" customFormat="false" ht="12.75" hidden="false" customHeight="false" outlineLevel="0" collapsed="false">
      <c r="A158" s="0" t="n">
        <f aca="true">INT(RAND()*$K$2)+1</f>
        <v>4</v>
      </c>
      <c r="B158" s="0" t="n">
        <f aca="true">INT(RAND()*$K$2)+1</f>
        <v>5</v>
      </c>
      <c r="C158" s="0" t="n">
        <f aca="true">INT(RAND()*$K$2)+1</f>
        <v>5</v>
      </c>
      <c r="D158" s="0" t="n">
        <f aca="true">INT(RAND()*$K$2)+1</f>
        <v>2</v>
      </c>
      <c r="E158" s="0" t="n">
        <f aca="false">A158*B158</f>
        <v>20</v>
      </c>
      <c r="F158" s="0" t="n">
        <f aca="true">INT(RAND()*$K$2)+1</f>
        <v>2</v>
      </c>
      <c r="G158" s="0" t="n">
        <f aca="false">A158*C158</f>
        <v>20</v>
      </c>
    </row>
    <row r="159" customFormat="false" ht="12.75" hidden="false" customHeight="false" outlineLevel="0" collapsed="false">
      <c r="A159" s="0" t="n">
        <f aca="true">INT(RAND()*$K$2)+1</f>
        <v>5</v>
      </c>
      <c r="B159" s="0" t="n">
        <f aca="true">INT(RAND()*$K$2)+1</f>
        <v>4</v>
      </c>
      <c r="C159" s="0" t="n">
        <f aca="true">INT(RAND()*$K$2)+1</f>
        <v>2</v>
      </c>
      <c r="D159" s="0" t="n">
        <f aca="true">INT(RAND()*$K$2)+1</f>
        <v>1</v>
      </c>
      <c r="E159" s="0" t="n">
        <f aca="false">A159*B159</f>
        <v>20</v>
      </c>
      <c r="F159" s="0" t="n">
        <f aca="true">INT(RAND()*$K$2)+1</f>
        <v>6</v>
      </c>
      <c r="G159" s="0" t="n">
        <f aca="false">A159*C159</f>
        <v>10</v>
      </c>
    </row>
    <row r="160" customFormat="false" ht="12.75" hidden="false" customHeight="false" outlineLevel="0" collapsed="false">
      <c r="A160" s="0" t="n">
        <f aca="true">INT(RAND()*$K$2)+1</f>
        <v>5</v>
      </c>
      <c r="B160" s="0" t="n">
        <f aca="true">INT(RAND()*$K$2)+1</f>
        <v>5</v>
      </c>
      <c r="C160" s="0" t="n">
        <f aca="true">INT(RAND()*$K$2)+1</f>
        <v>2</v>
      </c>
      <c r="D160" s="0" t="n">
        <f aca="true">INT(RAND()*$K$2)+1</f>
        <v>4</v>
      </c>
      <c r="E160" s="0" t="n">
        <f aca="false">A160*B160</f>
        <v>25</v>
      </c>
      <c r="F160" s="0" t="n">
        <f aca="true">INT(RAND()*$K$2)+1</f>
        <v>5</v>
      </c>
      <c r="G160" s="0" t="n">
        <f aca="false">A160*C160</f>
        <v>10</v>
      </c>
    </row>
    <row r="161" customFormat="false" ht="12.75" hidden="false" customHeight="false" outlineLevel="0" collapsed="false">
      <c r="A161" s="0" t="n">
        <f aca="true">INT(RAND()*$K$2)+1</f>
        <v>6</v>
      </c>
      <c r="B161" s="0" t="n">
        <f aca="true">INT(RAND()*$K$2)+1</f>
        <v>6</v>
      </c>
      <c r="C161" s="0" t="n">
        <f aca="true">INT(RAND()*$K$2)+1</f>
        <v>4</v>
      </c>
      <c r="D161" s="0" t="n">
        <f aca="true">INT(RAND()*$K$2)+1</f>
        <v>2</v>
      </c>
      <c r="E161" s="0" t="n">
        <f aca="false">A161*B161</f>
        <v>36</v>
      </c>
      <c r="F161" s="0" t="n">
        <f aca="true">INT(RAND()*$K$2)+1</f>
        <v>5</v>
      </c>
      <c r="G161" s="0" t="n">
        <f aca="false">A161*C161</f>
        <v>24</v>
      </c>
    </row>
    <row r="162" customFormat="false" ht="12.75" hidden="false" customHeight="false" outlineLevel="0" collapsed="false">
      <c r="A162" s="0" t="n">
        <f aca="true">INT(RAND()*$K$2)+1</f>
        <v>3</v>
      </c>
      <c r="B162" s="0" t="n">
        <f aca="true">INT(RAND()*$K$2)+1</f>
        <v>1</v>
      </c>
      <c r="C162" s="0" t="n">
        <f aca="true">INT(RAND()*$K$2)+1</f>
        <v>5</v>
      </c>
      <c r="D162" s="0" t="n">
        <f aca="true">INT(RAND()*$K$2)+1</f>
        <v>1</v>
      </c>
      <c r="E162" s="0" t="n">
        <f aca="false">A162*B162</f>
        <v>3</v>
      </c>
      <c r="F162" s="0" t="n">
        <f aca="true">INT(RAND()*$K$2)+1</f>
        <v>3</v>
      </c>
      <c r="G162" s="0" t="n">
        <f aca="false">A162*C162</f>
        <v>15</v>
      </c>
    </row>
    <row r="163" customFormat="false" ht="12.75" hidden="false" customHeight="false" outlineLevel="0" collapsed="false">
      <c r="A163" s="0" t="n">
        <f aca="true">INT(RAND()*$K$2)+1</f>
        <v>7</v>
      </c>
      <c r="B163" s="0" t="n">
        <f aca="true">INT(RAND()*$K$2)+1</f>
        <v>6</v>
      </c>
      <c r="C163" s="0" t="n">
        <f aca="true">INT(RAND()*$K$2)+1</f>
        <v>6</v>
      </c>
      <c r="D163" s="0" t="n">
        <f aca="true">INT(RAND()*$K$2)+1</f>
        <v>7</v>
      </c>
      <c r="E163" s="0" t="n">
        <f aca="false">A163*B163</f>
        <v>42</v>
      </c>
      <c r="F163" s="0" t="n">
        <f aca="true">INT(RAND()*$K$2)+1</f>
        <v>6</v>
      </c>
      <c r="G163" s="0" t="n">
        <f aca="false">A163*C163</f>
        <v>42</v>
      </c>
    </row>
    <row r="164" customFormat="false" ht="12.75" hidden="false" customHeight="false" outlineLevel="0" collapsed="false">
      <c r="A164" s="0" t="n">
        <f aca="true">INT(RAND()*$K$2)+1</f>
        <v>4</v>
      </c>
      <c r="B164" s="0" t="n">
        <f aca="true">INT(RAND()*$K$2)+1</f>
        <v>2</v>
      </c>
      <c r="C164" s="0" t="n">
        <f aca="true">INT(RAND()*$K$2)+1</f>
        <v>4</v>
      </c>
      <c r="D164" s="0" t="n">
        <f aca="true">INT(RAND()*$K$2)+1</f>
        <v>1</v>
      </c>
      <c r="E164" s="0" t="n">
        <f aca="false">A164*B164</f>
        <v>8</v>
      </c>
      <c r="F164" s="0" t="n">
        <f aca="true">INT(RAND()*$K$2)+1</f>
        <v>4</v>
      </c>
      <c r="G164" s="0" t="n">
        <f aca="false">A164*C164</f>
        <v>16</v>
      </c>
    </row>
    <row r="165" customFormat="false" ht="12.75" hidden="false" customHeight="false" outlineLevel="0" collapsed="false">
      <c r="A165" s="0" t="n">
        <f aca="true">INT(RAND()*$K$2)+1</f>
        <v>7</v>
      </c>
      <c r="B165" s="0" t="n">
        <f aca="true">INT(RAND()*$K$2)+1</f>
        <v>4</v>
      </c>
      <c r="C165" s="0" t="n">
        <f aca="true">INT(RAND()*$K$2)+1</f>
        <v>7</v>
      </c>
      <c r="D165" s="0" t="n">
        <f aca="true">INT(RAND()*$K$2)+1</f>
        <v>7</v>
      </c>
      <c r="E165" s="0" t="n">
        <f aca="false">A165*B165</f>
        <v>28</v>
      </c>
      <c r="F165" s="0" t="n">
        <f aca="true">INT(RAND()*$K$2)+1</f>
        <v>1</v>
      </c>
      <c r="G165" s="0" t="n">
        <f aca="false">A165*C165</f>
        <v>49</v>
      </c>
    </row>
    <row r="166" customFormat="false" ht="12.75" hidden="false" customHeight="false" outlineLevel="0" collapsed="false">
      <c r="A166" s="0" t="n">
        <f aca="true">INT(RAND()*$K$2)+1</f>
        <v>6</v>
      </c>
      <c r="B166" s="0" t="n">
        <f aca="true">INT(RAND()*$K$2)+1</f>
        <v>2</v>
      </c>
      <c r="C166" s="0" t="n">
        <f aca="true">INT(RAND()*$K$2)+1</f>
        <v>7</v>
      </c>
      <c r="D166" s="0" t="n">
        <f aca="true">INT(RAND()*$K$2)+1</f>
        <v>1</v>
      </c>
      <c r="E166" s="0" t="n">
        <f aca="false">A166*B166</f>
        <v>12</v>
      </c>
      <c r="F166" s="0" t="n">
        <f aca="true">INT(RAND()*$K$2)+1</f>
        <v>4</v>
      </c>
      <c r="G166" s="0" t="n">
        <f aca="false">A166*C166</f>
        <v>42</v>
      </c>
    </row>
    <row r="167" customFormat="false" ht="12.75" hidden="false" customHeight="false" outlineLevel="0" collapsed="false">
      <c r="A167" s="0" t="n">
        <f aca="true">INT(RAND()*$K$2)+1</f>
        <v>6</v>
      </c>
      <c r="B167" s="0" t="n">
        <f aca="true">INT(RAND()*$K$2)+1</f>
        <v>4</v>
      </c>
      <c r="C167" s="0" t="n">
        <f aca="true">INT(RAND()*$K$2)+1</f>
        <v>4</v>
      </c>
      <c r="D167" s="0" t="n">
        <f aca="true">INT(RAND()*$K$2)+1</f>
        <v>3</v>
      </c>
      <c r="E167" s="0" t="n">
        <f aca="false">A167*B167</f>
        <v>24</v>
      </c>
      <c r="F167" s="0" t="n">
        <f aca="true">INT(RAND()*$K$2)+1</f>
        <v>4</v>
      </c>
      <c r="G167" s="0" t="n">
        <f aca="false">A167*C167</f>
        <v>24</v>
      </c>
    </row>
    <row r="168" customFormat="false" ht="12.75" hidden="false" customHeight="false" outlineLevel="0" collapsed="false">
      <c r="A168" s="0" t="n">
        <f aca="true">INT(RAND()*$K$2)+1</f>
        <v>3</v>
      </c>
      <c r="B168" s="0" t="n">
        <f aca="true">INT(RAND()*$K$2)+1</f>
        <v>7</v>
      </c>
      <c r="C168" s="0" t="n">
        <f aca="true">INT(RAND()*$K$2)+1</f>
        <v>6</v>
      </c>
      <c r="D168" s="0" t="n">
        <f aca="true">INT(RAND()*$K$2)+1</f>
        <v>5</v>
      </c>
      <c r="E168" s="0" t="n">
        <f aca="false">A168*B168</f>
        <v>21</v>
      </c>
      <c r="F168" s="0" t="n">
        <f aca="true">INT(RAND()*$K$2)+1</f>
        <v>7</v>
      </c>
      <c r="G168" s="0" t="n">
        <f aca="false">A168*C168</f>
        <v>18</v>
      </c>
    </row>
    <row r="169" customFormat="false" ht="12.75" hidden="false" customHeight="false" outlineLevel="0" collapsed="false">
      <c r="A169" s="0" t="n">
        <f aca="true">INT(RAND()*$K$2)+1</f>
        <v>5</v>
      </c>
      <c r="B169" s="0" t="n">
        <f aca="true">INT(RAND()*$K$2)+1</f>
        <v>1</v>
      </c>
      <c r="C169" s="0" t="n">
        <f aca="true">INT(RAND()*$K$2)+1</f>
        <v>1</v>
      </c>
      <c r="D169" s="0" t="n">
        <f aca="true">INT(RAND()*$K$2)+1</f>
        <v>2</v>
      </c>
      <c r="E169" s="0" t="n">
        <f aca="false">A169*B169</f>
        <v>5</v>
      </c>
      <c r="F169" s="0" t="n">
        <f aca="true">INT(RAND()*$K$2)+1</f>
        <v>2</v>
      </c>
      <c r="G169" s="0" t="n">
        <f aca="false">A169*C169</f>
        <v>5</v>
      </c>
    </row>
    <row r="170" customFormat="false" ht="12.75" hidden="false" customHeight="false" outlineLevel="0" collapsed="false">
      <c r="A170" s="0" t="n">
        <f aca="true">INT(RAND()*$K$2)+1</f>
        <v>6</v>
      </c>
      <c r="B170" s="0" t="n">
        <f aca="true">INT(RAND()*$K$2)+1</f>
        <v>5</v>
      </c>
      <c r="C170" s="0" t="n">
        <f aca="true">INT(RAND()*$K$2)+1</f>
        <v>5</v>
      </c>
      <c r="D170" s="0" t="n">
        <f aca="true">INT(RAND()*$K$2)+1</f>
        <v>5</v>
      </c>
      <c r="E170" s="0" t="n">
        <f aca="false">A170*B170</f>
        <v>30</v>
      </c>
      <c r="F170" s="0" t="n">
        <f aca="true">INT(RAND()*$K$2)+1</f>
        <v>2</v>
      </c>
      <c r="G170" s="0" t="n">
        <f aca="false">A170*C170</f>
        <v>30</v>
      </c>
    </row>
    <row r="171" customFormat="false" ht="12.75" hidden="false" customHeight="false" outlineLevel="0" collapsed="false">
      <c r="A171" s="0" t="n">
        <f aca="true">INT(RAND()*$K$2)+1</f>
        <v>1</v>
      </c>
      <c r="B171" s="0" t="n">
        <f aca="true">INT(RAND()*$K$2)+1</f>
        <v>7</v>
      </c>
      <c r="C171" s="0" t="n">
        <f aca="true">INT(RAND()*$K$2)+1</f>
        <v>2</v>
      </c>
      <c r="D171" s="0" t="n">
        <f aca="true">INT(RAND()*$K$2)+1</f>
        <v>3</v>
      </c>
      <c r="E171" s="0" t="n">
        <f aca="false">A171*B171</f>
        <v>7</v>
      </c>
      <c r="F171" s="0" t="n">
        <f aca="true">INT(RAND()*$K$2)+1</f>
        <v>5</v>
      </c>
      <c r="G171" s="0" t="n">
        <f aca="false">A171*C171</f>
        <v>2</v>
      </c>
    </row>
    <row r="172" customFormat="false" ht="12.75" hidden="false" customHeight="false" outlineLevel="0" collapsed="false">
      <c r="A172" s="0" t="n">
        <f aca="true">INT(RAND()*$K$2)+1</f>
        <v>2</v>
      </c>
      <c r="B172" s="0" t="n">
        <f aca="true">INT(RAND()*$K$2)+1</f>
        <v>3</v>
      </c>
      <c r="C172" s="0" t="n">
        <f aca="true">INT(RAND()*$K$2)+1</f>
        <v>7</v>
      </c>
      <c r="D172" s="0" t="n">
        <f aca="true">INT(RAND()*$K$2)+1</f>
        <v>4</v>
      </c>
      <c r="E172" s="0" t="n">
        <f aca="false">A172*B172</f>
        <v>6</v>
      </c>
      <c r="F172" s="0" t="n">
        <f aca="true">INT(RAND()*$K$2)+1</f>
        <v>3</v>
      </c>
      <c r="G172" s="0" t="n">
        <f aca="false">A172*C172</f>
        <v>14</v>
      </c>
    </row>
    <row r="173" customFormat="false" ht="12.75" hidden="false" customHeight="false" outlineLevel="0" collapsed="false">
      <c r="A173" s="0" t="n">
        <f aca="true">INT(RAND()*$K$2)+1</f>
        <v>3</v>
      </c>
      <c r="B173" s="0" t="n">
        <f aca="true">INT(RAND()*$K$2)+1</f>
        <v>2</v>
      </c>
      <c r="C173" s="0" t="n">
        <f aca="true">INT(RAND()*$K$2)+1</f>
        <v>1</v>
      </c>
      <c r="D173" s="0" t="n">
        <f aca="true">INT(RAND()*$K$2)+1</f>
        <v>3</v>
      </c>
      <c r="E173" s="0" t="n">
        <f aca="false">A173*B173</f>
        <v>6</v>
      </c>
      <c r="F173" s="0" t="n">
        <f aca="true">INT(RAND()*$K$2)+1</f>
        <v>3</v>
      </c>
      <c r="G173" s="0" t="n">
        <f aca="false">A173*C173</f>
        <v>3</v>
      </c>
    </row>
    <row r="174" customFormat="false" ht="12.75" hidden="false" customHeight="false" outlineLevel="0" collapsed="false">
      <c r="A174" s="0" t="n">
        <f aca="true">INT(RAND()*$K$2)+1</f>
        <v>7</v>
      </c>
      <c r="B174" s="0" t="n">
        <f aca="true">INT(RAND()*$K$2)+1</f>
        <v>4</v>
      </c>
      <c r="C174" s="0" t="n">
        <f aca="true">INT(RAND()*$K$2)+1</f>
        <v>7</v>
      </c>
      <c r="D174" s="0" t="n">
        <f aca="true">INT(RAND()*$K$2)+1</f>
        <v>7</v>
      </c>
      <c r="E174" s="0" t="n">
        <f aca="false">A174*B174</f>
        <v>28</v>
      </c>
      <c r="F174" s="0" t="n">
        <f aca="true">INT(RAND()*$K$2)+1</f>
        <v>5</v>
      </c>
      <c r="G174" s="0" t="n">
        <f aca="false">A174*C174</f>
        <v>49</v>
      </c>
    </row>
    <row r="175" customFormat="false" ht="12.75" hidden="false" customHeight="false" outlineLevel="0" collapsed="false">
      <c r="A175" s="0" t="n">
        <f aca="true">INT(RAND()*$K$2)+1</f>
        <v>6</v>
      </c>
      <c r="B175" s="0" t="n">
        <f aca="true">INT(RAND()*$K$2)+1</f>
        <v>2</v>
      </c>
      <c r="C175" s="0" t="n">
        <f aca="true">INT(RAND()*$K$2)+1</f>
        <v>4</v>
      </c>
      <c r="D175" s="0" t="n">
        <f aca="true">INT(RAND()*$K$2)+1</f>
        <v>6</v>
      </c>
      <c r="E175" s="0" t="n">
        <f aca="false">A175*B175</f>
        <v>12</v>
      </c>
      <c r="F175" s="0" t="n">
        <f aca="true">INT(RAND()*$K$2)+1</f>
        <v>5</v>
      </c>
      <c r="G175" s="0" t="n">
        <f aca="false">A175*C175</f>
        <v>24</v>
      </c>
    </row>
    <row r="176" customFormat="false" ht="12.75" hidden="false" customHeight="false" outlineLevel="0" collapsed="false">
      <c r="A176" s="0" t="n">
        <f aca="true">INT(RAND()*$K$2)+1</f>
        <v>3</v>
      </c>
      <c r="B176" s="0" t="n">
        <f aca="true">INT(RAND()*$K$2)+1</f>
        <v>5</v>
      </c>
      <c r="C176" s="0" t="n">
        <f aca="true">INT(RAND()*$K$2)+1</f>
        <v>6</v>
      </c>
      <c r="D176" s="0" t="n">
        <f aca="true">INT(RAND()*$K$2)+1</f>
        <v>4</v>
      </c>
      <c r="E176" s="0" t="n">
        <f aca="false">A176*B176</f>
        <v>15</v>
      </c>
      <c r="F176" s="0" t="n">
        <f aca="true">INT(RAND()*$K$2)+1</f>
        <v>7</v>
      </c>
      <c r="G176" s="0" t="n">
        <f aca="false">A176*C176</f>
        <v>18</v>
      </c>
    </row>
    <row r="177" customFormat="false" ht="12.75" hidden="false" customHeight="false" outlineLevel="0" collapsed="false">
      <c r="A177" s="0" t="n">
        <f aca="true">INT(RAND()*$K$2)+1</f>
        <v>2</v>
      </c>
      <c r="B177" s="0" t="n">
        <f aca="true">INT(RAND()*$K$2)+1</f>
        <v>1</v>
      </c>
      <c r="C177" s="0" t="n">
        <f aca="true">INT(RAND()*$K$2)+1</f>
        <v>1</v>
      </c>
      <c r="D177" s="0" t="n">
        <f aca="true">INT(RAND()*$K$2)+1</f>
        <v>1</v>
      </c>
      <c r="E177" s="0" t="n">
        <f aca="false">A177*B177</f>
        <v>2</v>
      </c>
      <c r="F177" s="0" t="n">
        <f aca="true">INT(RAND()*$K$2)+1</f>
        <v>6</v>
      </c>
      <c r="G177" s="0" t="n">
        <f aca="false">A177*C177</f>
        <v>2</v>
      </c>
    </row>
    <row r="178" customFormat="false" ht="12.75" hidden="false" customHeight="false" outlineLevel="0" collapsed="false">
      <c r="A178" s="0" t="n">
        <f aca="true">INT(RAND()*$K$2)+1</f>
        <v>5</v>
      </c>
      <c r="B178" s="0" t="n">
        <f aca="true">INT(RAND()*$K$2)+1</f>
        <v>3</v>
      </c>
      <c r="C178" s="0" t="n">
        <f aca="true">INT(RAND()*$K$2)+1</f>
        <v>1</v>
      </c>
      <c r="D178" s="0" t="n">
        <f aca="true">INT(RAND()*$K$2)+1</f>
        <v>5</v>
      </c>
      <c r="E178" s="0" t="n">
        <f aca="false">A178*B178</f>
        <v>15</v>
      </c>
      <c r="F178" s="0" t="n">
        <f aca="true">INT(RAND()*$K$2)+1</f>
        <v>7</v>
      </c>
      <c r="G178" s="0" t="n">
        <f aca="false">A178*C178</f>
        <v>5</v>
      </c>
    </row>
    <row r="179" customFormat="false" ht="12.75" hidden="false" customHeight="false" outlineLevel="0" collapsed="false">
      <c r="A179" s="0" t="n">
        <f aca="true">INT(RAND()*$K$2)+1</f>
        <v>5</v>
      </c>
      <c r="B179" s="0" t="n">
        <f aca="true">INT(RAND()*$K$2)+1</f>
        <v>2</v>
      </c>
      <c r="C179" s="0" t="n">
        <f aca="true">INT(RAND()*$K$2)+1</f>
        <v>5</v>
      </c>
      <c r="D179" s="0" t="n">
        <f aca="true">INT(RAND()*$K$2)+1</f>
        <v>4</v>
      </c>
      <c r="E179" s="0" t="n">
        <f aca="false">A179*B179</f>
        <v>10</v>
      </c>
      <c r="F179" s="0" t="n">
        <f aca="true">INT(RAND()*$K$2)+1</f>
        <v>7</v>
      </c>
      <c r="G179" s="0" t="n">
        <f aca="false">A179*C179</f>
        <v>25</v>
      </c>
    </row>
    <row r="180" customFormat="false" ht="12.75" hidden="false" customHeight="false" outlineLevel="0" collapsed="false">
      <c r="A180" s="0" t="n">
        <f aca="true">INT(RAND()*$K$2)+1</f>
        <v>2</v>
      </c>
      <c r="B180" s="0" t="n">
        <f aca="true">INT(RAND()*$K$2)+1</f>
        <v>7</v>
      </c>
      <c r="C180" s="0" t="n">
        <f aca="true">INT(RAND()*$K$2)+1</f>
        <v>1</v>
      </c>
      <c r="D180" s="0" t="n">
        <f aca="true">INT(RAND()*$K$2)+1</f>
        <v>4</v>
      </c>
      <c r="E180" s="0" t="n">
        <f aca="false">A180*B180</f>
        <v>14</v>
      </c>
      <c r="F180" s="0" t="n">
        <f aca="true">INT(RAND()*$K$2)+1</f>
        <v>4</v>
      </c>
      <c r="G180" s="0" t="n">
        <f aca="false">A180*C180</f>
        <v>2</v>
      </c>
    </row>
    <row r="181" customFormat="false" ht="12.75" hidden="false" customHeight="false" outlineLevel="0" collapsed="false">
      <c r="A181" s="0" t="n">
        <f aca="true">INT(RAND()*$K$2)+1</f>
        <v>2</v>
      </c>
      <c r="B181" s="0" t="n">
        <f aca="true">INT(RAND()*$K$2)+1</f>
        <v>4</v>
      </c>
      <c r="C181" s="0" t="n">
        <f aca="true">INT(RAND()*$K$2)+1</f>
        <v>2</v>
      </c>
      <c r="D181" s="0" t="n">
        <f aca="true">INT(RAND()*$K$2)+1</f>
        <v>2</v>
      </c>
      <c r="E181" s="0" t="n">
        <f aca="false">A181*B181</f>
        <v>8</v>
      </c>
      <c r="F181" s="0" t="n">
        <f aca="true">INT(RAND()*$K$2)+1</f>
        <v>4</v>
      </c>
      <c r="G181" s="0" t="n">
        <f aca="false">A181*C181</f>
        <v>4</v>
      </c>
    </row>
    <row r="182" customFormat="false" ht="12.75" hidden="false" customHeight="false" outlineLevel="0" collapsed="false">
      <c r="A182" s="0" t="n">
        <f aca="true">INT(RAND()*$K$2)+1</f>
        <v>4</v>
      </c>
      <c r="B182" s="0" t="n">
        <f aca="true">INT(RAND()*$K$2)+1</f>
        <v>1</v>
      </c>
      <c r="C182" s="0" t="n">
        <f aca="true">INT(RAND()*$K$2)+1</f>
        <v>6</v>
      </c>
      <c r="D182" s="0" t="n">
        <f aca="true">INT(RAND()*$K$2)+1</f>
        <v>6</v>
      </c>
      <c r="E182" s="0" t="n">
        <f aca="false">A182*B182</f>
        <v>4</v>
      </c>
      <c r="F182" s="0" t="n">
        <f aca="true">INT(RAND()*$K$2)+1</f>
        <v>5</v>
      </c>
      <c r="G182" s="0" t="n">
        <f aca="false">A182*C182</f>
        <v>24</v>
      </c>
    </row>
    <row r="183" customFormat="false" ht="12.75" hidden="false" customHeight="false" outlineLevel="0" collapsed="false">
      <c r="A183" s="0" t="n">
        <f aca="true">INT(RAND()*$K$2)+1</f>
        <v>3</v>
      </c>
      <c r="B183" s="0" t="n">
        <f aca="true">INT(RAND()*$K$2)+1</f>
        <v>7</v>
      </c>
      <c r="C183" s="0" t="n">
        <f aca="true">INT(RAND()*$K$2)+1</f>
        <v>6</v>
      </c>
      <c r="D183" s="0" t="n">
        <f aca="true">INT(RAND()*$K$2)+1</f>
        <v>2</v>
      </c>
      <c r="E183" s="0" t="n">
        <f aca="false">A183*B183</f>
        <v>21</v>
      </c>
      <c r="F183" s="0" t="n">
        <f aca="true">INT(RAND()*$K$2)+1</f>
        <v>3</v>
      </c>
      <c r="G183" s="0" t="n">
        <f aca="false">A183*C183</f>
        <v>18</v>
      </c>
    </row>
    <row r="184" customFormat="false" ht="12.75" hidden="false" customHeight="false" outlineLevel="0" collapsed="false">
      <c r="A184" s="0" t="n">
        <f aca="true">INT(RAND()*$K$2)+1</f>
        <v>1</v>
      </c>
      <c r="B184" s="0" t="n">
        <f aca="true">INT(RAND()*$K$2)+1</f>
        <v>3</v>
      </c>
      <c r="C184" s="0" t="n">
        <f aca="true">INT(RAND()*$K$2)+1</f>
        <v>1</v>
      </c>
      <c r="D184" s="0" t="n">
        <f aca="true">INT(RAND()*$K$2)+1</f>
        <v>6</v>
      </c>
      <c r="E184" s="0" t="n">
        <f aca="false">A184*B184</f>
        <v>3</v>
      </c>
      <c r="F184" s="0" t="n">
        <f aca="true">INT(RAND()*$K$2)+1</f>
        <v>6</v>
      </c>
      <c r="G184" s="0" t="n">
        <f aca="false">A184*C184</f>
        <v>1</v>
      </c>
    </row>
    <row r="185" customFormat="false" ht="12.75" hidden="false" customHeight="false" outlineLevel="0" collapsed="false">
      <c r="A185" s="0" t="n">
        <f aca="true">INT(RAND()*$K$2)+1</f>
        <v>6</v>
      </c>
      <c r="B185" s="0" t="n">
        <f aca="true">INT(RAND()*$K$2)+1</f>
        <v>6</v>
      </c>
      <c r="C185" s="0" t="n">
        <f aca="true">INT(RAND()*$K$2)+1</f>
        <v>4</v>
      </c>
      <c r="D185" s="0" t="n">
        <f aca="true">INT(RAND()*$K$2)+1</f>
        <v>1</v>
      </c>
      <c r="E185" s="0" t="n">
        <f aca="false">A185*B185</f>
        <v>36</v>
      </c>
      <c r="F185" s="0" t="n">
        <f aca="true">INT(RAND()*$K$2)+1</f>
        <v>1</v>
      </c>
      <c r="G185" s="0" t="n">
        <f aca="false">A185*C185</f>
        <v>24</v>
      </c>
    </row>
    <row r="186" customFormat="false" ht="12.75" hidden="false" customHeight="false" outlineLevel="0" collapsed="false">
      <c r="A186" s="0" t="n">
        <f aca="true">INT(RAND()*$K$2)+1</f>
        <v>1</v>
      </c>
      <c r="B186" s="0" t="n">
        <f aca="true">INT(RAND()*$K$2)+1</f>
        <v>5</v>
      </c>
      <c r="C186" s="0" t="n">
        <f aca="true">INT(RAND()*$K$2)+1</f>
        <v>2</v>
      </c>
      <c r="D186" s="0" t="n">
        <f aca="true">INT(RAND()*$K$2)+1</f>
        <v>3</v>
      </c>
      <c r="E186" s="0" t="n">
        <f aca="false">A186*B186</f>
        <v>5</v>
      </c>
      <c r="F186" s="0" t="n">
        <f aca="true">INT(RAND()*$K$2)+1</f>
        <v>4</v>
      </c>
      <c r="G186" s="0" t="n">
        <f aca="false">A186*C186</f>
        <v>2</v>
      </c>
    </row>
    <row r="187" customFormat="false" ht="12.75" hidden="false" customHeight="false" outlineLevel="0" collapsed="false">
      <c r="A187" s="0" t="n">
        <f aca="true">INT(RAND()*$K$2)+1</f>
        <v>6</v>
      </c>
      <c r="B187" s="0" t="n">
        <f aca="true">INT(RAND()*$K$2)+1</f>
        <v>4</v>
      </c>
      <c r="C187" s="0" t="n">
        <f aca="true">INT(RAND()*$K$2)+1</f>
        <v>5</v>
      </c>
      <c r="D187" s="0" t="n">
        <f aca="true">INT(RAND()*$K$2)+1</f>
        <v>7</v>
      </c>
      <c r="E187" s="0" t="n">
        <f aca="false">A187*B187</f>
        <v>24</v>
      </c>
      <c r="F187" s="0" t="n">
        <f aca="true">INT(RAND()*$K$2)+1</f>
        <v>2</v>
      </c>
      <c r="G187" s="0" t="n">
        <f aca="false">A187*C187</f>
        <v>30</v>
      </c>
    </row>
    <row r="188" customFormat="false" ht="12.75" hidden="false" customHeight="false" outlineLevel="0" collapsed="false">
      <c r="A188" s="0" t="n">
        <f aca="true">INT(RAND()*$K$2)+1</f>
        <v>6</v>
      </c>
      <c r="B188" s="0" t="n">
        <f aca="true">INT(RAND()*$K$2)+1</f>
        <v>5</v>
      </c>
      <c r="C188" s="0" t="n">
        <f aca="true">INT(RAND()*$K$2)+1</f>
        <v>1</v>
      </c>
      <c r="D188" s="0" t="n">
        <f aca="true">INT(RAND()*$K$2)+1</f>
        <v>6</v>
      </c>
      <c r="E188" s="0" t="n">
        <f aca="false">A188*B188</f>
        <v>30</v>
      </c>
      <c r="F188" s="0" t="n">
        <f aca="true">INT(RAND()*$K$2)+1</f>
        <v>2</v>
      </c>
      <c r="G188" s="0" t="n">
        <f aca="false">A188*C188</f>
        <v>6</v>
      </c>
    </row>
    <row r="189" customFormat="false" ht="12.75" hidden="false" customHeight="false" outlineLevel="0" collapsed="false">
      <c r="A189" s="0" t="n">
        <f aca="true">INT(RAND()*$K$2)+1</f>
        <v>4</v>
      </c>
      <c r="B189" s="0" t="n">
        <f aca="true">INT(RAND()*$K$2)+1</f>
        <v>3</v>
      </c>
      <c r="C189" s="0" t="n">
        <f aca="true">INT(RAND()*$K$2)+1</f>
        <v>3</v>
      </c>
      <c r="D189" s="0" t="n">
        <f aca="true">INT(RAND()*$K$2)+1</f>
        <v>7</v>
      </c>
      <c r="E189" s="0" t="n">
        <f aca="false">A189*B189</f>
        <v>12</v>
      </c>
      <c r="F189" s="0" t="n">
        <f aca="true">INT(RAND()*$K$2)+1</f>
        <v>3</v>
      </c>
      <c r="G189" s="0" t="n">
        <f aca="false">A189*C189</f>
        <v>12</v>
      </c>
    </row>
    <row r="190" customFormat="false" ht="12.75" hidden="false" customHeight="false" outlineLevel="0" collapsed="false">
      <c r="A190" s="0" t="n">
        <f aca="true">INT(RAND()*$K$2)+1</f>
        <v>5</v>
      </c>
      <c r="B190" s="0" t="n">
        <f aca="true">INT(RAND()*$K$2)+1</f>
        <v>1</v>
      </c>
      <c r="C190" s="0" t="n">
        <f aca="true">INT(RAND()*$K$2)+1</f>
        <v>5</v>
      </c>
      <c r="D190" s="0" t="n">
        <f aca="true">INT(RAND()*$K$2)+1</f>
        <v>3</v>
      </c>
      <c r="E190" s="0" t="n">
        <f aca="false">A190*B190</f>
        <v>5</v>
      </c>
      <c r="F190" s="0" t="n">
        <f aca="true">INT(RAND()*$K$2)+1</f>
        <v>7</v>
      </c>
      <c r="G190" s="0" t="n">
        <f aca="false">A190*C190</f>
        <v>25</v>
      </c>
    </row>
    <row r="191" customFormat="false" ht="12.75" hidden="false" customHeight="false" outlineLevel="0" collapsed="false">
      <c r="A191" s="0" t="n">
        <f aca="true">INT(RAND()*$K$2)+1</f>
        <v>3</v>
      </c>
      <c r="B191" s="0" t="n">
        <f aca="true">INT(RAND()*$K$2)+1</f>
        <v>5</v>
      </c>
      <c r="C191" s="0" t="n">
        <f aca="true">INT(RAND()*$K$2)+1</f>
        <v>5</v>
      </c>
      <c r="D191" s="0" t="n">
        <f aca="true">INT(RAND()*$K$2)+1</f>
        <v>6</v>
      </c>
      <c r="E191" s="0" t="n">
        <f aca="false">A191*B191</f>
        <v>15</v>
      </c>
      <c r="F191" s="0" t="n">
        <f aca="true">INT(RAND()*$K$2)+1</f>
        <v>1</v>
      </c>
      <c r="G191" s="0" t="n">
        <f aca="false">A191*C191</f>
        <v>15</v>
      </c>
    </row>
    <row r="192" customFormat="false" ht="12.75" hidden="false" customHeight="false" outlineLevel="0" collapsed="false">
      <c r="A192" s="0" t="n">
        <f aca="true">INT(RAND()*$K$2)+1</f>
        <v>6</v>
      </c>
      <c r="B192" s="0" t="n">
        <f aca="true">INT(RAND()*$K$2)+1</f>
        <v>7</v>
      </c>
      <c r="C192" s="0" t="n">
        <f aca="true">INT(RAND()*$K$2)+1</f>
        <v>5</v>
      </c>
      <c r="D192" s="0" t="n">
        <f aca="true">INT(RAND()*$K$2)+1</f>
        <v>3</v>
      </c>
      <c r="E192" s="0" t="n">
        <f aca="false">A192*B192</f>
        <v>42</v>
      </c>
      <c r="F192" s="0" t="n">
        <f aca="true">INT(RAND()*$K$2)+1</f>
        <v>4</v>
      </c>
      <c r="G192" s="0" t="n">
        <f aca="false">A192*C192</f>
        <v>30</v>
      </c>
    </row>
    <row r="193" customFormat="false" ht="12.75" hidden="false" customHeight="false" outlineLevel="0" collapsed="false">
      <c r="A193" s="0" t="n">
        <f aca="true">INT(RAND()*$K$2)+1</f>
        <v>6</v>
      </c>
      <c r="B193" s="0" t="n">
        <f aca="true">INT(RAND()*$K$2)+1</f>
        <v>4</v>
      </c>
      <c r="C193" s="0" t="n">
        <f aca="true">INT(RAND()*$K$2)+1</f>
        <v>1</v>
      </c>
      <c r="D193" s="0" t="n">
        <f aca="true">INT(RAND()*$K$2)+1</f>
        <v>6</v>
      </c>
      <c r="E193" s="0" t="n">
        <f aca="false">A193*B193</f>
        <v>24</v>
      </c>
      <c r="F193" s="0" t="n">
        <f aca="true">INT(RAND()*$K$2)+1</f>
        <v>7</v>
      </c>
      <c r="G193" s="0" t="n">
        <f aca="false">A193*C193</f>
        <v>6</v>
      </c>
    </row>
    <row r="194" customFormat="false" ht="12.75" hidden="false" customHeight="false" outlineLevel="0" collapsed="false">
      <c r="A194" s="0" t="n">
        <f aca="true">INT(RAND()*$K$2)+1</f>
        <v>6</v>
      </c>
      <c r="B194" s="0" t="n">
        <f aca="true">INT(RAND()*$K$2)+1</f>
        <v>7</v>
      </c>
      <c r="C194" s="0" t="n">
        <f aca="true">INT(RAND()*$K$2)+1</f>
        <v>7</v>
      </c>
      <c r="D194" s="0" t="n">
        <f aca="true">INT(RAND()*$K$2)+1</f>
        <v>7</v>
      </c>
      <c r="E194" s="0" t="n">
        <f aca="false">A194*B194</f>
        <v>42</v>
      </c>
      <c r="F194" s="0" t="n">
        <f aca="true">INT(RAND()*$K$2)+1</f>
        <v>2</v>
      </c>
      <c r="G194" s="0" t="n">
        <f aca="false">A194*C194</f>
        <v>42</v>
      </c>
    </row>
    <row r="195" customFormat="false" ht="12.75" hidden="false" customHeight="false" outlineLevel="0" collapsed="false">
      <c r="A195" s="0" t="n">
        <f aca="true">INT(RAND()*$K$2)+1</f>
        <v>4</v>
      </c>
      <c r="B195" s="0" t="n">
        <f aca="true">INT(RAND()*$K$2)+1</f>
        <v>4</v>
      </c>
      <c r="C195" s="0" t="n">
        <f aca="true">INT(RAND()*$K$2)+1</f>
        <v>5</v>
      </c>
      <c r="D195" s="0" t="n">
        <f aca="true">INT(RAND()*$K$2)+1</f>
        <v>3</v>
      </c>
      <c r="E195" s="0" t="n">
        <f aca="false">A195*B195</f>
        <v>16</v>
      </c>
      <c r="F195" s="0" t="n">
        <f aca="true">INT(RAND()*$K$2)+1</f>
        <v>3</v>
      </c>
      <c r="G195" s="0" t="n">
        <f aca="false">A195*C195</f>
        <v>20</v>
      </c>
    </row>
    <row r="196" customFormat="false" ht="12.75" hidden="false" customHeight="false" outlineLevel="0" collapsed="false">
      <c r="A196" s="0" t="n">
        <f aca="true">INT(RAND()*$K$2)+1</f>
        <v>7</v>
      </c>
      <c r="B196" s="0" t="n">
        <f aca="true">INT(RAND()*$K$2)+1</f>
        <v>1</v>
      </c>
      <c r="C196" s="0" t="n">
        <f aca="true">INT(RAND()*$K$2)+1</f>
        <v>4</v>
      </c>
      <c r="D196" s="0" t="n">
        <f aca="true">INT(RAND()*$K$2)+1</f>
        <v>4</v>
      </c>
      <c r="E196" s="0" t="n">
        <f aca="false">A196*B196</f>
        <v>7</v>
      </c>
      <c r="F196" s="0" t="n">
        <f aca="true">INT(RAND()*$K$2)+1</f>
        <v>5</v>
      </c>
      <c r="G196" s="0" t="n">
        <f aca="false">A196*C196</f>
        <v>28</v>
      </c>
    </row>
    <row r="197" customFormat="false" ht="12.75" hidden="false" customHeight="false" outlineLevel="0" collapsed="false">
      <c r="A197" s="0" t="n">
        <f aca="true">INT(RAND()*$K$2)+1</f>
        <v>4</v>
      </c>
      <c r="B197" s="0" t="n">
        <f aca="true">INT(RAND()*$K$2)+1</f>
        <v>4</v>
      </c>
      <c r="C197" s="0" t="n">
        <f aca="true">INT(RAND()*$K$2)+1</f>
        <v>6</v>
      </c>
      <c r="D197" s="0" t="n">
        <f aca="true">INT(RAND()*$K$2)+1</f>
        <v>4</v>
      </c>
      <c r="E197" s="0" t="n">
        <f aca="false">A197*B197</f>
        <v>16</v>
      </c>
      <c r="F197" s="0" t="n">
        <f aca="true">INT(RAND()*$K$2)+1</f>
        <v>6</v>
      </c>
      <c r="G197" s="0" t="n">
        <f aca="false">A197*C197</f>
        <v>24</v>
      </c>
    </row>
    <row r="198" customFormat="false" ht="12.75" hidden="false" customHeight="false" outlineLevel="0" collapsed="false">
      <c r="A198" s="0" t="n">
        <f aca="true">INT(RAND()*$K$2)+1</f>
        <v>7</v>
      </c>
      <c r="B198" s="0" t="n">
        <f aca="true">INT(RAND()*$K$2)+1</f>
        <v>1</v>
      </c>
      <c r="C198" s="0" t="n">
        <f aca="true">INT(RAND()*$K$2)+1</f>
        <v>2</v>
      </c>
      <c r="D198" s="0" t="n">
        <f aca="true">INT(RAND()*$K$2)+1</f>
        <v>5</v>
      </c>
      <c r="E198" s="0" t="n">
        <f aca="false">A198*B198</f>
        <v>7</v>
      </c>
      <c r="F198" s="0" t="n">
        <f aca="true">INT(RAND()*$K$2)+1</f>
        <v>1</v>
      </c>
      <c r="G198" s="0" t="n">
        <f aca="false">A198*C198</f>
        <v>14</v>
      </c>
    </row>
    <row r="199" customFormat="false" ht="12.75" hidden="false" customHeight="false" outlineLevel="0" collapsed="false">
      <c r="A199" s="0" t="n">
        <f aca="true">INT(RAND()*$K$2)+1</f>
        <v>5</v>
      </c>
      <c r="B199" s="0" t="n">
        <f aca="true">INT(RAND()*$K$2)+1</f>
        <v>2</v>
      </c>
      <c r="C199" s="0" t="n">
        <f aca="true">INT(RAND()*$K$2)+1</f>
        <v>4</v>
      </c>
      <c r="D199" s="0" t="n">
        <f aca="true">INT(RAND()*$K$2)+1</f>
        <v>1</v>
      </c>
      <c r="E199" s="0" t="n">
        <f aca="false">A199*B199</f>
        <v>10</v>
      </c>
      <c r="F199" s="0" t="n">
        <f aca="true">INT(RAND()*$K$2)+1</f>
        <v>6</v>
      </c>
      <c r="G199" s="0" t="n">
        <f aca="false">A199*C199</f>
        <v>20</v>
      </c>
    </row>
    <row r="200" customFormat="false" ht="12.75" hidden="false" customHeight="false" outlineLevel="0" collapsed="false">
      <c r="A200" s="0" t="n">
        <f aca="true">INT(RAND()*$K$2)+1</f>
        <v>5</v>
      </c>
      <c r="B200" s="0" t="n">
        <f aca="true">INT(RAND()*$K$2)+1</f>
        <v>1</v>
      </c>
      <c r="C200" s="0" t="n">
        <f aca="true">INT(RAND()*$K$2)+1</f>
        <v>3</v>
      </c>
      <c r="D200" s="0" t="n">
        <f aca="true">INT(RAND()*$K$2)+1</f>
        <v>3</v>
      </c>
      <c r="E200" s="0" t="n">
        <f aca="false">A200*B200</f>
        <v>5</v>
      </c>
      <c r="F200" s="0" t="n">
        <f aca="true">INT(RAND()*$K$2)+1</f>
        <v>6</v>
      </c>
      <c r="G200" s="0" t="n">
        <f aca="false">A200*C200</f>
        <v>15</v>
      </c>
    </row>
    <row r="201" customFormat="false" ht="12.75" hidden="false" customHeight="false" outlineLevel="0" collapsed="false">
      <c r="A201" s="0" t="n">
        <f aca="true">INT(RAND()*$K$2)+1</f>
        <v>3</v>
      </c>
      <c r="B201" s="0" t="n">
        <f aca="true">INT(RAND()*$K$2)+1</f>
        <v>3</v>
      </c>
      <c r="C201" s="0" t="n">
        <f aca="true">INT(RAND()*$K$2)+1</f>
        <v>1</v>
      </c>
      <c r="D201" s="0" t="n">
        <f aca="true">INT(RAND()*$K$2)+1</f>
        <v>1</v>
      </c>
      <c r="E201" s="0" t="n">
        <f aca="false">A201*B201</f>
        <v>9</v>
      </c>
      <c r="F201" s="0" t="n">
        <f aca="true">INT(RAND()*$K$2)+1</f>
        <v>3</v>
      </c>
      <c r="G201" s="0" t="n">
        <f aca="false">A201*C201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1:11:06Z</dcterms:created>
  <dc:creator>Emin Gabrielyan</dc:creator>
  <dc:description/>
  <dc:language>en-US</dc:language>
  <cp:lastModifiedBy>Emin Gabrielyan</cp:lastModifiedBy>
  <dcterms:modified xsi:type="dcterms:W3CDTF">2008-05-01T16:42:02Z</dcterms:modified>
  <cp:revision>0</cp:revision>
  <dc:subject/>
  <dc:title/>
</cp:coreProperties>
</file>