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0</t>
  </si>
  <si>
    <t xml:space="preserve">n</t>
  </si>
  <si>
    <t xml:space="preserve">k</t>
  </si>
  <si>
    <t xml:space="preserve">c</t>
  </si>
  <si>
    <t xml:space="preserve">m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f aca="true">INT(RAND()*$H$2)</f>
        <v>0</v>
      </c>
      <c r="B2" s="1" t="n">
        <f aca="true">A2+INT(RAND()*$H$2)</f>
        <v>0</v>
      </c>
      <c r="C2" s="1" t="n">
        <f aca="true">INT(RAND()*$H$2)</f>
        <v>2</v>
      </c>
      <c r="D2" s="1" t="n">
        <f aca="true">INT(RAND()*$H$2)</f>
        <v>3</v>
      </c>
      <c r="G2" s="1" t="s">
        <v>4</v>
      </c>
      <c r="H2" s="1" t="n">
        <v>6</v>
      </c>
    </row>
    <row r="3" customFormat="false" ht="12.75" hidden="false" customHeight="false" outlineLevel="0" collapsed="false">
      <c r="A3" s="1" t="n">
        <f aca="true">INT(RAND()*$H$2)</f>
        <v>5</v>
      </c>
      <c r="B3" s="1" t="n">
        <f aca="true">A3+INT(RAND()*$H$2)</f>
        <v>9</v>
      </c>
      <c r="C3" s="1" t="n">
        <f aca="true">INT(RAND()*$H$2)</f>
        <v>4</v>
      </c>
      <c r="D3" s="1" t="n">
        <f aca="true">INT(RAND()*$H$2)</f>
        <v>1</v>
      </c>
    </row>
    <row r="4" customFormat="false" ht="12.75" hidden="false" customHeight="false" outlineLevel="0" collapsed="false">
      <c r="A4" s="1" t="n">
        <f aca="true">INT(RAND()*$H$2)</f>
        <v>4</v>
      </c>
      <c r="B4" s="1" t="n">
        <f aca="true">A4+INT(RAND()*$H$2)</f>
        <v>4</v>
      </c>
      <c r="C4" s="1" t="n">
        <f aca="true">INT(RAND()*$H$2)</f>
        <v>3</v>
      </c>
      <c r="D4" s="1" t="n">
        <f aca="true">INT(RAND()*$H$2)</f>
        <v>1</v>
      </c>
    </row>
    <row r="5" customFormat="false" ht="12.75" hidden="false" customHeight="false" outlineLevel="0" collapsed="false">
      <c r="A5" s="1" t="n">
        <f aca="true">INT(RAND()*$H$2)</f>
        <v>1</v>
      </c>
      <c r="B5" s="1" t="n">
        <f aca="true">A5+INT(RAND()*$H$2)</f>
        <v>3</v>
      </c>
      <c r="C5" s="1" t="n">
        <f aca="true">INT(RAND()*$H$2)</f>
        <v>0</v>
      </c>
      <c r="D5" s="1" t="n">
        <f aca="true">INT(RAND()*$H$2)</f>
        <v>0</v>
      </c>
    </row>
    <row r="6" customFormat="false" ht="12.75" hidden="false" customHeight="false" outlineLevel="0" collapsed="false">
      <c r="A6" s="1" t="n">
        <f aca="true">INT(RAND()*$H$2)</f>
        <v>4</v>
      </c>
      <c r="B6" s="1" t="n">
        <f aca="true">A6+INT(RAND()*$H$2)</f>
        <v>5</v>
      </c>
      <c r="C6" s="1" t="n">
        <f aca="true">INT(RAND()*$H$2)</f>
        <v>5</v>
      </c>
      <c r="D6" s="1" t="n">
        <f aca="true">INT(RAND()*$H$2)</f>
        <v>0</v>
      </c>
    </row>
    <row r="7" customFormat="false" ht="12.75" hidden="false" customHeight="false" outlineLevel="0" collapsed="false">
      <c r="A7" s="1" t="n">
        <f aca="true">INT(RAND()*$H$2)</f>
        <v>2</v>
      </c>
      <c r="B7" s="1" t="n">
        <f aca="true">A7+INT(RAND()*$H$2)</f>
        <v>3</v>
      </c>
      <c r="C7" s="1" t="n">
        <f aca="true">INT(RAND()*$H$2)</f>
        <v>1</v>
      </c>
      <c r="D7" s="1" t="n">
        <f aca="true">INT(RAND()*$H$2)</f>
        <v>5</v>
      </c>
    </row>
    <row r="8" customFormat="false" ht="12.75" hidden="false" customHeight="false" outlineLevel="0" collapsed="false">
      <c r="A8" s="1" t="n">
        <f aca="true">INT(RAND()*$H$2)</f>
        <v>5</v>
      </c>
      <c r="B8" s="1" t="n">
        <f aca="true">A8+INT(RAND()*$H$2)</f>
        <v>7</v>
      </c>
      <c r="C8" s="1" t="n">
        <f aca="true">INT(RAND()*$H$2)</f>
        <v>5</v>
      </c>
      <c r="D8" s="1" t="n">
        <f aca="true">INT(RAND()*$H$2)</f>
        <v>2</v>
      </c>
    </row>
    <row r="9" customFormat="false" ht="12.75" hidden="false" customHeight="false" outlineLevel="0" collapsed="false">
      <c r="A9" s="1" t="n">
        <f aca="true">INT(RAND()*$H$2)</f>
        <v>3</v>
      </c>
      <c r="B9" s="1" t="n">
        <f aca="true">A9+INT(RAND()*$H$2)</f>
        <v>7</v>
      </c>
      <c r="C9" s="1" t="n">
        <f aca="true">INT(RAND()*$H$2)</f>
        <v>2</v>
      </c>
      <c r="D9" s="1" t="n">
        <f aca="true">INT(RAND()*$H$2)</f>
        <v>4</v>
      </c>
    </row>
    <row r="10" customFormat="false" ht="12.75" hidden="false" customHeight="false" outlineLevel="0" collapsed="false">
      <c r="A10" s="1" t="n">
        <f aca="true">INT(RAND()*$H$2)</f>
        <v>2</v>
      </c>
      <c r="B10" s="1" t="n">
        <f aca="true">A10+INT(RAND()*$H$2)</f>
        <v>5</v>
      </c>
      <c r="C10" s="1" t="n">
        <f aca="true">INT(RAND()*$H$2)</f>
        <v>1</v>
      </c>
      <c r="D10" s="1" t="n">
        <f aca="true">INT(RAND()*$H$2)</f>
        <v>3</v>
      </c>
    </row>
    <row r="11" customFormat="false" ht="12.75" hidden="false" customHeight="false" outlineLevel="0" collapsed="false">
      <c r="A11" s="1" t="n">
        <f aca="true">INT(RAND()*$H$2)</f>
        <v>0</v>
      </c>
      <c r="B11" s="1" t="n">
        <f aca="true">A11+INT(RAND()*$H$2)</f>
        <v>2</v>
      </c>
      <c r="C11" s="1" t="n">
        <f aca="true">INT(RAND()*$H$2)</f>
        <v>0</v>
      </c>
      <c r="D11" s="1" t="n">
        <f aca="true">INT(RAND()*$H$2)</f>
        <v>4</v>
      </c>
    </row>
    <row r="12" customFormat="false" ht="12.75" hidden="false" customHeight="false" outlineLevel="0" collapsed="false">
      <c r="A12" s="1" t="n">
        <f aca="true">INT(RAND()*$H$2)</f>
        <v>3</v>
      </c>
      <c r="B12" s="1" t="n">
        <f aca="true">A12+INT(RAND()*$H$2)</f>
        <v>4</v>
      </c>
      <c r="C12" s="1" t="n">
        <f aca="true">INT(RAND()*$H$2)</f>
        <v>5</v>
      </c>
      <c r="D12" s="1" t="n">
        <f aca="true">INT(RAND()*$H$2)</f>
        <v>4</v>
      </c>
    </row>
    <row r="13" customFormat="false" ht="12.75" hidden="false" customHeight="false" outlineLevel="0" collapsed="false">
      <c r="A13" s="1" t="n">
        <f aca="true">INT(RAND()*$H$2)</f>
        <v>5</v>
      </c>
      <c r="B13" s="1" t="n">
        <f aca="true">A13+INT(RAND()*$H$2)</f>
        <v>6</v>
      </c>
      <c r="C13" s="1" t="n">
        <f aca="true">INT(RAND()*$H$2)</f>
        <v>0</v>
      </c>
      <c r="D13" s="1" t="n">
        <f aca="true">INT(RAND()*$H$2)</f>
        <v>1</v>
      </c>
    </row>
    <row r="14" customFormat="false" ht="12.75" hidden="false" customHeight="false" outlineLevel="0" collapsed="false">
      <c r="A14" s="1" t="n">
        <f aca="true">INT(RAND()*$H$2)</f>
        <v>5</v>
      </c>
      <c r="B14" s="1" t="n">
        <f aca="true">A14+INT(RAND()*$H$2)</f>
        <v>6</v>
      </c>
      <c r="C14" s="1" t="n">
        <f aca="true">INT(RAND()*$H$2)</f>
        <v>0</v>
      </c>
      <c r="D14" s="1" t="n">
        <f aca="true">INT(RAND()*$H$2)</f>
        <v>3</v>
      </c>
    </row>
    <row r="15" customFormat="false" ht="12.75" hidden="false" customHeight="false" outlineLevel="0" collapsed="false">
      <c r="A15" s="1" t="n">
        <f aca="true">INT(RAND()*$H$2)</f>
        <v>1</v>
      </c>
      <c r="B15" s="1" t="n">
        <f aca="true">A15+INT(RAND()*$H$2)</f>
        <v>3</v>
      </c>
      <c r="C15" s="1" t="n">
        <f aca="true">INT(RAND()*$H$2)</f>
        <v>2</v>
      </c>
      <c r="D15" s="1" t="n">
        <f aca="true">INT(RAND()*$H$2)</f>
        <v>5</v>
      </c>
    </row>
    <row r="16" customFormat="false" ht="12.75" hidden="false" customHeight="false" outlineLevel="0" collapsed="false">
      <c r="A16" s="1" t="n">
        <f aca="true">INT(RAND()*$H$2)</f>
        <v>4</v>
      </c>
      <c r="B16" s="1" t="n">
        <f aca="true">A16+INT(RAND()*$H$2)</f>
        <v>5</v>
      </c>
      <c r="C16" s="1" t="n">
        <f aca="true">INT(RAND()*$H$2)</f>
        <v>3</v>
      </c>
      <c r="D16" s="1" t="n">
        <f aca="true">INT(RAND()*$H$2)</f>
        <v>4</v>
      </c>
    </row>
    <row r="17" customFormat="false" ht="12.75" hidden="false" customHeight="false" outlineLevel="0" collapsed="false">
      <c r="A17" s="1" t="n">
        <f aca="true">INT(RAND()*$H$2)</f>
        <v>5</v>
      </c>
      <c r="B17" s="1" t="n">
        <f aca="true">A17+INT(RAND()*$H$2)</f>
        <v>8</v>
      </c>
      <c r="C17" s="1" t="n">
        <f aca="true">INT(RAND()*$H$2)</f>
        <v>0</v>
      </c>
      <c r="D17" s="1" t="n">
        <f aca="true">INT(RAND()*$H$2)</f>
        <v>0</v>
      </c>
    </row>
    <row r="18" customFormat="false" ht="12.75" hidden="false" customHeight="false" outlineLevel="0" collapsed="false">
      <c r="A18" s="1" t="n">
        <f aca="true">INT(RAND()*$H$2)</f>
        <v>0</v>
      </c>
      <c r="B18" s="1" t="n">
        <f aca="true">A18+INT(RAND()*$H$2)</f>
        <v>5</v>
      </c>
      <c r="C18" s="1" t="n">
        <f aca="true">INT(RAND()*$H$2)</f>
        <v>5</v>
      </c>
      <c r="D18" s="1" t="n">
        <f aca="true">INT(RAND()*$H$2)</f>
        <v>3</v>
      </c>
    </row>
    <row r="19" customFormat="false" ht="12.75" hidden="false" customHeight="false" outlineLevel="0" collapsed="false">
      <c r="A19" s="1" t="n">
        <f aca="true">INT(RAND()*$H$2)</f>
        <v>0</v>
      </c>
      <c r="B19" s="1" t="n">
        <f aca="true">A19+INT(RAND()*$H$2)</f>
        <v>0</v>
      </c>
      <c r="C19" s="1" t="n">
        <f aca="true">INT(RAND()*$H$2)</f>
        <v>0</v>
      </c>
      <c r="D19" s="1" t="n">
        <f aca="true">INT(RAND()*$H$2)</f>
        <v>5</v>
      </c>
    </row>
    <row r="20" customFormat="false" ht="12.75" hidden="false" customHeight="false" outlineLevel="0" collapsed="false">
      <c r="A20" s="1" t="n">
        <f aca="true">INT(RAND()*$H$2)</f>
        <v>1</v>
      </c>
      <c r="B20" s="1" t="n">
        <f aca="true">A20+INT(RAND()*$H$2)</f>
        <v>3</v>
      </c>
      <c r="C20" s="1" t="n">
        <f aca="true">INT(RAND()*$H$2)</f>
        <v>1</v>
      </c>
      <c r="D20" s="1" t="n">
        <f aca="true">INT(RAND()*$H$2)</f>
        <v>1</v>
      </c>
    </row>
    <row r="21" customFormat="false" ht="12.75" hidden="false" customHeight="false" outlineLevel="0" collapsed="false">
      <c r="A21" s="1" t="n">
        <f aca="true">INT(RAND()*$H$2)</f>
        <v>0</v>
      </c>
      <c r="B21" s="1" t="n">
        <f aca="true">A21+INT(RAND()*$H$2)</f>
        <v>0</v>
      </c>
      <c r="C21" s="1" t="n">
        <f aca="true">INT(RAND()*$H$2)</f>
        <v>2</v>
      </c>
      <c r="D21" s="1" t="n">
        <f aca="true">INT(RAND()*$H$2)</f>
        <v>3</v>
      </c>
    </row>
    <row r="22" customFormat="false" ht="12.75" hidden="false" customHeight="false" outlineLevel="0" collapsed="false">
      <c r="A22" s="1" t="n">
        <f aca="true">INT(RAND()*$H$2)</f>
        <v>0</v>
      </c>
      <c r="B22" s="1" t="n">
        <f aca="true">A22+INT(RAND()*$H$2)</f>
        <v>2</v>
      </c>
      <c r="C22" s="1" t="n">
        <f aca="true">INT(RAND()*$H$2)</f>
        <v>2</v>
      </c>
      <c r="D22" s="1" t="n">
        <f aca="true">INT(RAND()*$H$2)</f>
        <v>2</v>
      </c>
    </row>
    <row r="23" customFormat="false" ht="12.75" hidden="false" customHeight="false" outlineLevel="0" collapsed="false">
      <c r="A23" s="1" t="n">
        <f aca="true">INT(RAND()*$H$2)</f>
        <v>5</v>
      </c>
      <c r="B23" s="1" t="n">
        <f aca="true">A23+INT(RAND()*$H$2)</f>
        <v>10</v>
      </c>
      <c r="C23" s="1" t="n">
        <f aca="true">INT(RAND()*$H$2)</f>
        <v>0</v>
      </c>
      <c r="D23" s="1" t="n">
        <f aca="true">INT(RAND()*$H$2)</f>
        <v>3</v>
      </c>
    </row>
    <row r="24" customFormat="false" ht="12.75" hidden="false" customHeight="false" outlineLevel="0" collapsed="false">
      <c r="A24" s="1" t="n">
        <f aca="true">INT(RAND()*$H$2)</f>
        <v>1</v>
      </c>
      <c r="B24" s="1" t="n">
        <f aca="true">A24+INT(RAND()*$H$2)</f>
        <v>2</v>
      </c>
      <c r="C24" s="1" t="n">
        <f aca="true">INT(RAND()*$H$2)</f>
        <v>3</v>
      </c>
      <c r="D24" s="1" t="n">
        <f aca="true">INT(RAND()*$H$2)</f>
        <v>2</v>
      </c>
    </row>
    <row r="25" customFormat="false" ht="12.75" hidden="false" customHeight="false" outlineLevel="0" collapsed="false">
      <c r="A25" s="1" t="n">
        <f aca="true">INT(RAND()*$H$2)</f>
        <v>5</v>
      </c>
      <c r="B25" s="1" t="n">
        <f aca="true">A25+INT(RAND()*$H$2)</f>
        <v>10</v>
      </c>
      <c r="C25" s="1" t="n">
        <f aca="true">INT(RAND()*$H$2)</f>
        <v>4</v>
      </c>
      <c r="D25" s="1" t="n">
        <f aca="true">INT(RAND()*$H$2)</f>
        <v>2</v>
      </c>
    </row>
    <row r="26" customFormat="false" ht="12.75" hidden="false" customHeight="false" outlineLevel="0" collapsed="false">
      <c r="A26" s="1" t="n">
        <f aca="true">INT(RAND()*$H$2)</f>
        <v>5</v>
      </c>
      <c r="B26" s="1" t="n">
        <f aca="true">A26+INT(RAND()*$H$2)</f>
        <v>7</v>
      </c>
      <c r="C26" s="1" t="n">
        <f aca="true">INT(RAND()*$H$2)</f>
        <v>2</v>
      </c>
      <c r="D26" s="1" t="n">
        <f aca="true">INT(RAND()*$H$2)</f>
        <v>1</v>
      </c>
    </row>
    <row r="27" customFormat="false" ht="12.75" hidden="false" customHeight="false" outlineLevel="0" collapsed="false">
      <c r="A27" s="1" t="n">
        <f aca="true">INT(RAND()*$H$2)</f>
        <v>2</v>
      </c>
      <c r="B27" s="1" t="n">
        <f aca="true">A27+INT(RAND()*$H$2)</f>
        <v>4</v>
      </c>
      <c r="C27" s="1" t="n">
        <f aca="true">INT(RAND()*$H$2)</f>
        <v>3</v>
      </c>
      <c r="D27" s="1" t="n">
        <f aca="true">INT(RAND()*$H$2)</f>
        <v>1</v>
      </c>
    </row>
    <row r="28" customFormat="false" ht="12.75" hidden="false" customHeight="false" outlineLevel="0" collapsed="false">
      <c r="A28" s="1" t="n">
        <f aca="true">INT(RAND()*$H$2)</f>
        <v>4</v>
      </c>
      <c r="B28" s="1" t="n">
        <f aca="true">A28+INT(RAND()*$H$2)</f>
        <v>4</v>
      </c>
      <c r="C28" s="1" t="n">
        <f aca="true">INT(RAND()*$H$2)</f>
        <v>0</v>
      </c>
      <c r="D28" s="1" t="n">
        <f aca="true">INT(RAND()*$H$2)</f>
        <v>3</v>
      </c>
    </row>
    <row r="29" customFormat="false" ht="12.75" hidden="false" customHeight="false" outlineLevel="0" collapsed="false">
      <c r="A29" s="1" t="n">
        <f aca="true">INT(RAND()*$H$2)</f>
        <v>0</v>
      </c>
      <c r="B29" s="1" t="n">
        <f aca="true">A29+INT(RAND()*$H$2)</f>
        <v>4</v>
      </c>
      <c r="C29" s="1" t="n">
        <f aca="true">INT(RAND()*$H$2)</f>
        <v>2</v>
      </c>
      <c r="D29" s="1" t="n">
        <f aca="true">INT(RAND()*$H$2)</f>
        <v>0</v>
      </c>
    </row>
    <row r="30" customFormat="false" ht="12.75" hidden="false" customHeight="false" outlineLevel="0" collapsed="false">
      <c r="A30" s="1" t="n">
        <f aca="true">INT(RAND()*$H$2)</f>
        <v>2</v>
      </c>
      <c r="B30" s="1" t="n">
        <f aca="true">A30+INT(RAND()*$H$2)</f>
        <v>2</v>
      </c>
      <c r="C30" s="1" t="n">
        <f aca="true">INT(RAND()*$H$2)</f>
        <v>3</v>
      </c>
      <c r="D30" s="1" t="n">
        <f aca="true">INT(RAND()*$H$2)</f>
        <v>4</v>
      </c>
    </row>
    <row r="31" customFormat="false" ht="12.75" hidden="false" customHeight="false" outlineLevel="0" collapsed="false">
      <c r="A31" s="1" t="n">
        <f aca="true">INT(RAND()*$H$2)</f>
        <v>5</v>
      </c>
      <c r="B31" s="1" t="n">
        <f aca="true">A31+INT(RAND()*$H$2)</f>
        <v>8</v>
      </c>
      <c r="C31" s="1" t="n">
        <f aca="true">INT(RAND()*$H$2)</f>
        <v>5</v>
      </c>
      <c r="D31" s="1" t="n">
        <f aca="true">INT(RAND()*$H$2)</f>
        <v>3</v>
      </c>
    </row>
    <row r="32" customFormat="false" ht="12.75" hidden="false" customHeight="false" outlineLevel="0" collapsed="false">
      <c r="A32" s="1" t="n">
        <f aca="true">INT(RAND()*$H$2)</f>
        <v>3</v>
      </c>
      <c r="B32" s="1" t="n">
        <f aca="true">A32+INT(RAND()*$H$2)</f>
        <v>5</v>
      </c>
      <c r="C32" s="1" t="n">
        <f aca="true">INT(RAND()*$H$2)</f>
        <v>3</v>
      </c>
      <c r="D32" s="1" t="n">
        <f aca="true">INT(RAND()*$H$2)</f>
        <v>0</v>
      </c>
    </row>
    <row r="33" customFormat="false" ht="12.75" hidden="false" customHeight="false" outlineLevel="0" collapsed="false">
      <c r="A33" s="1" t="n">
        <f aca="true">INT(RAND()*$H$2)</f>
        <v>1</v>
      </c>
      <c r="B33" s="1" t="n">
        <f aca="true">A33+INT(RAND()*$H$2)</f>
        <v>6</v>
      </c>
      <c r="C33" s="1" t="n">
        <f aca="true">INT(RAND()*$H$2)</f>
        <v>4</v>
      </c>
      <c r="D33" s="1" t="n">
        <f aca="true">INT(RAND()*$H$2)</f>
        <v>2</v>
      </c>
    </row>
    <row r="34" customFormat="false" ht="12.75" hidden="false" customHeight="false" outlineLevel="0" collapsed="false">
      <c r="A34" s="1" t="n">
        <f aca="true">INT(RAND()*$H$2)</f>
        <v>1</v>
      </c>
      <c r="B34" s="1" t="n">
        <f aca="true">A34+INT(RAND()*$H$2)</f>
        <v>2</v>
      </c>
      <c r="C34" s="1" t="n">
        <f aca="true">INT(RAND()*$H$2)</f>
        <v>3</v>
      </c>
      <c r="D34" s="1" t="n">
        <f aca="true">INT(RAND()*$H$2)</f>
        <v>3</v>
      </c>
    </row>
    <row r="35" customFormat="false" ht="12.75" hidden="false" customHeight="false" outlineLevel="0" collapsed="false">
      <c r="A35" s="1" t="n">
        <f aca="true">INT(RAND()*$H$2)</f>
        <v>3</v>
      </c>
      <c r="B35" s="1" t="n">
        <f aca="true">A35+INT(RAND()*$H$2)</f>
        <v>8</v>
      </c>
      <c r="C35" s="1" t="n">
        <f aca="true">INT(RAND()*$H$2)</f>
        <v>4</v>
      </c>
      <c r="D35" s="1" t="n">
        <f aca="true">INT(RAND()*$H$2)</f>
        <v>2</v>
      </c>
    </row>
    <row r="36" customFormat="false" ht="12.75" hidden="false" customHeight="false" outlineLevel="0" collapsed="false">
      <c r="A36" s="1" t="n">
        <f aca="true">INT(RAND()*$H$2)</f>
        <v>0</v>
      </c>
      <c r="B36" s="1" t="n">
        <f aca="true">A36+INT(RAND()*$H$2)</f>
        <v>0</v>
      </c>
      <c r="C36" s="1" t="n">
        <f aca="true">INT(RAND()*$H$2)</f>
        <v>2</v>
      </c>
      <c r="D36" s="1" t="n">
        <f aca="true">INT(RAND()*$H$2)</f>
        <v>5</v>
      </c>
    </row>
    <row r="37" customFormat="false" ht="12.75" hidden="false" customHeight="false" outlineLevel="0" collapsed="false">
      <c r="A37" s="1" t="n">
        <f aca="true">INT(RAND()*$H$2)</f>
        <v>5</v>
      </c>
      <c r="B37" s="1" t="n">
        <f aca="true">A37+INT(RAND()*$H$2)</f>
        <v>6</v>
      </c>
      <c r="C37" s="1" t="n">
        <f aca="true">INT(RAND()*$H$2)</f>
        <v>1</v>
      </c>
      <c r="D37" s="1" t="n">
        <f aca="true">INT(RAND()*$H$2)</f>
        <v>2</v>
      </c>
    </row>
    <row r="38" customFormat="false" ht="12.75" hidden="false" customHeight="false" outlineLevel="0" collapsed="false">
      <c r="A38" s="1" t="n">
        <f aca="true">INT(RAND()*$H$2)</f>
        <v>5</v>
      </c>
      <c r="B38" s="1" t="n">
        <f aca="true">A38+INT(RAND()*$H$2)</f>
        <v>9</v>
      </c>
      <c r="C38" s="1" t="n">
        <f aca="true">INT(RAND()*$H$2)</f>
        <v>2</v>
      </c>
      <c r="D38" s="1" t="n">
        <f aca="true">INT(RAND()*$H$2)</f>
        <v>2</v>
      </c>
    </row>
    <row r="39" customFormat="false" ht="12.75" hidden="false" customHeight="false" outlineLevel="0" collapsed="false">
      <c r="A39" s="1" t="n">
        <f aca="true">INT(RAND()*$H$2)</f>
        <v>4</v>
      </c>
      <c r="B39" s="1" t="n">
        <f aca="true">A39+INT(RAND()*$H$2)</f>
        <v>4</v>
      </c>
      <c r="C39" s="1" t="n">
        <f aca="true">INT(RAND()*$H$2)</f>
        <v>0</v>
      </c>
      <c r="D39" s="1" t="n">
        <f aca="true">INT(RAND()*$H$2)</f>
        <v>2</v>
      </c>
    </row>
    <row r="40" customFormat="false" ht="12.75" hidden="false" customHeight="false" outlineLevel="0" collapsed="false">
      <c r="A40" s="1" t="n">
        <f aca="true">INT(RAND()*$H$2)</f>
        <v>3</v>
      </c>
      <c r="B40" s="1" t="n">
        <f aca="true">A40+INT(RAND()*$H$2)</f>
        <v>3</v>
      </c>
      <c r="C40" s="1" t="n">
        <f aca="true">INT(RAND()*$H$2)</f>
        <v>3</v>
      </c>
      <c r="D40" s="1" t="n">
        <f aca="true">INT(RAND()*$H$2)</f>
        <v>5</v>
      </c>
    </row>
    <row r="41" customFormat="false" ht="12.75" hidden="false" customHeight="false" outlineLevel="0" collapsed="false">
      <c r="A41" s="1" t="n">
        <f aca="true">INT(RAND()*$H$2)</f>
        <v>4</v>
      </c>
      <c r="B41" s="1" t="n">
        <f aca="true">A41+INT(RAND()*$H$2)</f>
        <v>8</v>
      </c>
      <c r="C41" s="1" t="n">
        <f aca="true">INT(RAND()*$H$2)</f>
        <v>3</v>
      </c>
      <c r="D41" s="1" t="n">
        <f aca="true">INT(RAND()*$H$2)</f>
        <v>1</v>
      </c>
    </row>
    <row r="42" customFormat="false" ht="12.75" hidden="false" customHeight="false" outlineLevel="0" collapsed="false">
      <c r="A42" s="1" t="n">
        <f aca="true">INT(RAND()*$H$2)</f>
        <v>3</v>
      </c>
      <c r="B42" s="1" t="n">
        <f aca="true">A42+INT(RAND()*$H$2)</f>
        <v>4</v>
      </c>
      <c r="C42" s="1" t="n">
        <f aca="true">INT(RAND()*$H$2)</f>
        <v>1</v>
      </c>
      <c r="D42" s="1" t="n">
        <f aca="true">INT(RAND()*$H$2)</f>
        <v>4</v>
      </c>
    </row>
    <row r="43" customFormat="false" ht="12.75" hidden="false" customHeight="false" outlineLevel="0" collapsed="false">
      <c r="A43" s="1" t="n">
        <f aca="true">INT(RAND()*$H$2)</f>
        <v>5</v>
      </c>
      <c r="B43" s="1" t="n">
        <f aca="true">A43+INT(RAND()*$H$2)</f>
        <v>10</v>
      </c>
      <c r="C43" s="1" t="n">
        <f aca="true">INT(RAND()*$H$2)</f>
        <v>2</v>
      </c>
      <c r="D43" s="1" t="n">
        <f aca="true">INT(RAND()*$H$2)</f>
        <v>3</v>
      </c>
    </row>
    <row r="44" customFormat="false" ht="12.75" hidden="false" customHeight="false" outlineLevel="0" collapsed="false">
      <c r="A44" s="1" t="n">
        <f aca="true">INT(RAND()*$H$2)</f>
        <v>3</v>
      </c>
      <c r="B44" s="1" t="n">
        <f aca="true">A44+INT(RAND()*$H$2)</f>
        <v>3</v>
      </c>
      <c r="C44" s="1" t="n">
        <f aca="true">INT(RAND()*$H$2)</f>
        <v>1</v>
      </c>
      <c r="D44" s="1" t="n">
        <f aca="true">INT(RAND()*$H$2)</f>
        <v>1</v>
      </c>
    </row>
    <row r="45" customFormat="false" ht="12.75" hidden="false" customHeight="false" outlineLevel="0" collapsed="false">
      <c r="A45" s="1" t="n">
        <f aca="true">INT(RAND()*$H$2)</f>
        <v>5</v>
      </c>
      <c r="B45" s="1" t="n">
        <f aca="true">A45+INT(RAND()*$H$2)</f>
        <v>5</v>
      </c>
      <c r="C45" s="1" t="n">
        <f aca="true">INT(RAND()*$H$2)</f>
        <v>5</v>
      </c>
      <c r="D45" s="1" t="n">
        <f aca="true">INT(RAND()*$H$2)</f>
        <v>4</v>
      </c>
    </row>
    <row r="46" customFormat="false" ht="12.75" hidden="false" customHeight="false" outlineLevel="0" collapsed="false">
      <c r="A46" s="1" t="n">
        <f aca="true">INT(RAND()*$H$2)</f>
        <v>4</v>
      </c>
      <c r="B46" s="1" t="n">
        <f aca="true">A46+INT(RAND()*$H$2)</f>
        <v>5</v>
      </c>
      <c r="C46" s="1" t="n">
        <f aca="true">INT(RAND()*$H$2)</f>
        <v>3</v>
      </c>
      <c r="D46" s="1" t="n">
        <f aca="true">INT(RAND()*$H$2)</f>
        <v>1</v>
      </c>
    </row>
    <row r="47" customFormat="false" ht="12.75" hidden="false" customHeight="false" outlineLevel="0" collapsed="false">
      <c r="A47" s="1" t="n">
        <f aca="true">INT(RAND()*$H$2)</f>
        <v>3</v>
      </c>
      <c r="B47" s="1" t="n">
        <f aca="true">A47+INT(RAND()*$H$2)</f>
        <v>4</v>
      </c>
      <c r="C47" s="1" t="n">
        <f aca="true">INT(RAND()*$H$2)</f>
        <v>2</v>
      </c>
      <c r="D47" s="1" t="n">
        <f aca="true">INT(RAND()*$H$2)</f>
        <v>5</v>
      </c>
    </row>
    <row r="48" customFormat="false" ht="12.75" hidden="false" customHeight="false" outlineLevel="0" collapsed="false">
      <c r="A48" s="1" t="n">
        <f aca="true">INT(RAND()*$H$2)</f>
        <v>2</v>
      </c>
      <c r="B48" s="1" t="n">
        <f aca="true">A48+INT(RAND()*$H$2)</f>
        <v>3</v>
      </c>
      <c r="C48" s="1" t="n">
        <f aca="true">INT(RAND()*$H$2)</f>
        <v>1</v>
      </c>
      <c r="D48" s="1" t="n">
        <f aca="true">INT(RAND()*$H$2)</f>
        <v>1</v>
      </c>
    </row>
    <row r="49" customFormat="false" ht="12.75" hidden="false" customHeight="false" outlineLevel="0" collapsed="false">
      <c r="A49" s="1" t="n">
        <f aca="true">INT(RAND()*$H$2)</f>
        <v>3</v>
      </c>
      <c r="B49" s="1" t="n">
        <f aca="true">A49+INT(RAND()*$H$2)</f>
        <v>7</v>
      </c>
      <c r="C49" s="1" t="n">
        <f aca="true">INT(RAND()*$H$2)</f>
        <v>4</v>
      </c>
      <c r="D49" s="1" t="n">
        <f aca="true">INT(RAND()*$H$2)</f>
        <v>0</v>
      </c>
    </row>
    <row r="50" customFormat="false" ht="12.75" hidden="false" customHeight="false" outlineLevel="0" collapsed="false">
      <c r="A50" s="1" t="n">
        <f aca="true">INT(RAND()*$H$2)</f>
        <v>3</v>
      </c>
      <c r="B50" s="1" t="n">
        <f aca="true">A50+INT(RAND()*$H$2)</f>
        <v>6</v>
      </c>
      <c r="C50" s="1" t="n">
        <f aca="true">INT(RAND()*$H$2)</f>
        <v>5</v>
      </c>
      <c r="D50" s="1" t="n">
        <f aca="true">INT(RAND()*$H$2)</f>
        <v>4</v>
      </c>
    </row>
    <row r="51" customFormat="false" ht="12.75" hidden="false" customHeight="false" outlineLevel="0" collapsed="false">
      <c r="A51" s="1" t="n">
        <f aca="true">INT(RAND()*$H$2)</f>
        <v>3</v>
      </c>
      <c r="B51" s="1" t="n">
        <f aca="true">A51+INT(RAND()*$H$2)</f>
        <v>7</v>
      </c>
      <c r="C51" s="1" t="n">
        <f aca="true">INT(RAND()*$H$2)</f>
        <v>1</v>
      </c>
      <c r="D51" s="1" t="n">
        <f aca="true">INT(RAND()*$H$2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5-01T16:37:09Z</dcterms:modified>
  <cp:revision>0</cp:revision>
  <dc:subject/>
  <dc:title/>
</cp:coreProperties>
</file>