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 sheetId="1" state="visible" r:id="rId2"/>
    <sheet name="instances" sheetId="2" state="visible" r:id="rId3"/>
    <sheet name="copie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0">
  <si>
    <t xml:space="preserve">Dans les [t] heures, le tube peut remplir une partie de la piscine de [s] litres : après ce temp, il manquera [a] litres d'eau dans la piscine. Avec un tuyau supplémentaire, la piscine peut être complètement remplie en [u] heures. Quelle est la capacité du tube et du tuyau (mesuré en litres fournies par heure)?</t>
  </si>
  <si>
    <t xml:space="preserve">Deux tubes ensemble peuvent remplir un réservoir de [s] litres dans les [t] heures. Quelle est la capacité de chaque tube (mesuré en litres fournies par heure), si le deuxième tube fournit [k] fois plus d'eau que le premier?</t>
  </si>
  <si>
    <t xml:space="preserve">Un robot humanoïde avec un robot androïde ensemble, peuvent creuser un tunnel de [s] kilomètres en [t] jours. Dans le même temps, [n1] robots humanoïdes avec [n2] robots androïdes peuvent creuser un tunnel de [r] kilomètres. Combien de kilomètres chaque type de robots peut creuser seul dans une journée?</t>
  </si>
  <si>
    <t xml:space="preserve">Deux trains se dirigent vers la ville B. Ils ont quitté la ville A à la même heure. Après [t] heures, la deuxième train était en avance de [a] kilomètres et déjà atteint la destination. La distance entre les villes est de [s] kilomètres. Quelle est la vitesse de chaque train?</t>
  </si>
  <si>
    <t xml:space="preserve">La première voiture s'est dirigé depuis la ville A vers la ville B. En même temps, la deuxième voiture s’est dirigé depuis la ville B vers la ville A. La distance entre les villes est de [s] km. Après [t] heures, la distance entre les voitures est de [a] km, mais dans [t] heurs ils allaient se croiser, si la première voiture aurait quitté la ville [u] heures plus tôt. Quelles sont les vitesses des voitures?</t>
  </si>
  <si>
    <t xml:space="preserve">v1*t=s-a</t>
  </si>
  <si>
    <t xml:space="preserve">v1*t+v2*t=s</t>
  </si>
  <si>
    <t xml:space="preserve">v2*t-v1*t=a</t>
  </si>
  <si>
    <t xml:space="preserve">v1*t+v2*t=s-a</t>
  </si>
  <si>
    <t xml:space="preserve">v1*u+v2*u=s</t>
  </si>
  <si>
    <t xml:space="preserve">v2=k*v1</t>
  </si>
  <si>
    <t xml:space="preserve">n1*v1*t+n2*v2*t=r</t>
  </si>
  <si>
    <t xml:space="preserve">v2*t=s</t>
  </si>
  <si>
    <t xml:space="preserve">v1*(dt+t)+v2*t=s</t>
  </si>
  <si>
    <t xml:space="preserve">min</t>
  </si>
  <si>
    <t xml:space="preserve">max</t>
  </si>
  <si>
    <t xml:space="preserve">step</t>
  </si>
  <si>
    <t xml:space="preserve">t</t>
  </si>
  <si>
    <t xml:space="preserve">v1</t>
  </si>
  <si>
    <t xml:space="preserve">v2</t>
  </si>
  <si>
    <t xml:space="preserve">k</t>
  </si>
  <si>
    <t xml:space="preserve">u</t>
  </si>
  <si>
    <t xml:space="preserve">n1</t>
  </si>
  <si>
    <t xml:space="preserve">n2</t>
  </si>
  <si>
    <t xml:space="preserve">type</t>
  </si>
  <si>
    <t xml:space="preserve">s</t>
  </si>
  <si>
    <t xml:space="preserve">a</t>
  </si>
  <si>
    <t xml:space="preserve">r</t>
  </si>
  <si>
    <t xml:space="preserve">text1</t>
  </si>
  <si>
    <t xml:space="preserve">text</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4" min="4" style="0" width="11.28"/>
    <col collapsed="false" customWidth="true" hidden="false" outlineLevel="0" max="5" min="5" style="1" width="9.14"/>
    <col collapsed="false" customWidth="true" hidden="false" outlineLevel="0" max="9" min="9" style="1" width="9.14"/>
    <col collapsed="false" customWidth="true" hidden="false" outlineLevel="0" max="13" min="13" style="1" width="9.14"/>
    <col collapsed="false" customWidth="true" hidden="false" outlineLevel="0" max="17" min="17" style="1" width="9.14"/>
    <col collapsed="false" customWidth="true" hidden="false" outlineLevel="0" max="20" min="20" style="0" width="10.71"/>
    <col collapsed="false" customWidth="true" hidden="false" outlineLevel="0" max="21" min="21" style="1" width="9.14"/>
  </cols>
  <sheetData>
    <row r="1" s="5" customFormat="true" ht="131.25" hidden="false" customHeight="true" outlineLevel="0" collapsed="false">
      <c r="A1" s="2" t="s">
        <v>0</v>
      </c>
      <c r="B1" s="2"/>
      <c r="C1" s="2"/>
      <c r="D1" s="2"/>
      <c r="E1" s="3" t="s">
        <v>1</v>
      </c>
      <c r="F1" s="3"/>
      <c r="G1" s="3"/>
      <c r="H1" s="3"/>
      <c r="I1" s="3" t="s">
        <v>2</v>
      </c>
      <c r="J1" s="3"/>
      <c r="K1" s="3"/>
      <c r="L1" s="3"/>
      <c r="M1" s="3" t="s">
        <v>3</v>
      </c>
      <c r="N1" s="3"/>
      <c r="O1" s="3"/>
      <c r="P1" s="3"/>
      <c r="Q1" s="3" t="s">
        <v>4</v>
      </c>
      <c r="R1" s="3"/>
      <c r="S1" s="3"/>
      <c r="T1" s="3"/>
      <c r="U1" s="4"/>
    </row>
    <row r="2" customFormat="false" ht="12.75" hidden="false" customHeight="false" outlineLevel="0" collapsed="false">
      <c r="A2" s="6" t="s">
        <v>5</v>
      </c>
      <c r="B2" s="6"/>
      <c r="C2" s="6"/>
      <c r="D2" s="6"/>
      <c r="E2" s="7" t="s">
        <v>6</v>
      </c>
      <c r="F2" s="7"/>
      <c r="G2" s="7"/>
      <c r="H2" s="7"/>
      <c r="I2" s="7" t="s">
        <v>6</v>
      </c>
      <c r="J2" s="7"/>
      <c r="K2" s="7"/>
      <c r="L2" s="7"/>
      <c r="M2" s="7" t="s">
        <v>7</v>
      </c>
      <c r="N2" s="7"/>
      <c r="O2" s="7"/>
      <c r="P2" s="7"/>
      <c r="Q2" s="7" t="s">
        <v>8</v>
      </c>
      <c r="R2" s="7"/>
      <c r="S2" s="7"/>
      <c r="T2" s="7"/>
    </row>
    <row r="3" customFormat="false" ht="12.75" hidden="false" customHeight="false" outlineLevel="0" collapsed="false">
      <c r="A3" s="6" t="s">
        <v>9</v>
      </c>
      <c r="B3" s="6"/>
      <c r="C3" s="6"/>
      <c r="D3" s="6"/>
      <c r="E3" s="7" t="s">
        <v>10</v>
      </c>
      <c r="F3" s="7"/>
      <c r="G3" s="7"/>
      <c r="H3" s="7"/>
      <c r="I3" s="7" t="s">
        <v>11</v>
      </c>
      <c r="J3" s="7"/>
      <c r="K3" s="7"/>
      <c r="L3" s="7"/>
      <c r="M3" s="7" t="s">
        <v>12</v>
      </c>
      <c r="N3" s="7"/>
      <c r="O3" s="7"/>
      <c r="P3" s="7"/>
      <c r="Q3" s="7" t="s">
        <v>13</v>
      </c>
      <c r="R3" s="7"/>
      <c r="S3" s="7"/>
      <c r="T3" s="7"/>
    </row>
    <row r="4" customFormat="false" ht="12.75" hidden="false" customHeight="false" outlineLevel="0" collapsed="false">
      <c r="B4" s="0" t="s">
        <v>14</v>
      </c>
      <c r="C4" s="0" t="s">
        <v>15</v>
      </c>
      <c r="D4" s="0" t="s">
        <v>16</v>
      </c>
      <c r="F4" s="0" t="s">
        <v>14</v>
      </c>
      <c r="G4" s="0" t="s">
        <v>15</v>
      </c>
      <c r="H4" s="0" t="s">
        <v>16</v>
      </c>
      <c r="J4" s="0" t="s">
        <v>14</v>
      </c>
      <c r="K4" s="0" t="s">
        <v>15</v>
      </c>
      <c r="L4" s="0" t="s">
        <v>16</v>
      </c>
      <c r="N4" s="0" t="s">
        <v>14</v>
      </c>
      <c r="O4" s="0" t="s">
        <v>15</v>
      </c>
      <c r="P4" s="0" t="s">
        <v>16</v>
      </c>
      <c r="R4" s="0" t="s">
        <v>14</v>
      </c>
      <c r="S4" s="0" t="s">
        <v>15</v>
      </c>
      <c r="T4" s="0" t="s">
        <v>16</v>
      </c>
    </row>
    <row r="5" customFormat="false" ht="12.75" hidden="false" customHeight="false" outlineLevel="0" collapsed="false">
      <c r="A5" s="0" t="s">
        <v>17</v>
      </c>
      <c r="B5" s="0" t="n">
        <v>8</v>
      </c>
      <c r="C5" s="0" t="n">
        <v>12</v>
      </c>
      <c r="D5" s="0" t="n">
        <v>0.5</v>
      </c>
      <c r="E5" s="1" t="s">
        <v>17</v>
      </c>
      <c r="F5" s="0" t="n">
        <v>8</v>
      </c>
      <c r="G5" s="0" t="n">
        <v>15</v>
      </c>
      <c r="H5" s="0" t="n">
        <v>0.5</v>
      </c>
      <c r="I5" s="1" t="s">
        <v>17</v>
      </c>
      <c r="J5" s="0" t="n">
        <v>5</v>
      </c>
      <c r="K5" s="0" t="n">
        <v>20</v>
      </c>
      <c r="L5" s="0" t="n">
        <v>0.5</v>
      </c>
      <c r="M5" s="1" t="s">
        <v>17</v>
      </c>
      <c r="N5" s="0" t="n">
        <v>8</v>
      </c>
      <c r="O5" s="0" t="n">
        <v>18</v>
      </c>
      <c r="P5" s="0" t="n">
        <v>0.5</v>
      </c>
      <c r="Q5" s="1" t="s">
        <v>17</v>
      </c>
      <c r="R5" s="8" t="n">
        <v>1</v>
      </c>
      <c r="S5" s="8" t="n">
        <v>3</v>
      </c>
      <c r="T5" s="8" t="n">
        <v>0.25</v>
      </c>
    </row>
    <row r="6" customFormat="false" ht="12.75" hidden="false" customHeight="false" outlineLevel="0" collapsed="false">
      <c r="A6" s="0" t="s">
        <v>18</v>
      </c>
      <c r="B6" s="0" t="n">
        <v>40</v>
      </c>
      <c r="C6" s="0" t="n">
        <v>60</v>
      </c>
      <c r="D6" s="0" t="n">
        <v>1</v>
      </c>
      <c r="E6" s="1" t="s">
        <v>18</v>
      </c>
      <c r="F6" s="8" t="n">
        <v>30</v>
      </c>
      <c r="G6" s="8" t="n">
        <v>50</v>
      </c>
      <c r="H6" s="8" t="n">
        <v>1</v>
      </c>
      <c r="I6" s="1" t="s">
        <v>18</v>
      </c>
      <c r="J6" s="8" t="n">
        <v>0.2</v>
      </c>
      <c r="K6" s="8" t="n">
        <v>1.2</v>
      </c>
      <c r="L6" s="8" t="n">
        <v>0.2</v>
      </c>
      <c r="M6" s="1" t="s">
        <v>18</v>
      </c>
      <c r="N6" s="8" t="n">
        <v>80</v>
      </c>
      <c r="O6" s="8" t="n">
        <v>90</v>
      </c>
      <c r="P6" s="8" t="n">
        <v>1</v>
      </c>
      <c r="Q6" s="1" t="s">
        <v>18</v>
      </c>
      <c r="R6" s="8" t="n">
        <v>50</v>
      </c>
      <c r="S6" s="8" t="n">
        <v>180</v>
      </c>
      <c r="T6" s="8" t="n">
        <v>0.2</v>
      </c>
    </row>
    <row r="7" customFormat="false" ht="12.75" hidden="false" customHeight="false" outlineLevel="0" collapsed="false">
      <c r="A7" s="0" t="s">
        <v>19</v>
      </c>
      <c r="B7" s="0" t="n">
        <v>20</v>
      </c>
      <c r="C7" s="0" t="n">
        <v>40</v>
      </c>
      <c r="D7" s="0" t="n">
        <v>1</v>
      </c>
      <c r="E7" s="1" t="s">
        <v>20</v>
      </c>
      <c r="F7" s="8" t="n">
        <v>1.1</v>
      </c>
      <c r="G7" s="8" t="n">
        <v>2.5</v>
      </c>
      <c r="H7" s="8" t="n">
        <v>0.1</v>
      </c>
      <c r="I7" s="1" t="s">
        <v>19</v>
      </c>
      <c r="J7" s="8" t="n">
        <v>0.2</v>
      </c>
      <c r="K7" s="8" t="n">
        <v>1.2</v>
      </c>
      <c r="L7" s="8" t="n">
        <v>0.2</v>
      </c>
      <c r="M7" s="1" t="s">
        <v>19</v>
      </c>
      <c r="N7" s="8" t="n">
        <v>91</v>
      </c>
      <c r="O7" s="8" t="n">
        <v>170</v>
      </c>
      <c r="P7" s="8" t="n">
        <v>1</v>
      </c>
      <c r="Q7" s="1" t="s">
        <v>19</v>
      </c>
      <c r="R7" s="8" t="n">
        <v>50</v>
      </c>
      <c r="S7" s="8" t="n">
        <v>180</v>
      </c>
      <c r="T7" s="8" t="n">
        <v>0.2</v>
      </c>
    </row>
    <row r="8" customFormat="false" ht="12.75" hidden="false" customHeight="false" outlineLevel="0" collapsed="false">
      <c r="A8" s="0" t="s">
        <v>21</v>
      </c>
      <c r="B8" s="0" t="n">
        <v>11</v>
      </c>
      <c r="C8" s="0" t="n">
        <v>15</v>
      </c>
      <c r="D8" s="0" t="n">
        <v>0.5</v>
      </c>
      <c r="I8" s="1" t="s">
        <v>22</v>
      </c>
      <c r="J8" s="8" t="n">
        <v>1</v>
      </c>
      <c r="K8" s="8" t="n">
        <v>3</v>
      </c>
      <c r="L8" s="8" t="n">
        <v>1</v>
      </c>
      <c r="Q8" s="1" t="s">
        <v>21</v>
      </c>
      <c r="R8" s="8" t="n">
        <v>0.5</v>
      </c>
      <c r="S8" s="8" t="n">
        <v>2</v>
      </c>
      <c r="T8" s="8" t="n">
        <v>0.25</v>
      </c>
    </row>
    <row r="9" customFormat="false" ht="12.75" hidden="false" customHeight="false" outlineLevel="0" collapsed="false">
      <c r="I9" s="1" t="s">
        <v>23</v>
      </c>
      <c r="J9" s="8" t="n">
        <v>4</v>
      </c>
      <c r="K9" s="8" t="n">
        <v>12</v>
      </c>
      <c r="L9" s="8" t="n">
        <v>1</v>
      </c>
    </row>
    <row r="11" customFormat="false" ht="12.75" hidden="false" customHeight="false" outlineLevel="0" collapsed="false">
      <c r="R11" s="8"/>
      <c r="S11" s="8"/>
      <c r="T11" s="8"/>
    </row>
    <row r="12" customFormat="false" ht="12.75" hidden="false" customHeight="false" outlineLevel="0" collapsed="false">
      <c r="R12" s="8"/>
      <c r="S12" s="8"/>
      <c r="T12" s="8"/>
    </row>
  </sheetData>
  <mergeCells count="15">
    <mergeCell ref="A1:D1"/>
    <mergeCell ref="E1:H1"/>
    <mergeCell ref="I1:L1"/>
    <mergeCell ref="M1:P1"/>
    <mergeCell ref="Q1:T1"/>
    <mergeCell ref="A2:D2"/>
    <mergeCell ref="E2:H2"/>
    <mergeCell ref="I2:L2"/>
    <mergeCell ref="M2:P2"/>
    <mergeCell ref="Q2:T2"/>
    <mergeCell ref="A3:D3"/>
    <mergeCell ref="E3:H3"/>
    <mergeCell ref="I3:L3"/>
    <mergeCell ref="M3:P3"/>
    <mergeCell ref="Q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 activeCellId="0" sqref="M2:M41"/>
    </sheetView>
  </sheetViews>
  <sheetFormatPr defaultColWidth="9.13671875" defaultRowHeight="60.75" zeroHeight="false" outlineLevelRow="0" outlineLevelCol="0"/>
  <cols>
    <col collapsed="false" customWidth="false" hidden="false" outlineLevel="0" max="11" min="1" style="9" width="9.14"/>
    <col collapsed="false" customWidth="true" hidden="true" outlineLevel="0" max="12" min="12" style="5" width="63.99"/>
    <col collapsed="false" customWidth="true" hidden="false" outlineLevel="0" max="13" min="13" style="5" width="69.56"/>
    <col collapsed="false" customWidth="false" hidden="false" outlineLevel="0" max="257" min="14" style="9" width="9.14"/>
  </cols>
  <sheetData>
    <row r="1" customFormat="false" ht="12.75" hidden="false" customHeight="true" outlineLevel="0" collapsed="false">
      <c r="A1" s="9" t="s">
        <v>24</v>
      </c>
      <c r="B1" s="9" t="s">
        <v>17</v>
      </c>
      <c r="C1" s="9" t="s">
        <v>21</v>
      </c>
      <c r="D1" s="9" t="s">
        <v>18</v>
      </c>
      <c r="E1" s="9" t="s">
        <v>19</v>
      </c>
      <c r="F1" s="9" t="s">
        <v>20</v>
      </c>
      <c r="G1" s="9" t="s">
        <v>22</v>
      </c>
      <c r="H1" s="9" t="s">
        <v>23</v>
      </c>
      <c r="I1" s="9" t="s">
        <v>25</v>
      </c>
      <c r="J1" s="9" t="s">
        <v>26</v>
      </c>
      <c r="K1" s="9" t="s">
        <v>27</v>
      </c>
      <c r="L1" s="5" t="s">
        <v>28</v>
      </c>
      <c r="M1" s="5" t="s">
        <v>29</v>
      </c>
    </row>
    <row r="2" customFormat="false" ht="60.75" hidden="false" customHeight="true" outlineLevel="0" collapsed="false">
      <c r="A2" s="9" t="n">
        <f aca="true">INT(RAND()*5)+1</f>
        <v>2</v>
      </c>
      <c r="B2" s="9" t="n">
        <f aca="true">CHOOSE($A2,t!$B$5+FLOOR(RAND()*(t!$C$5-t!$B$5+t!$D$5),t!$D$5),t!$F$5+FLOOR(RAND()*(t!$G$5-t!$F$5+t!$H$5),t!$H$5),t!$J$5+FLOOR(RAND()*(t!$K$5-t!$J$5+t!$L$5),t!$L$5),t!$N$5+FLOOR(RAND()*(t!$O$5-t!$N$5+t!$P$5),t!$P$5),t!$R$5+FLOOR(RAND()*(t!$S$5-t!$R$5+t!$T$5),t!$T$5))</f>
        <v>14</v>
      </c>
      <c r="C2" s="9" t="str">
        <f aca="true">CHOOSE($A2,t!$B$8+FLOOR(RAND()*(t!$C$8-t!$B$8+t!$D$8),t!$D$8),"","","",t!$R$8+FLOOR(RAND()*(t!$S$8-t!$R$8+t!$T$8),t!$T$8))</f>
        <v/>
      </c>
      <c r="D2" s="9" t="n">
        <f aca="true">CHOOSE($A2,t!$B$6+FLOOR(RAND()*(t!$C$6-t!$B$6+t!$D$6),t!$D$6),t!$F$6+FLOOR(RAND()*(t!$G$6-t!$F$6+t!$H$6),t!$H$6),t!$J$6+FLOOR(RAND()*(t!$K$6-t!$J$6+t!$L$6),t!$L$6),t!$N$6+FLOOR(RAND()*(t!$O$6-t!$N$6+t!$P$6),t!$P$6),t!$R$6+FLOOR(RAND()*(t!$S$6-t!$R$6+t!$T$6),t!$T$6))</f>
        <v>48</v>
      </c>
      <c r="E2" s="9" t="n">
        <f aca="true">CHOOSE($A2,t!$B$7+FLOOR(RAND()*(t!$C$7-t!$B$7+t!$D$7),t!$D$7),F2*D2,t!$J$7+FLOOR(RAND()*(t!$K$7-t!$J$7+t!$L$7),t!$L$7),t!$N$7+FLOOR(RAND()*(t!$O$7-t!$N$7+t!$P$7),t!$P$7),t!$R$7+FLOOR(RAND()*(t!$S$7-t!$R$7+t!$T$7),t!$T$7))</f>
        <v>62.4</v>
      </c>
      <c r="F2" s="9" t="n">
        <f aca="true">CHOOSE($A2,"",t!$F$7+FLOOR(RAND()*(t!$G$7-t!$F$7+t!$H$7),t!$H$7),"","","")</f>
        <v>1.3</v>
      </c>
      <c r="G2" s="9" t="str">
        <f aca="true">CHOOSE($A2,"","",t!$J$8+FLOOR(RAND()*(t!$K$8-t!$J$8+t!$L$8),t!$L$8),"","")</f>
        <v/>
      </c>
      <c r="H2" s="9" t="str">
        <f aca="true">CHOOSE($A2,"","",t!$J$9+FLOOR(RAND()*(t!$K$9-t!$J$9+t!$L$9),t!$L$9),"","")</f>
        <v/>
      </c>
      <c r="I2" s="9" t="n">
        <f aca="false">CHOOSE($A2,C2*(D2+E2),B2*(D2+E2),B2*(D2+E2),E2*B2,D2*(B2+C2)+E2*B2)</f>
        <v>1545.6</v>
      </c>
      <c r="J2" s="9" t="str">
        <f aca="false">CHOOSE($A2,I2-D2*B2,"","",B2*(E2-D2),I2-(D2*B2+E2*B2))</f>
        <v/>
      </c>
      <c r="K2" s="9" t="str">
        <f aca="false">CHOOSE($A2,"","",B2*(G2*D2+H2*E2),"","")</f>
        <v/>
      </c>
      <c r="L2" s="5" t="str">
        <f aca="false">SUBSTITUTE(SUBSTITUTE(SUBSTITUTE(SUBSTITUTE(SUBSTITUTE(SUBSTITUTE(SUBSTITUTE(CHOOSE($A2,t!$A$1,t!$E$1,t!$I$1,t!$M$1,t!$Q$1),"[t]",B2),"[u]",C2),"[k]",F2),"[n1]",G2),"[n2]",H2),"[s]",I2),"[a]",J2)</f>
        <v>Deux tubes ensemble peuvent remplir un réservoir de 1545.6 litres dans les 14 heures. Quelle est la capacité de chaque tube (mesuré en litres fournies par heure), si le deuxième tube fournit 1.3 fois plus d'eau que le premier?</v>
      </c>
      <c r="M2" s="5" t="str">
        <f aca="false">SUBSTITUTE(L2,"[r]",K2)</f>
        <v>Deux tubes ensemble peuvent remplir un réservoir de 1545.6 litres dans les 14 heures. Quelle est la capacité de chaque tube (mesuré en litres fournies par heure), si le deuxième tube fournit 1.3 fois plus d'eau que le premier?</v>
      </c>
    </row>
    <row r="3" customFormat="false" ht="60.75" hidden="false" customHeight="true" outlineLevel="0" collapsed="false">
      <c r="A3" s="9" t="n">
        <f aca="true">INT(RAND()*5)+1</f>
        <v>4</v>
      </c>
      <c r="B3" s="9" t="n">
        <f aca="true">CHOOSE($A3,t!$B$5+FLOOR(RAND()*(t!$C$5-t!$B$5+t!$D$5),t!$D$5),t!$F$5+FLOOR(RAND()*(t!$G$5-t!$F$5+t!$H$5),t!$H$5),t!$J$5+FLOOR(RAND()*(t!$K$5-t!$J$5+t!$L$5),t!$L$5),t!$N$5+FLOOR(RAND()*(t!$O$5-t!$N$5+t!$P$5),t!$P$5),t!$R$5+FLOOR(RAND()*(t!$S$5-t!$R$5+t!$T$5),t!$T$5))</f>
        <v>10</v>
      </c>
      <c r="C3" s="9" t="str">
        <f aca="true">CHOOSE($A3,t!$B$8+FLOOR(RAND()*(t!$C$8-t!$B$8+t!$D$8),t!$D$8),"","","",t!$R$8+FLOOR(RAND()*(t!$S$8-t!$R$8+t!$T$8),t!$T$8))</f>
        <v/>
      </c>
      <c r="D3" s="9" t="n">
        <f aca="true">CHOOSE($A3,t!$B$6+FLOOR(RAND()*(t!$C$6-t!$B$6+t!$D$6),t!$D$6),t!$F$6+FLOOR(RAND()*(t!$G$6-t!$F$6+t!$H$6),t!$H$6),t!$J$6+FLOOR(RAND()*(t!$K$6-t!$J$6+t!$L$6),t!$L$6),t!$N$6+FLOOR(RAND()*(t!$O$6-t!$N$6+t!$P$6),t!$P$6),t!$R$6+FLOOR(RAND()*(t!$S$6-t!$R$6+t!$T$6),t!$T$6))</f>
        <v>84</v>
      </c>
      <c r="E3" s="9" t="n">
        <f aca="true">CHOOSE($A3,t!$B$7+FLOOR(RAND()*(t!$C$7-t!$B$7+t!$D$7),t!$D$7),F3*D3,t!$J$7+FLOOR(RAND()*(t!$K$7-t!$J$7+t!$L$7),t!$L$7),t!$N$7+FLOOR(RAND()*(t!$O$7-t!$N$7+t!$P$7),t!$P$7),t!$R$7+FLOOR(RAND()*(t!$S$7-t!$R$7+t!$T$7),t!$T$7))</f>
        <v>132</v>
      </c>
      <c r="F3" s="9" t="str">
        <f aca="true">CHOOSE($A3,"",t!$F$7+FLOOR(RAND()*(t!$G$7-t!$F$7+t!$H$7),t!$H$7),"","","")</f>
        <v/>
      </c>
      <c r="G3" s="9" t="str">
        <f aca="true">CHOOSE($A3,"","",t!$J$8+FLOOR(RAND()*(t!$K$8-t!$J$8+t!$L$8),t!$L$8),"","")</f>
        <v/>
      </c>
      <c r="H3" s="9" t="str">
        <f aca="true">CHOOSE($A3,"","",t!$J$9+FLOOR(RAND()*(t!$K$9-t!$J$9+t!$L$9),t!$L$9),"","")</f>
        <v/>
      </c>
      <c r="I3" s="9" t="n">
        <f aca="false">CHOOSE($A3,C3*(D3+E3),B3*(D3+E3),B3*(D3+E3),E3*B3,D3*(B3+C3)+E3*B3)</f>
        <v>1320</v>
      </c>
      <c r="J3" s="9" t="n">
        <f aca="false">CHOOSE($A3,I3-D3*B3,"","",B3*(E3-D3),I3-(D3*B3+E3*B3))</f>
        <v>480</v>
      </c>
      <c r="K3" s="9" t="str">
        <f aca="false">CHOOSE($A3,"","",B3*(G3*D3+H3*E3),"","")</f>
        <v/>
      </c>
      <c r="L3" s="5" t="str">
        <f aca="false">SUBSTITUTE(SUBSTITUTE(SUBSTITUTE(SUBSTITUTE(SUBSTITUTE(SUBSTITUTE(SUBSTITUTE(CHOOSE($A3,t!$A$1,t!$E$1,t!$I$1,t!$M$1,t!$Q$1),"[t]",B3),"[u]",C3),"[k]",F3),"[n1]",G3),"[n2]",H3),"[s]",I3),"[a]",J3)</f>
        <v>Deux trains se dirigent vers la ville B. Ils ont quitté la ville A à la même heure. Après 10 heures, la deuxième train était en avance de 480 kilomètres et déjà atteint la destination. La distance entre les villes est de 1320 kilomètres. Quelle est la vitesse de chaque train?</v>
      </c>
      <c r="M3" s="5" t="str">
        <f aca="false">SUBSTITUTE(L3,"[r]",K3)</f>
        <v>Deux trains se dirigent vers la ville B. Ils ont quitté la ville A à la même heure. Après 10 heures, la deuxième train était en avance de 480 kilomètres et déjà atteint la destination. La distance entre les villes est de 1320 kilomètres. Quelle est la vitesse de chaque train?</v>
      </c>
    </row>
    <row r="4" customFormat="false" ht="60.75" hidden="false" customHeight="true" outlineLevel="0" collapsed="false">
      <c r="A4" s="9" t="n">
        <f aca="true">INT(RAND()*5)+1</f>
        <v>3</v>
      </c>
      <c r="B4" s="9" t="n">
        <f aca="true">CHOOSE($A4,t!$B$5+FLOOR(RAND()*(t!$C$5-t!$B$5+t!$D$5),t!$D$5),t!$F$5+FLOOR(RAND()*(t!$G$5-t!$F$5+t!$H$5),t!$H$5),t!$J$5+FLOOR(RAND()*(t!$K$5-t!$J$5+t!$L$5),t!$L$5),t!$N$5+FLOOR(RAND()*(t!$O$5-t!$N$5+t!$P$5),t!$P$5),t!$R$5+FLOOR(RAND()*(t!$S$5-t!$R$5+t!$T$5),t!$T$5))</f>
        <v>17</v>
      </c>
      <c r="C4" s="9" t="str">
        <f aca="true">CHOOSE($A4,t!$B$8+FLOOR(RAND()*(t!$C$8-t!$B$8+t!$D$8),t!$D$8),"","","",t!$R$8+FLOOR(RAND()*(t!$S$8-t!$R$8+t!$T$8),t!$T$8))</f>
        <v/>
      </c>
      <c r="D4" s="9" t="n">
        <f aca="true">CHOOSE($A4,t!$B$6+FLOOR(RAND()*(t!$C$6-t!$B$6+t!$D$6),t!$D$6),t!$F$6+FLOOR(RAND()*(t!$G$6-t!$F$6+t!$H$6),t!$H$6),t!$J$6+FLOOR(RAND()*(t!$K$6-t!$J$6+t!$L$6),t!$L$6),t!$N$6+FLOOR(RAND()*(t!$O$6-t!$N$6+t!$P$6),t!$P$6),t!$R$6+FLOOR(RAND()*(t!$S$6-t!$R$6+t!$T$6),t!$T$6))</f>
        <v>1.2</v>
      </c>
      <c r="E4" s="9" t="n">
        <f aca="true">CHOOSE($A4,t!$B$7+FLOOR(RAND()*(t!$C$7-t!$B$7+t!$D$7),t!$D$7),F4*D4,t!$J$7+FLOOR(RAND()*(t!$K$7-t!$J$7+t!$L$7),t!$L$7),t!$N$7+FLOOR(RAND()*(t!$O$7-t!$N$7+t!$P$7),t!$P$7),t!$R$7+FLOOR(RAND()*(t!$S$7-t!$R$7+t!$T$7),t!$T$7))</f>
        <v>1</v>
      </c>
      <c r="F4" s="9" t="str">
        <f aca="true">CHOOSE($A4,"",t!$F$7+FLOOR(RAND()*(t!$G$7-t!$F$7+t!$H$7),t!$H$7),"","","")</f>
        <v/>
      </c>
      <c r="G4" s="9" t="n">
        <f aca="true">CHOOSE($A4,"","",t!$J$8+FLOOR(RAND()*(t!$K$8-t!$J$8+t!$L$8),t!$L$8),"","")</f>
        <v>2</v>
      </c>
      <c r="H4" s="9" t="n">
        <f aca="true">CHOOSE($A4,"","",t!$J$9+FLOOR(RAND()*(t!$K$9-t!$J$9+t!$L$9),t!$L$9),"","")</f>
        <v>7</v>
      </c>
      <c r="I4" s="9" t="n">
        <f aca="false">CHOOSE($A4,C4*(D4+E4),B4*(D4+E4),B4*(D4+E4),E4*B4,D4*(B4+C4)+E4*B4)</f>
        <v>37.4</v>
      </c>
      <c r="J4" s="9" t="str">
        <f aca="false">CHOOSE($A4,I4-D4*B4,"","",B4*(E4-D4),I4-(D4*B4+E4*B4))</f>
        <v/>
      </c>
      <c r="K4" s="9" t="n">
        <f aca="false">CHOOSE($A4,"","",B4*(G4*D4+H4*E4),"","")</f>
        <v>159.8</v>
      </c>
      <c r="L4" s="5" t="str">
        <f aca="false">SUBSTITUTE(SUBSTITUTE(SUBSTITUTE(SUBSTITUTE(SUBSTITUTE(SUBSTITUTE(SUBSTITUTE(CHOOSE($A4,t!$A$1,t!$E$1,t!$I$1,t!$M$1,t!$Q$1),"[t]",B4),"[u]",C4),"[k]",F4),"[n1]",G4),"[n2]",H4),"[s]",I4),"[a]",J4)</f>
        <v>Un robot humanoïde avec un robot androïde ensemble, peuvent creuser un tunnel de 37.4 kilomètres en 17 jours. Dans le même temps, 2 robots humanoïdes avec 7 robots androïdes peuvent creuser un tunnel de [r] kilomètres. Combien de kilomètres chaque type de robots peut creuser seul dans une journée?</v>
      </c>
      <c r="M4" s="5" t="str">
        <f aca="false">SUBSTITUTE(L4,"[r]",K4)</f>
        <v>Un robot humanoïde avec un robot androïde ensemble, peuvent creuser un tunnel de 37.4 kilomètres en 17 jours. Dans le même temps, 2 robots humanoïdes avec 7 robots androïdes peuvent creuser un tunnel de 159.8 kilomètres. Combien de kilomètres chaque type de robots peut creuser seul dans une journée?</v>
      </c>
    </row>
    <row r="5" customFormat="false" ht="60.75" hidden="false" customHeight="true" outlineLevel="0" collapsed="false">
      <c r="A5" s="9" t="n">
        <f aca="true">INT(RAND()*5)+1</f>
        <v>2</v>
      </c>
      <c r="B5" s="9" t="n">
        <f aca="true">CHOOSE($A5,t!$B$5+FLOOR(RAND()*(t!$C$5-t!$B$5+t!$D$5),t!$D$5),t!$F$5+FLOOR(RAND()*(t!$G$5-t!$F$5+t!$H$5),t!$H$5),t!$J$5+FLOOR(RAND()*(t!$K$5-t!$J$5+t!$L$5),t!$L$5),t!$N$5+FLOOR(RAND()*(t!$O$5-t!$N$5+t!$P$5),t!$P$5),t!$R$5+FLOOR(RAND()*(t!$S$5-t!$R$5+t!$T$5),t!$T$5))</f>
        <v>11</v>
      </c>
      <c r="C5" s="9" t="str">
        <f aca="true">CHOOSE($A5,t!$B$8+FLOOR(RAND()*(t!$C$8-t!$B$8+t!$D$8),t!$D$8),"","","",t!$R$8+FLOOR(RAND()*(t!$S$8-t!$R$8+t!$T$8),t!$T$8))</f>
        <v/>
      </c>
      <c r="D5" s="9" t="n">
        <f aca="true">CHOOSE($A5,t!$B$6+FLOOR(RAND()*(t!$C$6-t!$B$6+t!$D$6),t!$D$6),t!$F$6+FLOOR(RAND()*(t!$G$6-t!$F$6+t!$H$6),t!$H$6),t!$J$6+FLOOR(RAND()*(t!$K$6-t!$J$6+t!$L$6),t!$L$6),t!$N$6+FLOOR(RAND()*(t!$O$6-t!$N$6+t!$P$6),t!$P$6),t!$R$6+FLOOR(RAND()*(t!$S$6-t!$R$6+t!$T$6),t!$T$6))</f>
        <v>34</v>
      </c>
      <c r="E5" s="9" t="n">
        <f aca="true">CHOOSE($A5,t!$B$7+FLOOR(RAND()*(t!$C$7-t!$B$7+t!$D$7),t!$D$7),F5*D5,t!$J$7+FLOOR(RAND()*(t!$K$7-t!$J$7+t!$L$7),t!$L$7),t!$N$7+FLOOR(RAND()*(t!$O$7-t!$N$7+t!$P$7),t!$P$7),t!$R$7+FLOOR(RAND()*(t!$S$7-t!$R$7+t!$T$7),t!$T$7))</f>
        <v>64.6</v>
      </c>
      <c r="F5" s="9" t="n">
        <f aca="true">CHOOSE($A5,"",t!$F$7+FLOOR(RAND()*(t!$G$7-t!$F$7+t!$H$7),t!$H$7),"","","")</f>
        <v>1.9</v>
      </c>
      <c r="G5" s="9" t="str">
        <f aca="true">CHOOSE($A5,"","",t!$J$8+FLOOR(RAND()*(t!$K$8-t!$J$8+t!$L$8),t!$L$8),"","")</f>
        <v/>
      </c>
      <c r="H5" s="9" t="str">
        <f aca="true">CHOOSE($A5,"","",t!$J$9+FLOOR(RAND()*(t!$K$9-t!$J$9+t!$L$9),t!$L$9),"","")</f>
        <v/>
      </c>
      <c r="I5" s="9" t="n">
        <f aca="false">CHOOSE($A5,C5*(D5+E5),B5*(D5+E5),B5*(D5+E5),E5*B5,D5*(B5+C5)+E5*B5)</f>
        <v>1084.6</v>
      </c>
      <c r="J5" s="9" t="str">
        <f aca="false">CHOOSE($A5,I5-D5*B5,"","",B5*(E5-D5),I5-(D5*B5+E5*B5))</f>
        <v/>
      </c>
      <c r="K5" s="9" t="str">
        <f aca="false">CHOOSE($A5,"","",B5*(G5*D5+H5*E5),"","")</f>
        <v/>
      </c>
      <c r="L5" s="5" t="str">
        <f aca="false">SUBSTITUTE(SUBSTITUTE(SUBSTITUTE(SUBSTITUTE(SUBSTITUTE(SUBSTITUTE(SUBSTITUTE(CHOOSE($A5,t!$A$1,t!$E$1,t!$I$1,t!$M$1,t!$Q$1),"[t]",B5),"[u]",C5),"[k]",F5),"[n1]",G5),"[n2]",H5),"[s]",I5),"[a]",J5)</f>
        <v>Deux tubes ensemble peuvent remplir un réservoir de 1084.6 litres dans les 11 heures. Quelle est la capacité de chaque tube (mesuré en litres fournies par heure), si le deuxième tube fournit 1.9 fois plus d'eau que le premier?</v>
      </c>
      <c r="M5" s="5" t="str">
        <f aca="false">SUBSTITUTE(L5,"[r]",K5)</f>
        <v>Deux tubes ensemble peuvent remplir un réservoir de 1084.6 litres dans les 11 heures. Quelle est la capacité de chaque tube (mesuré en litres fournies par heure), si le deuxième tube fournit 1.9 fois plus d'eau que le premier?</v>
      </c>
    </row>
    <row r="6" customFormat="false" ht="60.75" hidden="false" customHeight="true" outlineLevel="0" collapsed="false">
      <c r="A6" s="9" t="n">
        <f aca="true">INT(RAND()*5)+1</f>
        <v>5</v>
      </c>
      <c r="B6" s="9" t="n">
        <f aca="true">CHOOSE($A6,t!$B$5+FLOOR(RAND()*(t!$C$5-t!$B$5+t!$D$5),t!$D$5),t!$F$5+FLOOR(RAND()*(t!$G$5-t!$F$5+t!$H$5),t!$H$5),t!$J$5+FLOOR(RAND()*(t!$K$5-t!$J$5+t!$L$5),t!$L$5),t!$N$5+FLOOR(RAND()*(t!$O$5-t!$N$5+t!$P$5),t!$P$5),t!$R$5+FLOOR(RAND()*(t!$S$5-t!$R$5+t!$T$5),t!$T$5))</f>
        <v>2.25</v>
      </c>
      <c r="C6" s="9" t="n">
        <f aca="true">CHOOSE($A6,t!$B$8+FLOOR(RAND()*(t!$C$8-t!$B$8+t!$D$8),t!$D$8),"","","",t!$R$8+FLOOR(RAND()*(t!$S$8-t!$R$8+t!$T$8),t!$T$8))</f>
        <v>1.25</v>
      </c>
      <c r="D6" s="9" t="n">
        <f aca="true">CHOOSE($A6,t!$B$6+FLOOR(RAND()*(t!$C$6-t!$B$6+t!$D$6),t!$D$6),t!$F$6+FLOOR(RAND()*(t!$G$6-t!$F$6+t!$H$6),t!$H$6),t!$J$6+FLOOR(RAND()*(t!$K$6-t!$J$6+t!$L$6),t!$L$6),t!$N$6+FLOOR(RAND()*(t!$O$6-t!$N$6+t!$P$6),t!$P$6),t!$R$6+FLOOR(RAND()*(t!$S$6-t!$R$6+t!$T$6),t!$T$6))</f>
        <v>123.6</v>
      </c>
      <c r="E6" s="9" t="n">
        <f aca="true">CHOOSE($A6,t!$B$7+FLOOR(RAND()*(t!$C$7-t!$B$7+t!$D$7),t!$D$7),F6*D6,t!$J$7+FLOOR(RAND()*(t!$K$7-t!$J$7+t!$L$7),t!$L$7),t!$N$7+FLOOR(RAND()*(t!$O$7-t!$N$7+t!$P$7),t!$P$7),t!$R$7+FLOOR(RAND()*(t!$S$7-t!$R$7+t!$T$7),t!$T$7))</f>
        <v>127.2</v>
      </c>
      <c r="F6" s="9" t="str">
        <f aca="true">CHOOSE($A6,"",t!$F$7+FLOOR(RAND()*(t!$G$7-t!$F$7+t!$H$7),t!$H$7),"","","")</f>
        <v/>
      </c>
      <c r="G6" s="9" t="str">
        <f aca="true">CHOOSE($A6,"","",t!$J$8+FLOOR(RAND()*(t!$K$8-t!$J$8+t!$L$8),t!$L$8),"","")</f>
        <v/>
      </c>
      <c r="H6" s="9" t="str">
        <f aca="true">CHOOSE($A6,"","",t!$J$9+FLOOR(RAND()*(t!$K$9-t!$J$9+t!$L$9),t!$L$9),"","")</f>
        <v/>
      </c>
      <c r="I6" s="9" t="n">
        <f aca="false">CHOOSE($A6,C6*(D6+E6),B6*(D6+E6),B6*(D6+E6),E6*B6,D6*(B6+C6)+E6*B6)</f>
        <v>718.8</v>
      </c>
      <c r="J6" s="9" t="n">
        <f aca="false">CHOOSE($A6,I6-D6*B6,"","",B6*(E6-D6),I6-(D6*B6+E6*B6))</f>
        <v>154.5</v>
      </c>
      <c r="K6" s="9" t="str">
        <f aca="false">CHOOSE($A6,"","",B6*(G6*D6+H6*E6),"","")</f>
        <v/>
      </c>
      <c r="L6" s="5" t="str">
        <f aca="false">SUBSTITUTE(SUBSTITUTE(SUBSTITUTE(SUBSTITUTE(SUBSTITUTE(SUBSTITUTE(SUBSTITUTE(CHOOSE($A6,t!$A$1,t!$E$1,t!$I$1,t!$M$1,t!$Q$1),"[t]",B6),"[u]",C6),"[k]",F6),"[n1]",G6),"[n2]",H6),"[s]",I6),"[a]",J6)</f>
        <v>La première voiture s'est dirigé depuis la ville A vers la ville B. En même temps, la deuxième voiture s’est dirigé depuis la ville B vers la ville A. La distance entre les villes est de 718.8 km. Après 2.25 heures, la distance entre les voitures est de 154.5 km, mais dans 2.25 heurs ils allaient se croiser, si la première voiture aurait quitté la ville 1.25 heures plus tôt. Quelles sont les vitesses des voitures?</v>
      </c>
      <c r="M6" s="5" t="str">
        <f aca="false">SUBSTITUTE(L6,"[r]",K6)</f>
        <v>La première voiture s'est dirigé depuis la ville A vers la ville B. En même temps, la deuxième voiture s’est dirigé depuis la ville B vers la ville A. La distance entre les villes est de 718.8 km. Après 2.25 heures, la distance entre les voitures est de 154.5 km, mais dans 2.25 heurs ils allaient se croiser, si la première voiture aurait quitté la ville 1.25 heures plus tôt. Quelles sont les vitesses des voitures?</v>
      </c>
    </row>
    <row r="7" customFormat="false" ht="60.75" hidden="false" customHeight="true" outlineLevel="0" collapsed="false">
      <c r="A7" s="9" t="n">
        <f aca="true">INT(RAND()*5)+1</f>
        <v>5</v>
      </c>
      <c r="B7" s="9" t="n">
        <f aca="true">CHOOSE($A7,t!$B$5+FLOOR(RAND()*(t!$C$5-t!$B$5+t!$D$5),t!$D$5),t!$F$5+FLOOR(RAND()*(t!$G$5-t!$F$5+t!$H$5),t!$H$5),t!$J$5+FLOOR(RAND()*(t!$K$5-t!$J$5+t!$L$5),t!$L$5),t!$N$5+FLOOR(RAND()*(t!$O$5-t!$N$5+t!$P$5),t!$P$5),t!$R$5+FLOOR(RAND()*(t!$S$5-t!$R$5+t!$T$5),t!$T$5))</f>
        <v>1.5</v>
      </c>
      <c r="C7" s="9" t="n">
        <f aca="true">CHOOSE($A7,t!$B$8+FLOOR(RAND()*(t!$C$8-t!$B$8+t!$D$8),t!$D$8),"","","",t!$R$8+FLOOR(RAND()*(t!$S$8-t!$R$8+t!$T$8),t!$T$8))</f>
        <v>2</v>
      </c>
      <c r="D7" s="9" t="n">
        <f aca="true">CHOOSE($A7,t!$B$6+FLOOR(RAND()*(t!$C$6-t!$B$6+t!$D$6),t!$D$6),t!$F$6+FLOOR(RAND()*(t!$G$6-t!$F$6+t!$H$6),t!$H$6),t!$J$6+FLOOR(RAND()*(t!$K$6-t!$J$6+t!$L$6),t!$L$6),t!$N$6+FLOOR(RAND()*(t!$O$6-t!$N$6+t!$P$6),t!$P$6),t!$R$6+FLOOR(RAND()*(t!$S$6-t!$R$6+t!$T$6),t!$T$6))</f>
        <v>152.6</v>
      </c>
      <c r="E7" s="9" t="n">
        <f aca="true">CHOOSE($A7,t!$B$7+FLOOR(RAND()*(t!$C$7-t!$B$7+t!$D$7),t!$D$7),F7*D7,t!$J$7+FLOOR(RAND()*(t!$K$7-t!$J$7+t!$L$7),t!$L$7),t!$N$7+FLOOR(RAND()*(t!$O$7-t!$N$7+t!$P$7),t!$P$7),t!$R$7+FLOOR(RAND()*(t!$S$7-t!$R$7+t!$T$7),t!$T$7))</f>
        <v>145.2</v>
      </c>
      <c r="F7" s="9" t="str">
        <f aca="true">CHOOSE($A7,"",t!$F$7+FLOOR(RAND()*(t!$G$7-t!$F$7+t!$H$7),t!$H$7),"","","")</f>
        <v/>
      </c>
      <c r="G7" s="9" t="str">
        <f aca="true">CHOOSE($A7,"","",t!$J$8+FLOOR(RAND()*(t!$K$8-t!$J$8+t!$L$8),t!$L$8),"","")</f>
        <v/>
      </c>
      <c r="H7" s="9" t="str">
        <f aca="true">CHOOSE($A7,"","",t!$J$9+FLOOR(RAND()*(t!$K$9-t!$J$9+t!$L$9),t!$L$9),"","")</f>
        <v/>
      </c>
      <c r="I7" s="9" t="n">
        <f aca="false">CHOOSE($A7,C7*(D7+E7),B7*(D7+E7),B7*(D7+E7),E7*B7,D7*(B7+C7)+E7*B7)</f>
        <v>751.9</v>
      </c>
      <c r="J7" s="9" t="n">
        <f aca="false">CHOOSE($A7,I7-D7*B7,"","",B7*(E7-D7),I7-(D7*B7+E7*B7))</f>
        <v>305.2</v>
      </c>
      <c r="K7" s="9" t="str">
        <f aca="false">CHOOSE($A7,"","",B7*(G7*D7+H7*E7),"","")</f>
        <v/>
      </c>
      <c r="L7" s="5" t="str">
        <f aca="false">SUBSTITUTE(SUBSTITUTE(SUBSTITUTE(SUBSTITUTE(SUBSTITUTE(SUBSTITUTE(SUBSTITUTE(CHOOSE($A7,t!$A$1,t!$E$1,t!$I$1,t!$M$1,t!$Q$1),"[t]",B7),"[u]",C7),"[k]",F7),"[n1]",G7),"[n2]",H7),"[s]",I7),"[a]",J7)</f>
        <v>La première voiture s'est dirigé depuis la ville A vers la ville B. En même temps, la deuxième voiture s’est dirigé depuis la ville B vers la ville A. La distance entre les villes est de 751.9 km. Après 1.5 heures, la distance entre les voitures est de 305.2 km, mais dans 1.5 heurs ils allaient se croiser, si la première voiture aurait quitté la ville 2 heures plus tôt. Quelles sont les vitesses des voitures?</v>
      </c>
      <c r="M7" s="5" t="str">
        <f aca="false">SUBSTITUTE(L7,"[r]",K7)</f>
        <v>La première voiture s'est dirigé depuis la ville A vers la ville B. En même temps, la deuxième voiture s’est dirigé depuis la ville B vers la ville A. La distance entre les villes est de 751.9 km. Après 1.5 heures, la distance entre les voitures est de 305.2 km, mais dans 1.5 heurs ils allaient se croiser, si la première voiture aurait quitté la ville 2 heures plus tôt. Quelles sont les vitesses des voitures?</v>
      </c>
    </row>
    <row r="8" customFormat="false" ht="60.75" hidden="false" customHeight="true" outlineLevel="0" collapsed="false">
      <c r="A8" s="9" t="n">
        <f aca="true">INT(RAND()*5)+1</f>
        <v>4</v>
      </c>
      <c r="B8" s="9" t="n">
        <f aca="true">CHOOSE($A8,t!$B$5+FLOOR(RAND()*(t!$C$5-t!$B$5+t!$D$5),t!$D$5),t!$F$5+FLOOR(RAND()*(t!$G$5-t!$F$5+t!$H$5),t!$H$5),t!$J$5+FLOOR(RAND()*(t!$K$5-t!$J$5+t!$L$5),t!$L$5),t!$N$5+FLOOR(RAND()*(t!$O$5-t!$N$5+t!$P$5),t!$P$5),t!$R$5+FLOOR(RAND()*(t!$S$5-t!$R$5+t!$T$5),t!$T$5))</f>
        <v>9.5</v>
      </c>
      <c r="C8" s="9" t="str">
        <f aca="true">CHOOSE($A8,t!$B$8+FLOOR(RAND()*(t!$C$8-t!$B$8+t!$D$8),t!$D$8),"","","",t!$R$8+FLOOR(RAND()*(t!$S$8-t!$R$8+t!$T$8),t!$T$8))</f>
        <v/>
      </c>
      <c r="D8" s="9" t="n">
        <f aca="true">CHOOSE($A8,t!$B$6+FLOOR(RAND()*(t!$C$6-t!$B$6+t!$D$6),t!$D$6),t!$F$6+FLOOR(RAND()*(t!$G$6-t!$F$6+t!$H$6),t!$H$6),t!$J$6+FLOOR(RAND()*(t!$K$6-t!$J$6+t!$L$6),t!$L$6),t!$N$6+FLOOR(RAND()*(t!$O$6-t!$N$6+t!$P$6),t!$P$6),t!$R$6+FLOOR(RAND()*(t!$S$6-t!$R$6+t!$T$6),t!$T$6))</f>
        <v>82</v>
      </c>
      <c r="E8" s="9" t="n">
        <f aca="true">CHOOSE($A8,t!$B$7+FLOOR(RAND()*(t!$C$7-t!$B$7+t!$D$7),t!$D$7),F8*D8,t!$J$7+FLOOR(RAND()*(t!$K$7-t!$J$7+t!$L$7),t!$L$7),t!$N$7+FLOOR(RAND()*(t!$O$7-t!$N$7+t!$P$7),t!$P$7),t!$R$7+FLOOR(RAND()*(t!$S$7-t!$R$7+t!$T$7),t!$T$7))</f>
        <v>129</v>
      </c>
      <c r="F8" s="9" t="str">
        <f aca="true">CHOOSE($A8,"",t!$F$7+FLOOR(RAND()*(t!$G$7-t!$F$7+t!$H$7),t!$H$7),"","","")</f>
        <v/>
      </c>
      <c r="G8" s="9" t="str">
        <f aca="true">CHOOSE($A8,"","",t!$J$8+FLOOR(RAND()*(t!$K$8-t!$J$8+t!$L$8),t!$L$8),"","")</f>
        <v/>
      </c>
      <c r="H8" s="9" t="str">
        <f aca="true">CHOOSE($A8,"","",t!$J$9+FLOOR(RAND()*(t!$K$9-t!$J$9+t!$L$9),t!$L$9),"","")</f>
        <v/>
      </c>
      <c r="I8" s="9" t="n">
        <f aca="false">CHOOSE($A8,C8*(D8+E8),B8*(D8+E8),B8*(D8+E8),E8*B8,D8*(B8+C8)+E8*B8)</f>
        <v>1225.5</v>
      </c>
      <c r="J8" s="9" t="n">
        <f aca="false">CHOOSE($A8,I8-D8*B8,"","",B8*(E8-D8),I8-(D8*B8+E8*B8))</f>
        <v>446.5</v>
      </c>
      <c r="K8" s="9" t="str">
        <f aca="false">CHOOSE($A8,"","",B8*(G8*D8+H8*E8),"","")</f>
        <v/>
      </c>
      <c r="L8" s="5" t="str">
        <f aca="false">SUBSTITUTE(SUBSTITUTE(SUBSTITUTE(SUBSTITUTE(SUBSTITUTE(SUBSTITUTE(SUBSTITUTE(CHOOSE($A8,t!$A$1,t!$E$1,t!$I$1,t!$M$1,t!$Q$1),"[t]",B8),"[u]",C8),"[k]",F8),"[n1]",G8),"[n2]",H8),"[s]",I8),"[a]",J8)</f>
        <v>Deux trains se dirigent vers la ville B. Ils ont quitté la ville A à la même heure. Après 9.5 heures, la deuxième train était en avance de 446.5 kilomètres et déjà atteint la destination. La distance entre les villes est de 1225.5 kilomètres. Quelle est la vitesse de chaque train?</v>
      </c>
      <c r="M8" s="5" t="str">
        <f aca="false">SUBSTITUTE(L8,"[r]",K8)</f>
        <v>Deux trains se dirigent vers la ville B. Ils ont quitté la ville A à la même heure. Après 9.5 heures, la deuxième train était en avance de 446.5 kilomètres et déjà atteint la destination. La distance entre les villes est de 1225.5 kilomètres. Quelle est la vitesse de chaque train?</v>
      </c>
    </row>
    <row r="9" customFormat="false" ht="60.75" hidden="false" customHeight="true" outlineLevel="0" collapsed="false">
      <c r="A9" s="9" t="n">
        <f aca="true">INT(RAND()*5)+1</f>
        <v>4</v>
      </c>
      <c r="B9" s="9" t="n">
        <f aca="true">CHOOSE($A9,t!$B$5+FLOOR(RAND()*(t!$C$5-t!$B$5+t!$D$5),t!$D$5),t!$F$5+FLOOR(RAND()*(t!$G$5-t!$F$5+t!$H$5),t!$H$5),t!$J$5+FLOOR(RAND()*(t!$K$5-t!$J$5+t!$L$5),t!$L$5),t!$N$5+FLOOR(RAND()*(t!$O$5-t!$N$5+t!$P$5),t!$P$5),t!$R$5+FLOOR(RAND()*(t!$S$5-t!$R$5+t!$T$5),t!$T$5))</f>
        <v>10</v>
      </c>
      <c r="C9" s="9" t="str">
        <f aca="true">CHOOSE($A9,t!$B$8+FLOOR(RAND()*(t!$C$8-t!$B$8+t!$D$8),t!$D$8),"","","",t!$R$8+FLOOR(RAND()*(t!$S$8-t!$R$8+t!$T$8),t!$T$8))</f>
        <v/>
      </c>
      <c r="D9" s="9" t="n">
        <f aca="true">CHOOSE($A9,t!$B$6+FLOOR(RAND()*(t!$C$6-t!$B$6+t!$D$6),t!$D$6),t!$F$6+FLOOR(RAND()*(t!$G$6-t!$F$6+t!$H$6),t!$H$6),t!$J$6+FLOOR(RAND()*(t!$K$6-t!$J$6+t!$L$6),t!$L$6),t!$N$6+FLOOR(RAND()*(t!$O$6-t!$N$6+t!$P$6),t!$P$6),t!$R$6+FLOOR(RAND()*(t!$S$6-t!$R$6+t!$T$6),t!$T$6))</f>
        <v>82</v>
      </c>
      <c r="E9" s="9" t="n">
        <f aca="true">CHOOSE($A9,t!$B$7+FLOOR(RAND()*(t!$C$7-t!$B$7+t!$D$7),t!$D$7),F9*D9,t!$J$7+FLOOR(RAND()*(t!$K$7-t!$J$7+t!$L$7),t!$L$7),t!$N$7+FLOOR(RAND()*(t!$O$7-t!$N$7+t!$P$7),t!$P$7),t!$R$7+FLOOR(RAND()*(t!$S$7-t!$R$7+t!$T$7),t!$T$7))</f>
        <v>150</v>
      </c>
      <c r="F9" s="9" t="str">
        <f aca="true">CHOOSE($A9,"",t!$F$7+FLOOR(RAND()*(t!$G$7-t!$F$7+t!$H$7),t!$H$7),"","","")</f>
        <v/>
      </c>
      <c r="G9" s="9" t="str">
        <f aca="true">CHOOSE($A9,"","",t!$J$8+FLOOR(RAND()*(t!$K$8-t!$J$8+t!$L$8),t!$L$8),"","")</f>
        <v/>
      </c>
      <c r="H9" s="9" t="str">
        <f aca="true">CHOOSE($A9,"","",t!$J$9+FLOOR(RAND()*(t!$K$9-t!$J$9+t!$L$9),t!$L$9),"","")</f>
        <v/>
      </c>
      <c r="I9" s="9" t="n">
        <f aca="false">CHOOSE($A9,C9*(D9+E9),B9*(D9+E9),B9*(D9+E9),E9*B9,D9*(B9+C9)+E9*B9)</f>
        <v>1500</v>
      </c>
      <c r="J9" s="9" t="n">
        <f aca="false">CHOOSE($A9,I9-D9*B9,"","",B9*(E9-D9),I9-(D9*B9+E9*B9))</f>
        <v>680</v>
      </c>
      <c r="K9" s="9" t="str">
        <f aca="false">CHOOSE($A9,"","",B9*(G9*D9+H9*E9),"","")</f>
        <v/>
      </c>
      <c r="L9" s="5" t="str">
        <f aca="false">SUBSTITUTE(SUBSTITUTE(SUBSTITUTE(SUBSTITUTE(SUBSTITUTE(SUBSTITUTE(SUBSTITUTE(CHOOSE($A9,t!$A$1,t!$E$1,t!$I$1,t!$M$1,t!$Q$1),"[t]",B9),"[u]",C9),"[k]",F9),"[n1]",G9),"[n2]",H9),"[s]",I9),"[a]",J9)</f>
        <v>Deux trains se dirigent vers la ville B. Ils ont quitté la ville A à la même heure. Après 10 heures, la deuxième train était en avance de 680 kilomètres et déjà atteint la destination. La distance entre les villes est de 1500 kilomètres. Quelle est la vitesse de chaque train?</v>
      </c>
      <c r="M9" s="5" t="str">
        <f aca="false">SUBSTITUTE(L9,"[r]",K9)</f>
        <v>Deux trains se dirigent vers la ville B. Ils ont quitté la ville A à la même heure. Après 10 heures, la deuxième train était en avance de 680 kilomètres et déjà atteint la destination. La distance entre les villes est de 1500 kilomètres. Quelle est la vitesse de chaque train?</v>
      </c>
    </row>
    <row r="10" customFormat="false" ht="60.75" hidden="false" customHeight="true" outlineLevel="0" collapsed="false">
      <c r="A10" s="9" t="n">
        <f aca="true">INT(RAND()*5)+1</f>
        <v>2</v>
      </c>
      <c r="B10" s="9" t="n">
        <f aca="true">CHOOSE($A10,t!$B$5+FLOOR(RAND()*(t!$C$5-t!$B$5+t!$D$5),t!$D$5),t!$F$5+FLOOR(RAND()*(t!$G$5-t!$F$5+t!$H$5),t!$H$5),t!$J$5+FLOOR(RAND()*(t!$K$5-t!$J$5+t!$L$5),t!$L$5),t!$N$5+FLOOR(RAND()*(t!$O$5-t!$N$5+t!$P$5),t!$P$5),t!$R$5+FLOOR(RAND()*(t!$S$5-t!$R$5+t!$T$5),t!$T$5))</f>
        <v>14.5</v>
      </c>
      <c r="C10" s="9" t="str">
        <f aca="true">CHOOSE($A10,t!$B$8+FLOOR(RAND()*(t!$C$8-t!$B$8+t!$D$8),t!$D$8),"","","",t!$R$8+FLOOR(RAND()*(t!$S$8-t!$R$8+t!$T$8),t!$T$8))</f>
        <v/>
      </c>
      <c r="D10" s="9" t="n">
        <f aca="true">CHOOSE($A10,t!$B$6+FLOOR(RAND()*(t!$C$6-t!$B$6+t!$D$6),t!$D$6),t!$F$6+FLOOR(RAND()*(t!$G$6-t!$F$6+t!$H$6),t!$H$6),t!$J$6+FLOOR(RAND()*(t!$K$6-t!$J$6+t!$L$6),t!$L$6),t!$N$6+FLOOR(RAND()*(t!$O$6-t!$N$6+t!$P$6),t!$P$6),t!$R$6+FLOOR(RAND()*(t!$S$6-t!$R$6+t!$T$6),t!$T$6))</f>
        <v>43</v>
      </c>
      <c r="E10" s="9" t="n">
        <f aca="true">CHOOSE($A10,t!$B$7+FLOOR(RAND()*(t!$C$7-t!$B$7+t!$D$7),t!$D$7),F10*D10,t!$J$7+FLOOR(RAND()*(t!$K$7-t!$J$7+t!$L$7),t!$L$7),t!$N$7+FLOOR(RAND()*(t!$O$7-t!$N$7+t!$P$7),t!$P$7),t!$R$7+FLOOR(RAND()*(t!$S$7-t!$R$7+t!$T$7),t!$T$7))</f>
        <v>55.9</v>
      </c>
      <c r="F10" s="9" t="n">
        <f aca="true">CHOOSE($A10,"",t!$F$7+FLOOR(RAND()*(t!$G$7-t!$F$7+t!$H$7),t!$H$7),"","","")</f>
        <v>1.3</v>
      </c>
      <c r="G10" s="9" t="str">
        <f aca="true">CHOOSE($A10,"","",t!$J$8+FLOOR(RAND()*(t!$K$8-t!$J$8+t!$L$8),t!$L$8),"","")</f>
        <v/>
      </c>
      <c r="H10" s="9" t="str">
        <f aca="true">CHOOSE($A10,"","",t!$J$9+FLOOR(RAND()*(t!$K$9-t!$J$9+t!$L$9),t!$L$9),"","")</f>
        <v/>
      </c>
      <c r="I10" s="9" t="n">
        <f aca="false">CHOOSE($A10,C10*(D10+E10),B10*(D10+E10),B10*(D10+E10),E10*B10,D10*(B10+C10)+E10*B10)</f>
        <v>1434.05</v>
      </c>
      <c r="J10" s="9" t="str">
        <f aca="false">CHOOSE($A10,I10-D10*B10,"","",B10*(E10-D10),I10-(D10*B10+E10*B10))</f>
        <v/>
      </c>
      <c r="K10" s="9" t="str">
        <f aca="false">CHOOSE($A10,"","",B10*(G10*D10+H10*E10),"","")</f>
        <v/>
      </c>
      <c r="L10" s="5" t="str">
        <f aca="false">SUBSTITUTE(SUBSTITUTE(SUBSTITUTE(SUBSTITUTE(SUBSTITUTE(SUBSTITUTE(SUBSTITUTE(CHOOSE($A10,t!$A$1,t!$E$1,t!$I$1,t!$M$1,t!$Q$1),"[t]",B10),"[u]",C10),"[k]",F10),"[n1]",G10),"[n2]",H10),"[s]",I10),"[a]",J10)</f>
        <v>Deux tubes ensemble peuvent remplir un réservoir de 1434.05 litres dans les 14.5 heures. Quelle est la capacité de chaque tube (mesuré en litres fournies par heure), si le deuxième tube fournit 1.3 fois plus d'eau que le premier?</v>
      </c>
      <c r="M10" s="5" t="str">
        <f aca="false">SUBSTITUTE(L10,"[r]",K10)</f>
        <v>Deux tubes ensemble peuvent remplir un réservoir de 1434.05 litres dans les 14.5 heures. Quelle est la capacité de chaque tube (mesuré en litres fournies par heure), si le deuxième tube fournit 1.3 fois plus d'eau que le premier?</v>
      </c>
    </row>
    <row r="11" customFormat="false" ht="60.75" hidden="false" customHeight="true" outlineLevel="0" collapsed="false">
      <c r="A11" s="9" t="n">
        <f aca="true">INT(RAND()*5)+1</f>
        <v>3</v>
      </c>
      <c r="B11" s="9" t="n">
        <f aca="true">CHOOSE($A11,t!$B$5+FLOOR(RAND()*(t!$C$5-t!$B$5+t!$D$5),t!$D$5),t!$F$5+FLOOR(RAND()*(t!$G$5-t!$F$5+t!$H$5),t!$H$5),t!$J$5+FLOOR(RAND()*(t!$K$5-t!$J$5+t!$L$5),t!$L$5),t!$N$5+FLOOR(RAND()*(t!$O$5-t!$N$5+t!$P$5),t!$P$5),t!$R$5+FLOOR(RAND()*(t!$S$5-t!$R$5+t!$T$5),t!$T$5))</f>
        <v>7.5</v>
      </c>
      <c r="C11" s="9" t="str">
        <f aca="true">CHOOSE($A11,t!$B$8+FLOOR(RAND()*(t!$C$8-t!$B$8+t!$D$8),t!$D$8),"","","",t!$R$8+FLOOR(RAND()*(t!$S$8-t!$R$8+t!$T$8),t!$T$8))</f>
        <v/>
      </c>
      <c r="D11" s="9" t="n">
        <f aca="true">CHOOSE($A11,t!$B$6+FLOOR(RAND()*(t!$C$6-t!$B$6+t!$D$6),t!$D$6),t!$F$6+FLOOR(RAND()*(t!$G$6-t!$F$6+t!$H$6),t!$H$6),t!$J$6+FLOOR(RAND()*(t!$K$6-t!$J$6+t!$L$6),t!$L$6),t!$N$6+FLOOR(RAND()*(t!$O$6-t!$N$6+t!$P$6),t!$P$6),t!$R$6+FLOOR(RAND()*(t!$S$6-t!$R$6+t!$T$6),t!$T$6))</f>
        <v>0.8</v>
      </c>
      <c r="E11" s="9" t="n">
        <f aca="true">CHOOSE($A11,t!$B$7+FLOOR(RAND()*(t!$C$7-t!$B$7+t!$D$7),t!$D$7),F11*D11,t!$J$7+FLOOR(RAND()*(t!$K$7-t!$J$7+t!$L$7),t!$L$7),t!$N$7+FLOOR(RAND()*(t!$O$7-t!$N$7+t!$P$7),t!$P$7),t!$R$7+FLOOR(RAND()*(t!$S$7-t!$R$7+t!$T$7),t!$T$7))</f>
        <v>1.2</v>
      </c>
      <c r="F11" s="9" t="str">
        <f aca="true">CHOOSE($A11,"",t!$F$7+FLOOR(RAND()*(t!$G$7-t!$F$7+t!$H$7),t!$H$7),"","","")</f>
        <v/>
      </c>
      <c r="G11" s="9" t="n">
        <f aca="true">CHOOSE($A11,"","",t!$J$8+FLOOR(RAND()*(t!$K$8-t!$J$8+t!$L$8),t!$L$8),"","")</f>
        <v>2</v>
      </c>
      <c r="H11" s="9" t="n">
        <f aca="true">CHOOSE($A11,"","",t!$J$9+FLOOR(RAND()*(t!$K$9-t!$J$9+t!$L$9),t!$L$9),"","")</f>
        <v>10</v>
      </c>
      <c r="I11" s="9" t="n">
        <f aca="false">CHOOSE($A11,C11*(D11+E11),B11*(D11+E11),B11*(D11+E11),E11*B11,D11*(B11+C11)+E11*B11)</f>
        <v>15</v>
      </c>
      <c r="J11" s="9" t="str">
        <f aca="false">CHOOSE($A11,I11-D11*B11,"","",B11*(E11-D11),I11-(D11*B11+E11*B11))</f>
        <v/>
      </c>
      <c r="K11" s="9" t="n">
        <f aca="false">CHOOSE($A11,"","",B11*(G11*D11+H11*E11),"","")</f>
        <v>102</v>
      </c>
      <c r="L11" s="5" t="str">
        <f aca="false">SUBSTITUTE(SUBSTITUTE(SUBSTITUTE(SUBSTITUTE(SUBSTITUTE(SUBSTITUTE(SUBSTITUTE(CHOOSE($A11,t!$A$1,t!$E$1,t!$I$1,t!$M$1,t!$Q$1),"[t]",B11),"[u]",C11),"[k]",F11),"[n1]",G11),"[n2]",H11),"[s]",I11),"[a]",J11)</f>
        <v>Un robot humanoïde avec un robot androïde ensemble, peuvent creuser un tunnel de 15 kilomètres en 7.5 jours. Dans le même temps, 2 robots humanoïdes avec 10 robots androïdes peuvent creuser un tunnel de [r] kilomètres. Combien de kilomètres chaque type de robots peut creuser seul dans une journée?</v>
      </c>
      <c r="M11" s="5" t="str">
        <f aca="false">SUBSTITUTE(L11,"[r]",K11)</f>
        <v>Un robot humanoïde avec un robot androïde ensemble, peuvent creuser un tunnel de 15 kilomètres en 7.5 jours. Dans le même temps, 2 robots humanoïdes avec 10 robots androïdes peuvent creuser un tunnel de 102 kilomètres. Combien de kilomètres chaque type de robots peut creuser seul dans une journée?</v>
      </c>
    </row>
    <row r="12" customFormat="false" ht="60.75" hidden="false" customHeight="true" outlineLevel="0" collapsed="false">
      <c r="A12" s="9" t="n">
        <f aca="true">INT(RAND()*5)+1</f>
        <v>1</v>
      </c>
      <c r="B12" s="9" t="n">
        <f aca="true">CHOOSE($A12,t!$B$5+FLOOR(RAND()*(t!$C$5-t!$B$5+t!$D$5),t!$D$5),t!$F$5+FLOOR(RAND()*(t!$G$5-t!$F$5+t!$H$5),t!$H$5),t!$J$5+FLOOR(RAND()*(t!$K$5-t!$J$5+t!$L$5),t!$L$5),t!$N$5+FLOOR(RAND()*(t!$O$5-t!$N$5+t!$P$5),t!$P$5),t!$R$5+FLOOR(RAND()*(t!$S$5-t!$R$5+t!$T$5),t!$T$5))</f>
        <v>11.5</v>
      </c>
      <c r="C12" s="9" t="n">
        <f aca="true">CHOOSE($A12,t!$B$8+FLOOR(RAND()*(t!$C$8-t!$B$8+t!$D$8),t!$D$8),"","","",t!$R$8+FLOOR(RAND()*(t!$S$8-t!$R$8+t!$T$8),t!$T$8))</f>
        <v>12.5</v>
      </c>
      <c r="D12" s="9" t="n">
        <f aca="true">CHOOSE($A12,t!$B$6+FLOOR(RAND()*(t!$C$6-t!$B$6+t!$D$6),t!$D$6),t!$F$6+FLOOR(RAND()*(t!$G$6-t!$F$6+t!$H$6),t!$H$6),t!$J$6+FLOOR(RAND()*(t!$K$6-t!$J$6+t!$L$6),t!$L$6),t!$N$6+FLOOR(RAND()*(t!$O$6-t!$N$6+t!$P$6),t!$P$6),t!$R$6+FLOOR(RAND()*(t!$S$6-t!$R$6+t!$T$6),t!$T$6))</f>
        <v>42</v>
      </c>
      <c r="E12" s="9" t="n">
        <f aca="true">CHOOSE($A12,t!$B$7+FLOOR(RAND()*(t!$C$7-t!$B$7+t!$D$7),t!$D$7),F12*D12,t!$J$7+FLOOR(RAND()*(t!$K$7-t!$J$7+t!$L$7),t!$L$7),t!$N$7+FLOOR(RAND()*(t!$O$7-t!$N$7+t!$P$7),t!$P$7),t!$R$7+FLOOR(RAND()*(t!$S$7-t!$R$7+t!$T$7),t!$T$7))</f>
        <v>28</v>
      </c>
      <c r="F12" s="9" t="str">
        <f aca="true">CHOOSE($A12,"",t!$F$7+FLOOR(RAND()*(t!$G$7-t!$F$7+t!$H$7),t!$H$7),"","","")</f>
        <v/>
      </c>
      <c r="G12" s="9" t="str">
        <f aca="true">CHOOSE($A12,"","",t!$J$8+FLOOR(RAND()*(t!$K$8-t!$J$8+t!$L$8),t!$L$8),"","")</f>
        <v/>
      </c>
      <c r="H12" s="9" t="str">
        <f aca="true">CHOOSE($A12,"","",t!$J$9+FLOOR(RAND()*(t!$K$9-t!$J$9+t!$L$9),t!$L$9),"","")</f>
        <v/>
      </c>
      <c r="I12" s="9" t="n">
        <f aca="false">CHOOSE($A12,C12*(D12+E12),B12*(D12+E12),B12*(D12+E12),E12*B12,D12*(B12+C12)+E12*B12)</f>
        <v>875</v>
      </c>
      <c r="J12" s="9" t="n">
        <f aca="false">CHOOSE($A12,I12-D12*B12,"","",B12*(E12-D12),I12-(D12*B12+E12*B12))</f>
        <v>392</v>
      </c>
      <c r="K12" s="9" t="str">
        <f aca="false">CHOOSE($A12,"","",B12*(G12*D12+H12*E12),"","")</f>
        <v/>
      </c>
      <c r="L12" s="5" t="str">
        <f aca="false">SUBSTITUTE(SUBSTITUTE(SUBSTITUTE(SUBSTITUTE(SUBSTITUTE(SUBSTITUTE(SUBSTITUTE(CHOOSE($A12,t!$A$1,t!$E$1,t!$I$1,t!$M$1,t!$Q$1),"[t]",B12),"[u]",C12),"[k]",F12),"[n1]",G12),"[n2]",H12),"[s]",I12),"[a]",J12)</f>
        <v>Dans les 11.5 heures, le tube peut remplir une partie de la piscine de 875 litres : après ce temp, il manquera 392 litres d'eau dans la piscine. Avec un tuyau supplémentaire, la piscine peut être complètement remplie en 12.5 heures. Quelle est la capacité du tube et du tuyau (mesuré en litres fournies par heure)?</v>
      </c>
      <c r="M12" s="5" t="str">
        <f aca="false">SUBSTITUTE(L12,"[r]",K12)</f>
        <v>Dans les 11.5 heures, le tube peut remplir une partie de la piscine de 875 litres : après ce temp, il manquera 392 litres d'eau dans la piscine. Avec un tuyau supplémentaire, la piscine peut être complètement remplie en 12.5 heures. Quelle est la capacité du tube et du tuyau (mesuré en litres fournies par heure)?</v>
      </c>
    </row>
    <row r="13" customFormat="false" ht="60.75" hidden="false" customHeight="true" outlineLevel="0" collapsed="false">
      <c r="A13" s="9" t="n">
        <f aca="true">INT(RAND()*5)+1</f>
        <v>4</v>
      </c>
      <c r="B13" s="9" t="n">
        <f aca="true">CHOOSE($A13,t!$B$5+FLOOR(RAND()*(t!$C$5-t!$B$5+t!$D$5),t!$D$5),t!$F$5+FLOOR(RAND()*(t!$G$5-t!$F$5+t!$H$5),t!$H$5),t!$J$5+FLOOR(RAND()*(t!$K$5-t!$J$5+t!$L$5),t!$L$5),t!$N$5+FLOOR(RAND()*(t!$O$5-t!$N$5+t!$P$5),t!$P$5),t!$R$5+FLOOR(RAND()*(t!$S$5-t!$R$5+t!$T$5),t!$T$5))</f>
        <v>17.5</v>
      </c>
      <c r="C13" s="9" t="str">
        <f aca="true">CHOOSE($A13,t!$B$8+FLOOR(RAND()*(t!$C$8-t!$B$8+t!$D$8),t!$D$8),"","","",t!$R$8+FLOOR(RAND()*(t!$S$8-t!$R$8+t!$T$8),t!$T$8))</f>
        <v/>
      </c>
      <c r="D13" s="9" t="n">
        <f aca="true">CHOOSE($A13,t!$B$6+FLOOR(RAND()*(t!$C$6-t!$B$6+t!$D$6),t!$D$6),t!$F$6+FLOOR(RAND()*(t!$G$6-t!$F$6+t!$H$6),t!$H$6),t!$J$6+FLOOR(RAND()*(t!$K$6-t!$J$6+t!$L$6),t!$L$6),t!$N$6+FLOOR(RAND()*(t!$O$6-t!$N$6+t!$P$6),t!$P$6),t!$R$6+FLOOR(RAND()*(t!$S$6-t!$R$6+t!$T$6),t!$T$6))</f>
        <v>81</v>
      </c>
      <c r="E13" s="9" t="n">
        <f aca="true">CHOOSE($A13,t!$B$7+FLOOR(RAND()*(t!$C$7-t!$B$7+t!$D$7),t!$D$7),F13*D13,t!$J$7+FLOOR(RAND()*(t!$K$7-t!$J$7+t!$L$7),t!$L$7),t!$N$7+FLOOR(RAND()*(t!$O$7-t!$N$7+t!$P$7),t!$P$7),t!$R$7+FLOOR(RAND()*(t!$S$7-t!$R$7+t!$T$7),t!$T$7))</f>
        <v>99</v>
      </c>
      <c r="F13" s="9" t="str">
        <f aca="true">CHOOSE($A13,"",t!$F$7+FLOOR(RAND()*(t!$G$7-t!$F$7+t!$H$7),t!$H$7),"","","")</f>
        <v/>
      </c>
      <c r="G13" s="9" t="str">
        <f aca="true">CHOOSE($A13,"","",t!$J$8+FLOOR(RAND()*(t!$K$8-t!$J$8+t!$L$8),t!$L$8),"","")</f>
        <v/>
      </c>
      <c r="H13" s="9" t="str">
        <f aca="true">CHOOSE($A13,"","",t!$J$9+FLOOR(RAND()*(t!$K$9-t!$J$9+t!$L$9),t!$L$9),"","")</f>
        <v/>
      </c>
      <c r="I13" s="9" t="n">
        <f aca="false">CHOOSE($A13,C13*(D13+E13),B13*(D13+E13),B13*(D13+E13),E13*B13,D13*(B13+C13)+E13*B13)</f>
        <v>1732.5</v>
      </c>
      <c r="J13" s="9" t="n">
        <f aca="false">CHOOSE($A13,I13-D13*B13,"","",B13*(E13-D13),I13-(D13*B13+E13*B13))</f>
        <v>315</v>
      </c>
      <c r="K13" s="9" t="str">
        <f aca="false">CHOOSE($A13,"","",B13*(G13*D13+H13*E13),"","")</f>
        <v/>
      </c>
      <c r="L13" s="5" t="str">
        <f aca="false">SUBSTITUTE(SUBSTITUTE(SUBSTITUTE(SUBSTITUTE(SUBSTITUTE(SUBSTITUTE(SUBSTITUTE(CHOOSE($A13,t!$A$1,t!$E$1,t!$I$1,t!$M$1,t!$Q$1),"[t]",B13),"[u]",C13),"[k]",F13),"[n1]",G13),"[n2]",H13),"[s]",I13),"[a]",J13)</f>
        <v>Deux trains se dirigent vers la ville B. Ils ont quitté la ville A à la même heure. Après 17.5 heures, la deuxième train était en avance de 315 kilomètres et déjà atteint la destination. La distance entre les villes est de 1732.5 kilomètres. Quelle est la vitesse de chaque train?</v>
      </c>
      <c r="M13" s="5" t="str">
        <f aca="false">SUBSTITUTE(L13,"[r]",K13)</f>
        <v>Deux trains se dirigent vers la ville B. Ils ont quitté la ville A à la même heure. Après 17.5 heures, la deuxième train était en avance de 315 kilomètres et déjà atteint la destination. La distance entre les villes est de 1732.5 kilomètres. Quelle est la vitesse de chaque train?</v>
      </c>
    </row>
    <row r="14" customFormat="false" ht="60.75" hidden="false" customHeight="true" outlineLevel="0" collapsed="false">
      <c r="A14" s="9" t="n">
        <f aca="true">INT(RAND()*5)+1</f>
        <v>2</v>
      </c>
      <c r="B14" s="9" t="n">
        <f aca="true">CHOOSE($A14,t!$B$5+FLOOR(RAND()*(t!$C$5-t!$B$5+t!$D$5),t!$D$5),t!$F$5+FLOOR(RAND()*(t!$G$5-t!$F$5+t!$H$5),t!$H$5),t!$J$5+FLOOR(RAND()*(t!$K$5-t!$J$5+t!$L$5),t!$L$5),t!$N$5+FLOOR(RAND()*(t!$O$5-t!$N$5+t!$P$5),t!$P$5),t!$R$5+FLOOR(RAND()*(t!$S$5-t!$R$5+t!$T$5),t!$T$5))</f>
        <v>12</v>
      </c>
      <c r="C14" s="9" t="str">
        <f aca="true">CHOOSE($A14,t!$B$8+FLOOR(RAND()*(t!$C$8-t!$B$8+t!$D$8),t!$D$8),"","","",t!$R$8+FLOOR(RAND()*(t!$S$8-t!$R$8+t!$T$8),t!$T$8))</f>
        <v/>
      </c>
      <c r="D14" s="9" t="n">
        <f aca="true">CHOOSE($A14,t!$B$6+FLOOR(RAND()*(t!$C$6-t!$B$6+t!$D$6),t!$D$6),t!$F$6+FLOOR(RAND()*(t!$G$6-t!$F$6+t!$H$6),t!$H$6),t!$J$6+FLOOR(RAND()*(t!$K$6-t!$J$6+t!$L$6),t!$L$6),t!$N$6+FLOOR(RAND()*(t!$O$6-t!$N$6+t!$P$6),t!$P$6),t!$R$6+FLOOR(RAND()*(t!$S$6-t!$R$6+t!$T$6),t!$T$6))</f>
        <v>50</v>
      </c>
      <c r="E14" s="9" t="n">
        <f aca="true">CHOOSE($A14,t!$B$7+FLOOR(RAND()*(t!$C$7-t!$B$7+t!$D$7),t!$D$7),F14*D14,t!$J$7+FLOOR(RAND()*(t!$K$7-t!$J$7+t!$L$7),t!$L$7),t!$N$7+FLOOR(RAND()*(t!$O$7-t!$N$7+t!$P$7),t!$P$7),t!$R$7+FLOOR(RAND()*(t!$S$7-t!$R$7+t!$T$7),t!$T$7))</f>
        <v>60</v>
      </c>
      <c r="F14" s="9" t="n">
        <f aca="true">CHOOSE($A14,"",t!$F$7+FLOOR(RAND()*(t!$G$7-t!$F$7+t!$H$7),t!$H$7),"","","")</f>
        <v>1.2</v>
      </c>
      <c r="G14" s="9" t="str">
        <f aca="true">CHOOSE($A14,"","",t!$J$8+FLOOR(RAND()*(t!$K$8-t!$J$8+t!$L$8),t!$L$8),"","")</f>
        <v/>
      </c>
      <c r="H14" s="9" t="str">
        <f aca="true">CHOOSE($A14,"","",t!$J$9+FLOOR(RAND()*(t!$K$9-t!$J$9+t!$L$9),t!$L$9),"","")</f>
        <v/>
      </c>
      <c r="I14" s="9" t="n">
        <f aca="false">CHOOSE($A14,C14*(D14+E14),B14*(D14+E14),B14*(D14+E14),E14*B14,D14*(B14+C14)+E14*B14)</f>
        <v>1320</v>
      </c>
      <c r="J14" s="9" t="str">
        <f aca="false">CHOOSE($A14,I14-D14*B14,"","",B14*(E14-D14),I14-(D14*B14+E14*B14))</f>
        <v/>
      </c>
      <c r="K14" s="9" t="str">
        <f aca="false">CHOOSE($A14,"","",B14*(G14*D14+H14*E14),"","")</f>
        <v/>
      </c>
      <c r="L14" s="5" t="str">
        <f aca="false">SUBSTITUTE(SUBSTITUTE(SUBSTITUTE(SUBSTITUTE(SUBSTITUTE(SUBSTITUTE(SUBSTITUTE(CHOOSE($A14,t!$A$1,t!$E$1,t!$I$1,t!$M$1,t!$Q$1),"[t]",B14),"[u]",C14),"[k]",F14),"[n1]",G14),"[n2]",H14),"[s]",I14),"[a]",J14)</f>
        <v>Deux tubes ensemble peuvent remplir un réservoir de 1320 litres dans les 12 heures. Quelle est la capacité de chaque tube (mesuré en litres fournies par heure), si le deuxième tube fournit 1.2 fois plus d'eau que le premier?</v>
      </c>
      <c r="M14" s="5" t="str">
        <f aca="false">SUBSTITUTE(L14,"[r]",K14)</f>
        <v>Deux tubes ensemble peuvent remplir un réservoir de 1320 litres dans les 12 heures. Quelle est la capacité de chaque tube (mesuré en litres fournies par heure), si le deuxième tube fournit 1.2 fois plus d'eau que le premier?</v>
      </c>
    </row>
    <row r="15" customFormat="false" ht="60.75" hidden="false" customHeight="true" outlineLevel="0" collapsed="false">
      <c r="A15" s="9" t="n">
        <f aca="true">INT(RAND()*5)+1</f>
        <v>5</v>
      </c>
      <c r="B15" s="9" t="n">
        <f aca="true">CHOOSE($A15,t!$B$5+FLOOR(RAND()*(t!$C$5-t!$B$5+t!$D$5),t!$D$5),t!$F$5+FLOOR(RAND()*(t!$G$5-t!$F$5+t!$H$5),t!$H$5),t!$J$5+FLOOR(RAND()*(t!$K$5-t!$J$5+t!$L$5),t!$L$5),t!$N$5+FLOOR(RAND()*(t!$O$5-t!$N$5+t!$P$5),t!$P$5),t!$R$5+FLOOR(RAND()*(t!$S$5-t!$R$5+t!$T$5),t!$T$5))</f>
        <v>3</v>
      </c>
      <c r="C15" s="9" t="n">
        <f aca="true">CHOOSE($A15,t!$B$8+FLOOR(RAND()*(t!$C$8-t!$B$8+t!$D$8),t!$D$8),"","","",t!$R$8+FLOOR(RAND()*(t!$S$8-t!$R$8+t!$T$8),t!$T$8))</f>
        <v>1.5</v>
      </c>
      <c r="D15" s="9" t="n">
        <f aca="true">CHOOSE($A15,t!$B$6+FLOOR(RAND()*(t!$C$6-t!$B$6+t!$D$6),t!$D$6),t!$F$6+FLOOR(RAND()*(t!$G$6-t!$F$6+t!$H$6),t!$H$6),t!$J$6+FLOOR(RAND()*(t!$K$6-t!$J$6+t!$L$6),t!$L$6),t!$N$6+FLOOR(RAND()*(t!$O$6-t!$N$6+t!$P$6),t!$P$6),t!$R$6+FLOOR(RAND()*(t!$S$6-t!$R$6+t!$T$6),t!$T$6))</f>
        <v>71.2</v>
      </c>
      <c r="E15" s="9" t="n">
        <f aca="true">CHOOSE($A15,t!$B$7+FLOOR(RAND()*(t!$C$7-t!$B$7+t!$D$7),t!$D$7),F15*D15,t!$J$7+FLOOR(RAND()*(t!$K$7-t!$J$7+t!$L$7),t!$L$7),t!$N$7+FLOOR(RAND()*(t!$O$7-t!$N$7+t!$P$7),t!$P$7),t!$R$7+FLOOR(RAND()*(t!$S$7-t!$R$7+t!$T$7),t!$T$7))</f>
        <v>128.6</v>
      </c>
      <c r="F15" s="9" t="str">
        <f aca="true">CHOOSE($A15,"",t!$F$7+FLOOR(RAND()*(t!$G$7-t!$F$7+t!$H$7),t!$H$7),"","","")</f>
        <v/>
      </c>
      <c r="G15" s="9" t="str">
        <f aca="true">CHOOSE($A15,"","",t!$J$8+FLOOR(RAND()*(t!$K$8-t!$J$8+t!$L$8),t!$L$8),"","")</f>
        <v/>
      </c>
      <c r="H15" s="9" t="str">
        <f aca="true">CHOOSE($A15,"","",t!$J$9+FLOOR(RAND()*(t!$K$9-t!$J$9+t!$L$9),t!$L$9),"","")</f>
        <v/>
      </c>
      <c r="I15" s="9" t="n">
        <f aca="false">CHOOSE($A15,C15*(D15+E15),B15*(D15+E15),B15*(D15+E15),E15*B15,D15*(B15+C15)+E15*B15)</f>
        <v>706.2</v>
      </c>
      <c r="J15" s="9" t="n">
        <f aca="false">CHOOSE($A15,I15-D15*B15,"","",B15*(E15-D15),I15-(D15*B15+E15*B15))</f>
        <v>106.8</v>
      </c>
      <c r="K15" s="9" t="str">
        <f aca="false">CHOOSE($A15,"","",B15*(G15*D15+H15*E15),"","")</f>
        <v/>
      </c>
      <c r="L15" s="5" t="str">
        <f aca="false">SUBSTITUTE(SUBSTITUTE(SUBSTITUTE(SUBSTITUTE(SUBSTITUTE(SUBSTITUTE(SUBSTITUTE(CHOOSE($A15,t!$A$1,t!$E$1,t!$I$1,t!$M$1,t!$Q$1),"[t]",B15),"[u]",C15),"[k]",F15),"[n1]",G15),"[n2]",H15),"[s]",I15),"[a]",J15)</f>
        <v>La première voiture s'est dirigé depuis la ville A vers la ville B. En même temps, la deuxième voiture s’est dirigé depuis la ville B vers la ville A. La distance entre les villes est de 706.2 km. Après 3 heures, la distance entre les voitures est de 106.8 km, mais dans 3 heurs ils allaient se croiser, si la première voiture aurait quitté la ville 1.5 heures plus tôt. Quelles sont les vitesses des voitures?</v>
      </c>
      <c r="M15" s="5" t="str">
        <f aca="false">SUBSTITUTE(L15,"[r]",K15)</f>
        <v>La première voiture s'est dirigé depuis la ville A vers la ville B. En même temps, la deuxième voiture s’est dirigé depuis la ville B vers la ville A. La distance entre les villes est de 706.2 km. Après 3 heures, la distance entre les voitures est de 106.8 km, mais dans 3 heurs ils allaient se croiser, si la première voiture aurait quitté la ville 1.5 heures plus tôt. Quelles sont les vitesses des voitures?</v>
      </c>
    </row>
    <row r="16" customFormat="false" ht="60.75" hidden="false" customHeight="true" outlineLevel="0" collapsed="false">
      <c r="A16" s="9" t="n">
        <f aca="true">INT(RAND()*5)+1</f>
        <v>2</v>
      </c>
      <c r="B16" s="9" t="n">
        <f aca="true">CHOOSE($A16,t!$B$5+FLOOR(RAND()*(t!$C$5-t!$B$5+t!$D$5),t!$D$5),t!$F$5+FLOOR(RAND()*(t!$G$5-t!$F$5+t!$H$5),t!$H$5),t!$J$5+FLOOR(RAND()*(t!$K$5-t!$J$5+t!$L$5),t!$L$5),t!$N$5+FLOOR(RAND()*(t!$O$5-t!$N$5+t!$P$5),t!$P$5),t!$R$5+FLOOR(RAND()*(t!$S$5-t!$R$5+t!$T$5),t!$T$5))</f>
        <v>12.5</v>
      </c>
      <c r="C16" s="9" t="str">
        <f aca="true">CHOOSE($A16,t!$B$8+FLOOR(RAND()*(t!$C$8-t!$B$8+t!$D$8),t!$D$8),"","","",t!$R$8+FLOOR(RAND()*(t!$S$8-t!$R$8+t!$T$8),t!$T$8))</f>
        <v/>
      </c>
      <c r="D16" s="9" t="n">
        <f aca="true">CHOOSE($A16,t!$B$6+FLOOR(RAND()*(t!$C$6-t!$B$6+t!$D$6),t!$D$6),t!$F$6+FLOOR(RAND()*(t!$G$6-t!$F$6+t!$H$6),t!$H$6),t!$J$6+FLOOR(RAND()*(t!$K$6-t!$J$6+t!$L$6),t!$L$6),t!$N$6+FLOOR(RAND()*(t!$O$6-t!$N$6+t!$P$6),t!$P$6),t!$R$6+FLOOR(RAND()*(t!$S$6-t!$R$6+t!$T$6),t!$T$6))</f>
        <v>35</v>
      </c>
      <c r="E16" s="9" t="n">
        <f aca="true">CHOOSE($A16,t!$B$7+FLOOR(RAND()*(t!$C$7-t!$B$7+t!$D$7),t!$D$7),F16*D16,t!$J$7+FLOOR(RAND()*(t!$K$7-t!$J$7+t!$L$7),t!$L$7),t!$N$7+FLOOR(RAND()*(t!$O$7-t!$N$7+t!$P$7),t!$P$7),t!$R$7+FLOOR(RAND()*(t!$S$7-t!$R$7+t!$T$7),t!$T$7))</f>
        <v>42</v>
      </c>
      <c r="F16" s="9" t="n">
        <f aca="true">CHOOSE($A16,"",t!$F$7+FLOOR(RAND()*(t!$G$7-t!$F$7+t!$H$7),t!$H$7),"","","")</f>
        <v>1.2</v>
      </c>
      <c r="G16" s="9" t="str">
        <f aca="true">CHOOSE($A16,"","",t!$J$8+FLOOR(RAND()*(t!$K$8-t!$J$8+t!$L$8),t!$L$8),"","")</f>
        <v/>
      </c>
      <c r="H16" s="9" t="str">
        <f aca="true">CHOOSE($A16,"","",t!$J$9+FLOOR(RAND()*(t!$K$9-t!$J$9+t!$L$9),t!$L$9),"","")</f>
        <v/>
      </c>
      <c r="I16" s="9" t="n">
        <f aca="false">CHOOSE($A16,C16*(D16+E16),B16*(D16+E16),B16*(D16+E16),E16*B16,D16*(B16+C16)+E16*B16)</f>
        <v>962.5</v>
      </c>
      <c r="J16" s="9" t="str">
        <f aca="false">CHOOSE($A16,I16-D16*B16,"","",B16*(E16-D16),I16-(D16*B16+E16*B16))</f>
        <v/>
      </c>
      <c r="K16" s="9" t="str">
        <f aca="false">CHOOSE($A16,"","",B16*(G16*D16+H16*E16),"","")</f>
        <v/>
      </c>
      <c r="L16" s="5" t="str">
        <f aca="false">SUBSTITUTE(SUBSTITUTE(SUBSTITUTE(SUBSTITUTE(SUBSTITUTE(SUBSTITUTE(SUBSTITUTE(CHOOSE($A16,t!$A$1,t!$E$1,t!$I$1,t!$M$1,t!$Q$1),"[t]",B16),"[u]",C16),"[k]",F16),"[n1]",G16),"[n2]",H16),"[s]",I16),"[a]",J16)</f>
        <v>Deux tubes ensemble peuvent remplir un réservoir de 962.5 litres dans les 12.5 heures. Quelle est la capacité de chaque tube (mesuré en litres fournies par heure), si le deuxième tube fournit 1.2 fois plus d'eau que le premier?</v>
      </c>
      <c r="M16" s="5" t="str">
        <f aca="false">SUBSTITUTE(L16,"[r]",K16)</f>
        <v>Deux tubes ensemble peuvent remplir un réservoir de 962.5 litres dans les 12.5 heures. Quelle est la capacité de chaque tube (mesuré en litres fournies par heure), si le deuxième tube fournit 1.2 fois plus d'eau que le premier?</v>
      </c>
    </row>
    <row r="17" customFormat="false" ht="60.75" hidden="false" customHeight="true" outlineLevel="0" collapsed="false">
      <c r="A17" s="9" t="n">
        <f aca="true">INT(RAND()*5)+1</f>
        <v>1</v>
      </c>
      <c r="B17" s="9" t="n">
        <f aca="true">CHOOSE($A17,t!$B$5+FLOOR(RAND()*(t!$C$5-t!$B$5+t!$D$5),t!$D$5),t!$F$5+FLOOR(RAND()*(t!$G$5-t!$F$5+t!$H$5),t!$H$5),t!$J$5+FLOOR(RAND()*(t!$K$5-t!$J$5+t!$L$5),t!$L$5),t!$N$5+FLOOR(RAND()*(t!$O$5-t!$N$5+t!$P$5),t!$P$5),t!$R$5+FLOOR(RAND()*(t!$S$5-t!$R$5+t!$T$5),t!$T$5))</f>
        <v>8</v>
      </c>
      <c r="C17" s="9" t="n">
        <f aca="true">CHOOSE($A17,t!$B$8+FLOOR(RAND()*(t!$C$8-t!$B$8+t!$D$8),t!$D$8),"","","",t!$R$8+FLOOR(RAND()*(t!$S$8-t!$R$8+t!$T$8),t!$T$8))</f>
        <v>12.5</v>
      </c>
      <c r="D17" s="9" t="n">
        <f aca="true">CHOOSE($A17,t!$B$6+FLOOR(RAND()*(t!$C$6-t!$B$6+t!$D$6),t!$D$6),t!$F$6+FLOOR(RAND()*(t!$G$6-t!$F$6+t!$H$6),t!$H$6),t!$J$6+FLOOR(RAND()*(t!$K$6-t!$J$6+t!$L$6),t!$L$6),t!$N$6+FLOOR(RAND()*(t!$O$6-t!$N$6+t!$P$6),t!$P$6),t!$R$6+FLOOR(RAND()*(t!$S$6-t!$R$6+t!$T$6),t!$T$6))</f>
        <v>57</v>
      </c>
      <c r="E17" s="9" t="n">
        <f aca="true">CHOOSE($A17,t!$B$7+FLOOR(RAND()*(t!$C$7-t!$B$7+t!$D$7),t!$D$7),F17*D17,t!$J$7+FLOOR(RAND()*(t!$K$7-t!$J$7+t!$L$7),t!$L$7),t!$N$7+FLOOR(RAND()*(t!$O$7-t!$N$7+t!$P$7),t!$P$7),t!$R$7+FLOOR(RAND()*(t!$S$7-t!$R$7+t!$T$7),t!$T$7))</f>
        <v>26</v>
      </c>
      <c r="F17" s="9" t="str">
        <f aca="true">CHOOSE($A17,"",t!$F$7+FLOOR(RAND()*(t!$G$7-t!$F$7+t!$H$7),t!$H$7),"","","")</f>
        <v/>
      </c>
      <c r="G17" s="9" t="str">
        <f aca="true">CHOOSE($A17,"","",t!$J$8+FLOOR(RAND()*(t!$K$8-t!$J$8+t!$L$8),t!$L$8),"","")</f>
        <v/>
      </c>
      <c r="H17" s="9" t="str">
        <f aca="true">CHOOSE($A17,"","",t!$J$9+FLOOR(RAND()*(t!$K$9-t!$J$9+t!$L$9),t!$L$9),"","")</f>
        <v/>
      </c>
      <c r="I17" s="9" t="n">
        <f aca="false">CHOOSE($A17,C17*(D17+E17),B17*(D17+E17),B17*(D17+E17),E17*B17,D17*(B17+C17)+E17*B17)</f>
        <v>1037.5</v>
      </c>
      <c r="J17" s="9" t="n">
        <f aca="false">CHOOSE($A17,I17-D17*B17,"","",B17*(E17-D17),I17-(D17*B17+E17*B17))</f>
        <v>581.5</v>
      </c>
      <c r="K17" s="9" t="str">
        <f aca="false">CHOOSE($A17,"","",B17*(G17*D17+H17*E17),"","")</f>
        <v/>
      </c>
      <c r="L17" s="5" t="str">
        <f aca="false">SUBSTITUTE(SUBSTITUTE(SUBSTITUTE(SUBSTITUTE(SUBSTITUTE(SUBSTITUTE(SUBSTITUTE(CHOOSE($A17,t!$A$1,t!$E$1,t!$I$1,t!$M$1,t!$Q$1),"[t]",B17),"[u]",C17),"[k]",F17),"[n1]",G17),"[n2]",H17),"[s]",I17),"[a]",J17)</f>
        <v>Dans les 8 heures, le tube peut remplir une partie de la piscine de 1037.5 litres : après ce temp, il manquera 581.5 litres d'eau dans la piscine. Avec un tuyau supplémentaire, la piscine peut être complètement remplie en 12.5 heures. Quelle est la capacité du tube et du tuyau (mesuré en litres fournies par heure)?</v>
      </c>
      <c r="M17" s="5" t="str">
        <f aca="false">SUBSTITUTE(L17,"[r]",K17)</f>
        <v>Dans les 8 heures, le tube peut remplir une partie de la piscine de 1037.5 litres : après ce temp, il manquera 581.5 litres d'eau dans la piscine. Avec un tuyau supplémentaire, la piscine peut être complètement remplie en 12.5 heures. Quelle est la capacité du tube et du tuyau (mesuré en litres fournies par heure)?</v>
      </c>
    </row>
    <row r="18" customFormat="false" ht="60.75" hidden="false" customHeight="true" outlineLevel="0" collapsed="false">
      <c r="A18" s="9" t="n">
        <f aca="true">INT(RAND()*5)+1</f>
        <v>1</v>
      </c>
      <c r="B18" s="9" t="n">
        <f aca="true">CHOOSE($A18,t!$B$5+FLOOR(RAND()*(t!$C$5-t!$B$5+t!$D$5),t!$D$5),t!$F$5+FLOOR(RAND()*(t!$G$5-t!$F$5+t!$H$5),t!$H$5),t!$J$5+FLOOR(RAND()*(t!$K$5-t!$J$5+t!$L$5),t!$L$5),t!$N$5+FLOOR(RAND()*(t!$O$5-t!$N$5+t!$P$5),t!$P$5),t!$R$5+FLOOR(RAND()*(t!$S$5-t!$R$5+t!$T$5),t!$T$5))</f>
        <v>8.5</v>
      </c>
      <c r="C18" s="9" t="n">
        <f aca="true">CHOOSE($A18,t!$B$8+FLOOR(RAND()*(t!$C$8-t!$B$8+t!$D$8),t!$D$8),"","","",t!$R$8+FLOOR(RAND()*(t!$S$8-t!$R$8+t!$T$8),t!$T$8))</f>
        <v>12.5</v>
      </c>
      <c r="D18" s="9" t="n">
        <f aca="true">CHOOSE($A18,t!$B$6+FLOOR(RAND()*(t!$C$6-t!$B$6+t!$D$6),t!$D$6),t!$F$6+FLOOR(RAND()*(t!$G$6-t!$F$6+t!$H$6),t!$H$6),t!$J$6+FLOOR(RAND()*(t!$K$6-t!$J$6+t!$L$6),t!$L$6),t!$N$6+FLOOR(RAND()*(t!$O$6-t!$N$6+t!$P$6),t!$P$6),t!$R$6+FLOOR(RAND()*(t!$S$6-t!$R$6+t!$T$6),t!$T$6))</f>
        <v>43</v>
      </c>
      <c r="E18" s="9" t="n">
        <f aca="true">CHOOSE($A18,t!$B$7+FLOOR(RAND()*(t!$C$7-t!$B$7+t!$D$7),t!$D$7),F18*D18,t!$J$7+FLOOR(RAND()*(t!$K$7-t!$J$7+t!$L$7),t!$L$7),t!$N$7+FLOOR(RAND()*(t!$O$7-t!$N$7+t!$P$7),t!$P$7),t!$R$7+FLOOR(RAND()*(t!$S$7-t!$R$7+t!$T$7),t!$T$7))</f>
        <v>34</v>
      </c>
      <c r="F18" s="9" t="str">
        <f aca="true">CHOOSE($A18,"",t!$F$7+FLOOR(RAND()*(t!$G$7-t!$F$7+t!$H$7),t!$H$7),"","","")</f>
        <v/>
      </c>
      <c r="G18" s="9" t="str">
        <f aca="true">CHOOSE($A18,"","",t!$J$8+FLOOR(RAND()*(t!$K$8-t!$J$8+t!$L$8),t!$L$8),"","")</f>
        <v/>
      </c>
      <c r="H18" s="9" t="str">
        <f aca="true">CHOOSE($A18,"","",t!$J$9+FLOOR(RAND()*(t!$K$9-t!$J$9+t!$L$9),t!$L$9),"","")</f>
        <v/>
      </c>
      <c r="I18" s="9" t="n">
        <f aca="false">CHOOSE($A18,C18*(D18+E18),B18*(D18+E18),B18*(D18+E18),E18*B18,D18*(B18+C18)+E18*B18)</f>
        <v>962.5</v>
      </c>
      <c r="J18" s="9" t="n">
        <f aca="false">CHOOSE($A18,I18-D18*B18,"","",B18*(E18-D18),I18-(D18*B18+E18*B18))</f>
        <v>597</v>
      </c>
      <c r="K18" s="9" t="str">
        <f aca="false">CHOOSE($A18,"","",B18*(G18*D18+H18*E18),"","")</f>
        <v/>
      </c>
      <c r="L18" s="5" t="str">
        <f aca="false">SUBSTITUTE(SUBSTITUTE(SUBSTITUTE(SUBSTITUTE(SUBSTITUTE(SUBSTITUTE(SUBSTITUTE(CHOOSE($A18,t!$A$1,t!$E$1,t!$I$1,t!$M$1,t!$Q$1),"[t]",B18),"[u]",C18),"[k]",F18),"[n1]",G18),"[n2]",H18),"[s]",I18),"[a]",J18)</f>
        <v>Dans les 8.5 heures, le tube peut remplir une partie de la piscine de 962.5 litres : après ce temp, il manquera 597 litres d'eau dans la piscine. Avec un tuyau supplémentaire, la piscine peut être complètement remplie en 12.5 heures. Quelle est la capacité du tube et du tuyau (mesuré en litres fournies par heure)?</v>
      </c>
      <c r="M18" s="5" t="str">
        <f aca="false">SUBSTITUTE(L18,"[r]",K18)</f>
        <v>Dans les 8.5 heures, le tube peut remplir une partie de la piscine de 962.5 litres : après ce temp, il manquera 597 litres d'eau dans la piscine. Avec un tuyau supplémentaire, la piscine peut être complètement remplie en 12.5 heures. Quelle est la capacité du tube et du tuyau (mesuré en litres fournies par heure)?</v>
      </c>
    </row>
    <row r="19" customFormat="false" ht="60.75" hidden="false" customHeight="true" outlineLevel="0" collapsed="false">
      <c r="A19" s="9" t="n">
        <f aca="true">INT(RAND()*5)+1</f>
        <v>3</v>
      </c>
      <c r="B19" s="9" t="n">
        <f aca="true">CHOOSE($A19,t!$B$5+FLOOR(RAND()*(t!$C$5-t!$B$5+t!$D$5),t!$D$5),t!$F$5+FLOOR(RAND()*(t!$G$5-t!$F$5+t!$H$5),t!$H$5),t!$J$5+FLOOR(RAND()*(t!$K$5-t!$J$5+t!$L$5),t!$L$5),t!$N$5+FLOOR(RAND()*(t!$O$5-t!$N$5+t!$P$5),t!$P$5),t!$R$5+FLOOR(RAND()*(t!$S$5-t!$R$5+t!$T$5),t!$T$5))</f>
        <v>6.5</v>
      </c>
      <c r="C19" s="9" t="str">
        <f aca="true">CHOOSE($A19,t!$B$8+FLOOR(RAND()*(t!$C$8-t!$B$8+t!$D$8),t!$D$8),"","","",t!$R$8+FLOOR(RAND()*(t!$S$8-t!$R$8+t!$T$8),t!$T$8))</f>
        <v/>
      </c>
      <c r="D19" s="9" t="n">
        <f aca="true">CHOOSE($A19,t!$B$6+FLOOR(RAND()*(t!$C$6-t!$B$6+t!$D$6),t!$D$6),t!$F$6+FLOOR(RAND()*(t!$G$6-t!$F$6+t!$H$6),t!$H$6),t!$J$6+FLOOR(RAND()*(t!$K$6-t!$J$6+t!$L$6),t!$L$6),t!$N$6+FLOOR(RAND()*(t!$O$6-t!$N$6+t!$P$6),t!$P$6),t!$R$6+FLOOR(RAND()*(t!$S$6-t!$R$6+t!$T$6),t!$T$6))</f>
        <v>0.2</v>
      </c>
      <c r="E19" s="9" t="n">
        <f aca="true">CHOOSE($A19,t!$B$7+FLOOR(RAND()*(t!$C$7-t!$B$7+t!$D$7),t!$D$7),F19*D19,t!$J$7+FLOOR(RAND()*(t!$K$7-t!$J$7+t!$L$7),t!$L$7),t!$N$7+FLOOR(RAND()*(t!$O$7-t!$N$7+t!$P$7),t!$P$7),t!$R$7+FLOOR(RAND()*(t!$S$7-t!$R$7+t!$T$7),t!$T$7))</f>
        <v>1</v>
      </c>
      <c r="F19" s="9" t="str">
        <f aca="true">CHOOSE($A19,"",t!$F$7+FLOOR(RAND()*(t!$G$7-t!$F$7+t!$H$7),t!$H$7),"","","")</f>
        <v/>
      </c>
      <c r="G19" s="9" t="n">
        <f aca="true">CHOOSE($A19,"","",t!$J$8+FLOOR(RAND()*(t!$K$8-t!$J$8+t!$L$8),t!$L$8),"","")</f>
        <v>2</v>
      </c>
      <c r="H19" s="9" t="n">
        <f aca="true">CHOOSE($A19,"","",t!$J$9+FLOOR(RAND()*(t!$K$9-t!$J$9+t!$L$9),t!$L$9),"","")</f>
        <v>11</v>
      </c>
      <c r="I19" s="9" t="n">
        <f aca="false">CHOOSE($A19,C19*(D19+E19),B19*(D19+E19),B19*(D19+E19),E19*B19,D19*(B19+C19)+E19*B19)</f>
        <v>7.8</v>
      </c>
      <c r="J19" s="9" t="str">
        <f aca="false">CHOOSE($A19,I19-D19*B19,"","",B19*(E19-D19),I19-(D19*B19+E19*B19))</f>
        <v/>
      </c>
      <c r="K19" s="9" t="n">
        <f aca="false">CHOOSE($A19,"","",B19*(G19*D19+H19*E19),"","")</f>
        <v>74.1</v>
      </c>
      <c r="L19" s="5" t="str">
        <f aca="false">SUBSTITUTE(SUBSTITUTE(SUBSTITUTE(SUBSTITUTE(SUBSTITUTE(SUBSTITUTE(SUBSTITUTE(CHOOSE($A19,t!$A$1,t!$E$1,t!$I$1,t!$M$1,t!$Q$1),"[t]",B19),"[u]",C19),"[k]",F19),"[n1]",G19),"[n2]",H19),"[s]",I19),"[a]",J19)</f>
        <v>Un robot humanoïde avec un robot androïde ensemble, peuvent creuser un tunnel de 7.8 kilomètres en 6.5 jours. Dans le même temps, 2 robots humanoïdes avec 11 robots androïdes peuvent creuser un tunnel de [r] kilomètres. Combien de kilomètres chaque type de robots peut creuser seul dans une journée?</v>
      </c>
      <c r="M19" s="5" t="str">
        <f aca="false">SUBSTITUTE(L19,"[r]",K19)</f>
        <v>Un robot humanoïde avec un robot androïde ensemble, peuvent creuser un tunnel de 7.8 kilomètres en 6.5 jours. Dans le même temps, 2 robots humanoïdes avec 11 robots androïdes peuvent creuser un tunnel de 74.1 kilomètres. Combien de kilomètres chaque type de robots peut creuser seul dans une journée?</v>
      </c>
    </row>
    <row r="20" customFormat="false" ht="60.75" hidden="false" customHeight="true" outlineLevel="0" collapsed="false">
      <c r="A20" s="9" t="n">
        <f aca="true">INT(RAND()*5)+1</f>
        <v>2</v>
      </c>
      <c r="B20" s="9" t="n">
        <f aca="true">CHOOSE($A20,t!$B$5+FLOOR(RAND()*(t!$C$5-t!$B$5+t!$D$5),t!$D$5),t!$F$5+FLOOR(RAND()*(t!$G$5-t!$F$5+t!$H$5),t!$H$5),t!$J$5+FLOOR(RAND()*(t!$K$5-t!$J$5+t!$L$5),t!$L$5),t!$N$5+FLOOR(RAND()*(t!$O$5-t!$N$5+t!$P$5),t!$P$5),t!$R$5+FLOOR(RAND()*(t!$S$5-t!$R$5+t!$T$5),t!$T$5))</f>
        <v>13.5</v>
      </c>
      <c r="C20" s="9" t="str">
        <f aca="true">CHOOSE($A20,t!$B$8+FLOOR(RAND()*(t!$C$8-t!$B$8+t!$D$8),t!$D$8),"","","",t!$R$8+FLOOR(RAND()*(t!$S$8-t!$R$8+t!$T$8),t!$T$8))</f>
        <v/>
      </c>
      <c r="D20" s="9" t="n">
        <f aca="true">CHOOSE($A20,t!$B$6+FLOOR(RAND()*(t!$C$6-t!$B$6+t!$D$6),t!$D$6),t!$F$6+FLOOR(RAND()*(t!$G$6-t!$F$6+t!$H$6),t!$H$6),t!$J$6+FLOOR(RAND()*(t!$K$6-t!$J$6+t!$L$6),t!$L$6),t!$N$6+FLOOR(RAND()*(t!$O$6-t!$N$6+t!$P$6),t!$P$6),t!$R$6+FLOOR(RAND()*(t!$S$6-t!$R$6+t!$T$6),t!$T$6))</f>
        <v>39</v>
      </c>
      <c r="E20" s="9" t="n">
        <f aca="true">CHOOSE($A20,t!$B$7+FLOOR(RAND()*(t!$C$7-t!$B$7+t!$D$7),t!$D$7),F20*D20,t!$J$7+FLOOR(RAND()*(t!$K$7-t!$J$7+t!$L$7),t!$L$7),t!$N$7+FLOOR(RAND()*(t!$O$7-t!$N$7+t!$P$7),t!$P$7),t!$R$7+FLOOR(RAND()*(t!$S$7-t!$R$7+t!$T$7),t!$T$7))</f>
        <v>81.9</v>
      </c>
      <c r="F20" s="9" t="n">
        <f aca="true">CHOOSE($A20,"",t!$F$7+FLOOR(RAND()*(t!$G$7-t!$F$7+t!$H$7),t!$H$7),"","","")</f>
        <v>2.1</v>
      </c>
      <c r="G20" s="9" t="str">
        <f aca="true">CHOOSE($A20,"","",t!$J$8+FLOOR(RAND()*(t!$K$8-t!$J$8+t!$L$8),t!$L$8),"","")</f>
        <v/>
      </c>
      <c r="H20" s="9" t="str">
        <f aca="true">CHOOSE($A20,"","",t!$J$9+FLOOR(RAND()*(t!$K$9-t!$J$9+t!$L$9),t!$L$9),"","")</f>
        <v/>
      </c>
      <c r="I20" s="9" t="n">
        <f aca="false">CHOOSE($A20,C20*(D20+E20),B20*(D20+E20),B20*(D20+E20),E20*B20,D20*(B20+C20)+E20*B20)</f>
        <v>1632.15</v>
      </c>
      <c r="J20" s="9" t="str">
        <f aca="false">CHOOSE($A20,I20-D20*B20,"","",B20*(E20-D20),I20-(D20*B20+E20*B20))</f>
        <v/>
      </c>
      <c r="K20" s="9" t="str">
        <f aca="false">CHOOSE($A20,"","",B20*(G20*D20+H20*E20),"","")</f>
        <v/>
      </c>
      <c r="L20" s="5" t="str">
        <f aca="false">SUBSTITUTE(SUBSTITUTE(SUBSTITUTE(SUBSTITUTE(SUBSTITUTE(SUBSTITUTE(SUBSTITUTE(CHOOSE($A20,t!$A$1,t!$E$1,t!$I$1,t!$M$1,t!$Q$1),"[t]",B20),"[u]",C20),"[k]",F20),"[n1]",G20),"[n2]",H20),"[s]",I20),"[a]",J20)</f>
        <v>Deux tubes ensemble peuvent remplir un réservoir de 1632.15 litres dans les 13.5 heures. Quelle est la capacité de chaque tube (mesuré en litres fournies par heure), si le deuxième tube fournit 2.1 fois plus d'eau que le premier?</v>
      </c>
      <c r="M20" s="5" t="str">
        <f aca="false">SUBSTITUTE(L20,"[r]",K20)</f>
        <v>Deux tubes ensemble peuvent remplir un réservoir de 1632.15 litres dans les 13.5 heures. Quelle est la capacité de chaque tube (mesuré en litres fournies par heure), si le deuxième tube fournit 2.1 fois plus d'eau que le premier?</v>
      </c>
    </row>
    <row r="21" customFormat="false" ht="60.75" hidden="false" customHeight="true" outlineLevel="0" collapsed="false">
      <c r="A21" s="9" t="n">
        <f aca="true">INT(RAND()*5)+1</f>
        <v>1</v>
      </c>
      <c r="B21" s="9" t="n">
        <f aca="true">CHOOSE($A21,t!$B$5+FLOOR(RAND()*(t!$C$5-t!$B$5+t!$D$5),t!$D$5),t!$F$5+FLOOR(RAND()*(t!$G$5-t!$F$5+t!$H$5),t!$H$5),t!$J$5+FLOOR(RAND()*(t!$K$5-t!$J$5+t!$L$5),t!$L$5),t!$N$5+FLOOR(RAND()*(t!$O$5-t!$N$5+t!$P$5),t!$P$5),t!$R$5+FLOOR(RAND()*(t!$S$5-t!$R$5+t!$T$5),t!$T$5))</f>
        <v>9</v>
      </c>
      <c r="C21" s="9" t="n">
        <f aca="true">CHOOSE($A21,t!$B$8+FLOOR(RAND()*(t!$C$8-t!$B$8+t!$D$8),t!$D$8),"","","",t!$R$8+FLOOR(RAND()*(t!$S$8-t!$R$8+t!$T$8),t!$T$8))</f>
        <v>12</v>
      </c>
      <c r="D21" s="9" t="n">
        <f aca="true">CHOOSE($A21,t!$B$6+FLOOR(RAND()*(t!$C$6-t!$B$6+t!$D$6),t!$D$6),t!$F$6+FLOOR(RAND()*(t!$G$6-t!$F$6+t!$H$6),t!$H$6),t!$J$6+FLOOR(RAND()*(t!$K$6-t!$J$6+t!$L$6),t!$L$6),t!$N$6+FLOOR(RAND()*(t!$O$6-t!$N$6+t!$P$6),t!$P$6),t!$R$6+FLOOR(RAND()*(t!$S$6-t!$R$6+t!$T$6),t!$T$6))</f>
        <v>53</v>
      </c>
      <c r="E21" s="9" t="n">
        <f aca="true">CHOOSE($A21,t!$B$7+FLOOR(RAND()*(t!$C$7-t!$B$7+t!$D$7),t!$D$7),F21*D21,t!$J$7+FLOOR(RAND()*(t!$K$7-t!$J$7+t!$L$7),t!$L$7),t!$N$7+FLOOR(RAND()*(t!$O$7-t!$N$7+t!$P$7),t!$P$7),t!$R$7+FLOOR(RAND()*(t!$S$7-t!$R$7+t!$T$7),t!$T$7))</f>
        <v>33</v>
      </c>
      <c r="F21" s="9" t="str">
        <f aca="true">CHOOSE($A21,"",t!$F$7+FLOOR(RAND()*(t!$G$7-t!$F$7+t!$H$7),t!$H$7),"","","")</f>
        <v/>
      </c>
      <c r="G21" s="9" t="str">
        <f aca="true">CHOOSE($A21,"","",t!$J$8+FLOOR(RAND()*(t!$K$8-t!$J$8+t!$L$8),t!$L$8),"","")</f>
        <v/>
      </c>
      <c r="H21" s="9" t="str">
        <f aca="true">CHOOSE($A21,"","",t!$J$9+FLOOR(RAND()*(t!$K$9-t!$J$9+t!$L$9),t!$L$9),"","")</f>
        <v/>
      </c>
      <c r="I21" s="9" t="n">
        <f aca="false">CHOOSE($A21,C21*(D21+E21),B21*(D21+E21),B21*(D21+E21),E21*B21,D21*(B21+C21)+E21*B21)</f>
        <v>1032</v>
      </c>
      <c r="J21" s="9" t="n">
        <f aca="false">CHOOSE($A21,I21-D21*B21,"","",B21*(E21-D21),I21-(D21*B21+E21*B21))</f>
        <v>555</v>
      </c>
      <c r="K21" s="9" t="str">
        <f aca="false">CHOOSE($A21,"","",B21*(G21*D21+H21*E21),"","")</f>
        <v/>
      </c>
      <c r="L21" s="5" t="str">
        <f aca="false">SUBSTITUTE(SUBSTITUTE(SUBSTITUTE(SUBSTITUTE(SUBSTITUTE(SUBSTITUTE(SUBSTITUTE(CHOOSE($A21,t!$A$1,t!$E$1,t!$I$1,t!$M$1,t!$Q$1),"[t]",B21),"[u]",C21),"[k]",F21),"[n1]",G21),"[n2]",H21),"[s]",I21),"[a]",J21)</f>
        <v>Dans les 9 heures, le tube peut remplir une partie de la piscine de 1032 litres : après ce temp, il manquera 555 litres d'eau dans la piscine. Avec un tuyau supplémentaire, la piscine peut être complètement remplie en 12 heures. Quelle est la capacité du tube et du tuyau (mesuré en litres fournies par heure)?</v>
      </c>
      <c r="M21" s="5" t="str">
        <f aca="false">SUBSTITUTE(L21,"[r]",K21)</f>
        <v>Dans les 9 heures, le tube peut remplir une partie de la piscine de 1032 litres : après ce temp, il manquera 555 litres d'eau dans la piscine. Avec un tuyau supplémentaire, la piscine peut être complètement remplie en 12 heures. Quelle est la capacité du tube et du tuyau (mesuré en litres fournies par heure)?</v>
      </c>
    </row>
    <row r="22" customFormat="false" ht="60.75" hidden="false" customHeight="true" outlineLevel="0" collapsed="false">
      <c r="A22" s="9" t="n">
        <f aca="true">INT(RAND()*5)+1</f>
        <v>5</v>
      </c>
      <c r="B22" s="9" t="n">
        <f aca="true">CHOOSE($A22,t!$B$5+FLOOR(RAND()*(t!$C$5-t!$B$5+t!$D$5),t!$D$5),t!$F$5+FLOOR(RAND()*(t!$G$5-t!$F$5+t!$H$5),t!$H$5),t!$J$5+FLOOR(RAND()*(t!$K$5-t!$J$5+t!$L$5),t!$L$5),t!$N$5+FLOOR(RAND()*(t!$O$5-t!$N$5+t!$P$5),t!$P$5),t!$R$5+FLOOR(RAND()*(t!$S$5-t!$R$5+t!$T$5),t!$T$5))</f>
        <v>1.25</v>
      </c>
      <c r="C22" s="9" t="n">
        <f aca="true">CHOOSE($A22,t!$B$8+FLOOR(RAND()*(t!$C$8-t!$B$8+t!$D$8),t!$D$8),"","","",t!$R$8+FLOOR(RAND()*(t!$S$8-t!$R$8+t!$T$8),t!$T$8))</f>
        <v>1</v>
      </c>
      <c r="D22" s="9" t="n">
        <f aca="true">CHOOSE($A22,t!$B$6+FLOOR(RAND()*(t!$C$6-t!$B$6+t!$D$6),t!$D$6),t!$F$6+FLOOR(RAND()*(t!$G$6-t!$F$6+t!$H$6),t!$H$6),t!$J$6+FLOOR(RAND()*(t!$K$6-t!$J$6+t!$L$6),t!$L$6),t!$N$6+FLOOR(RAND()*(t!$O$6-t!$N$6+t!$P$6),t!$P$6),t!$R$6+FLOOR(RAND()*(t!$S$6-t!$R$6+t!$T$6),t!$T$6))</f>
        <v>62.8</v>
      </c>
      <c r="E22" s="9" t="n">
        <f aca="true">CHOOSE($A22,t!$B$7+FLOOR(RAND()*(t!$C$7-t!$B$7+t!$D$7),t!$D$7),F22*D22,t!$J$7+FLOOR(RAND()*(t!$K$7-t!$J$7+t!$L$7),t!$L$7),t!$N$7+FLOOR(RAND()*(t!$O$7-t!$N$7+t!$P$7),t!$P$7),t!$R$7+FLOOR(RAND()*(t!$S$7-t!$R$7+t!$T$7),t!$T$7))</f>
        <v>99</v>
      </c>
      <c r="F22" s="9" t="str">
        <f aca="true">CHOOSE($A22,"",t!$F$7+FLOOR(RAND()*(t!$G$7-t!$F$7+t!$H$7),t!$H$7),"","","")</f>
        <v/>
      </c>
      <c r="G22" s="9" t="str">
        <f aca="true">CHOOSE($A22,"","",t!$J$8+FLOOR(RAND()*(t!$K$8-t!$J$8+t!$L$8),t!$L$8),"","")</f>
        <v/>
      </c>
      <c r="H22" s="9" t="str">
        <f aca="true">CHOOSE($A22,"","",t!$J$9+FLOOR(RAND()*(t!$K$9-t!$J$9+t!$L$9),t!$L$9),"","")</f>
        <v/>
      </c>
      <c r="I22" s="9" t="n">
        <f aca="false">CHOOSE($A22,C22*(D22+E22),B22*(D22+E22),B22*(D22+E22),E22*B22,D22*(B22+C22)+E22*B22)</f>
        <v>265.05</v>
      </c>
      <c r="J22" s="9" t="n">
        <f aca="false">CHOOSE($A22,I22-D22*B22,"","",B22*(E22-D22),I22-(D22*B22+E22*B22))</f>
        <v>62.8</v>
      </c>
      <c r="K22" s="9" t="str">
        <f aca="false">CHOOSE($A22,"","",B22*(G22*D22+H22*E22),"","")</f>
        <v/>
      </c>
      <c r="L22" s="5" t="str">
        <f aca="false">SUBSTITUTE(SUBSTITUTE(SUBSTITUTE(SUBSTITUTE(SUBSTITUTE(SUBSTITUTE(SUBSTITUTE(CHOOSE($A22,t!$A$1,t!$E$1,t!$I$1,t!$M$1,t!$Q$1),"[t]",B22),"[u]",C22),"[k]",F22),"[n1]",G22),"[n2]",H22),"[s]",I22),"[a]",J22)</f>
        <v>La première voiture s'est dirigé depuis la ville A vers la ville B. En même temps, la deuxième voiture s’est dirigé depuis la ville B vers la ville A. La distance entre les villes est de 265.05 km. Après 1.25 heures, la distance entre les voitures est de 62.8 km, mais dans 1.25 heurs ils allaient se croiser, si la première voiture aurait quitté la ville 1 heures plus tôt. Quelles sont les vitesses des voitures?</v>
      </c>
      <c r="M22" s="5" t="str">
        <f aca="false">SUBSTITUTE(L22,"[r]",K22)</f>
        <v>La première voiture s'est dirigé depuis la ville A vers la ville B. En même temps, la deuxième voiture s’est dirigé depuis la ville B vers la ville A. La distance entre les villes est de 265.05 km. Après 1.25 heures, la distance entre les voitures est de 62.8 km, mais dans 1.25 heurs ils allaient se croiser, si la première voiture aurait quitté la ville 1 heures plus tôt. Quelles sont les vitesses des voitures?</v>
      </c>
    </row>
    <row r="23" customFormat="false" ht="60.75" hidden="false" customHeight="true" outlineLevel="0" collapsed="false">
      <c r="A23" s="9" t="n">
        <f aca="true">INT(RAND()*5)+1</f>
        <v>3</v>
      </c>
      <c r="B23" s="9" t="n">
        <f aca="true">CHOOSE($A23,t!$B$5+FLOOR(RAND()*(t!$C$5-t!$B$5+t!$D$5),t!$D$5),t!$F$5+FLOOR(RAND()*(t!$G$5-t!$F$5+t!$H$5),t!$H$5),t!$J$5+FLOOR(RAND()*(t!$K$5-t!$J$5+t!$L$5),t!$L$5),t!$N$5+FLOOR(RAND()*(t!$O$5-t!$N$5+t!$P$5),t!$P$5),t!$R$5+FLOOR(RAND()*(t!$S$5-t!$R$5+t!$T$5),t!$T$5))</f>
        <v>9.5</v>
      </c>
      <c r="C23" s="9" t="str">
        <f aca="true">CHOOSE($A23,t!$B$8+FLOOR(RAND()*(t!$C$8-t!$B$8+t!$D$8),t!$D$8),"","","",t!$R$8+FLOOR(RAND()*(t!$S$8-t!$R$8+t!$T$8),t!$T$8))</f>
        <v/>
      </c>
      <c r="D23" s="9" t="n">
        <f aca="true">CHOOSE($A23,t!$B$6+FLOOR(RAND()*(t!$C$6-t!$B$6+t!$D$6),t!$D$6),t!$F$6+FLOOR(RAND()*(t!$G$6-t!$F$6+t!$H$6),t!$H$6),t!$J$6+FLOOR(RAND()*(t!$K$6-t!$J$6+t!$L$6),t!$L$6),t!$N$6+FLOOR(RAND()*(t!$O$6-t!$N$6+t!$P$6),t!$P$6),t!$R$6+FLOOR(RAND()*(t!$S$6-t!$R$6+t!$T$6),t!$T$6))</f>
        <v>0.2</v>
      </c>
      <c r="E23" s="9" t="n">
        <f aca="true">CHOOSE($A23,t!$B$7+FLOOR(RAND()*(t!$C$7-t!$B$7+t!$D$7),t!$D$7),F23*D23,t!$J$7+FLOOR(RAND()*(t!$K$7-t!$J$7+t!$L$7),t!$L$7),t!$N$7+FLOOR(RAND()*(t!$O$7-t!$N$7+t!$P$7),t!$P$7),t!$R$7+FLOOR(RAND()*(t!$S$7-t!$R$7+t!$T$7),t!$T$7))</f>
        <v>0.6</v>
      </c>
      <c r="F23" s="9" t="str">
        <f aca="true">CHOOSE($A23,"",t!$F$7+FLOOR(RAND()*(t!$G$7-t!$F$7+t!$H$7),t!$H$7),"","","")</f>
        <v/>
      </c>
      <c r="G23" s="9" t="n">
        <f aca="true">CHOOSE($A23,"","",t!$J$8+FLOOR(RAND()*(t!$K$8-t!$J$8+t!$L$8),t!$L$8),"","")</f>
        <v>3</v>
      </c>
      <c r="H23" s="9" t="n">
        <f aca="true">CHOOSE($A23,"","",t!$J$9+FLOOR(RAND()*(t!$K$9-t!$J$9+t!$L$9),t!$L$9),"","")</f>
        <v>5</v>
      </c>
      <c r="I23" s="9" t="n">
        <f aca="false">CHOOSE($A23,C23*(D23+E23),B23*(D23+E23),B23*(D23+E23),E23*B23,D23*(B23+C23)+E23*B23)</f>
        <v>7.6</v>
      </c>
      <c r="J23" s="9" t="str">
        <f aca="false">CHOOSE($A23,I23-D23*B23,"","",B23*(E23-D23),I23-(D23*B23+E23*B23))</f>
        <v/>
      </c>
      <c r="K23" s="9" t="n">
        <f aca="false">CHOOSE($A23,"","",B23*(G23*D23+H23*E23),"","")</f>
        <v>34.2</v>
      </c>
      <c r="L23" s="5" t="str">
        <f aca="false">SUBSTITUTE(SUBSTITUTE(SUBSTITUTE(SUBSTITUTE(SUBSTITUTE(SUBSTITUTE(SUBSTITUTE(CHOOSE($A23,t!$A$1,t!$E$1,t!$I$1,t!$M$1,t!$Q$1),"[t]",B23),"[u]",C23),"[k]",F23),"[n1]",G23),"[n2]",H23),"[s]",I23),"[a]",J23)</f>
        <v>Un robot humanoïde avec un robot androïde ensemble, peuvent creuser un tunnel de 7.6 kilomètres en 9.5 jours. Dans le même temps, 3 robots humanoïdes avec 5 robots androïdes peuvent creuser un tunnel de [r] kilomètres. Combien de kilomètres chaque type de robots peut creuser seul dans une journée?</v>
      </c>
      <c r="M23" s="5" t="str">
        <f aca="false">SUBSTITUTE(L23,"[r]",K23)</f>
        <v>Un robot humanoïde avec un robot androïde ensemble, peuvent creuser un tunnel de 7.6 kilomètres en 9.5 jours. Dans le même temps, 3 robots humanoïdes avec 5 robots androïdes peuvent creuser un tunnel de 34.2 kilomètres. Combien de kilomètres chaque type de robots peut creuser seul dans une journée?</v>
      </c>
    </row>
    <row r="24" customFormat="false" ht="60.75" hidden="false" customHeight="true" outlineLevel="0" collapsed="false">
      <c r="A24" s="9" t="n">
        <f aca="true">INT(RAND()*5)+1</f>
        <v>5</v>
      </c>
      <c r="B24" s="9" t="n">
        <f aca="true">CHOOSE($A24,t!$B$5+FLOOR(RAND()*(t!$C$5-t!$B$5+t!$D$5),t!$D$5),t!$F$5+FLOOR(RAND()*(t!$G$5-t!$F$5+t!$H$5),t!$H$5),t!$J$5+FLOOR(RAND()*(t!$K$5-t!$J$5+t!$L$5),t!$L$5),t!$N$5+FLOOR(RAND()*(t!$O$5-t!$N$5+t!$P$5),t!$P$5),t!$R$5+FLOOR(RAND()*(t!$S$5-t!$R$5+t!$T$5),t!$T$5))</f>
        <v>1.75</v>
      </c>
      <c r="C24" s="9" t="n">
        <f aca="true">CHOOSE($A24,t!$B$8+FLOOR(RAND()*(t!$C$8-t!$B$8+t!$D$8),t!$D$8),"","","",t!$R$8+FLOOR(RAND()*(t!$S$8-t!$R$8+t!$T$8),t!$T$8))</f>
        <v>1.25</v>
      </c>
      <c r="D24" s="9" t="n">
        <f aca="true">CHOOSE($A24,t!$B$6+FLOOR(RAND()*(t!$C$6-t!$B$6+t!$D$6),t!$D$6),t!$F$6+FLOOR(RAND()*(t!$G$6-t!$F$6+t!$H$6),t!$H$6),t!$J$6+FLOOR(RAND()*(t!$K$6-t!$J$6+t!$L$6),t!$L$6),t!$N$6+FLOOR(RAND()*(t!$O$6-t!$N$6+t!$P$6),t!$P$6),t!$R$6+FLOOR(RAND()*(t!$S$6-t!$R$6+t!$T$6),t!$T$6))</f>
        <v>148.8</v>
      </c>
      <c r="E24" s="9" t="n">
        <f aca="true">CHOOSE($A24,t!$B$7+FLOOR(RAND()*(t!$C$7-t!$B$7+t!$D$7),t!$D$7),F24*D24,t!$J$7+FLOOR(RAND()*(t!$K$7-t!$J$7+t!$L$7),t!$L$7),t!$N$7+FLOOR(RAND()*(t!$O$7-t!$N$7+t!$P$7),t!$P$7),t!$R$7+FLOOR(RAND()*(t!$S$7-t!$R$7+t!$T$7),t!$T$7))</f>
        <v>55</v>
      </c>
      <c r="F24" s="9" t="str">
        <f aca="true">CHOOSE($A24,"",t!$F$7+FLOOR(RAND()*(t!$G$7-t!$F$7+t!$H$7),t!$H$7),"","","")</f>
        <v/>
      </c>
      <c r="G24" s="9" t="str">
        <f aca="true">CHOOSE($A24,"","",t!$J$8+FLOOR(RAND()*(t!$K$8-t!$J$8+t!$L$8),t!$L$8),"","")</f>
        <v/>
      </c>
      <c r="H24" s="9" t="str">
        <f aca="true">CHOOSE($A24,"","",t!$J$9+FLOOR(RAND()*(t!$K$9-t!$J$9+t!$L$9),t!$L$9),"","")</f>
        <v/>
      </c>
      <c r="I24" s="9" t="n">
        <f aca="false">CHOOSE($A24,C24*(D24+E24),B24*(D24+E24),B24*(D24+E24),E24*B24,D24*(B24+C24)+E24*B24)</f>
        <v>542.65</v>
      </c>
      <c r="J24" s="9" t="n">
        <f aca="false">CHOOSE($A24,I24-D24*B24,"","",B24*(E24-D24),I24-(D24*B24+E24*B24))</f>
        <v>186</v>
      </c>
      <c r="K24" s="9" t="str">
        <f aca="false">CHOOSE($A24,"","",B24*(G24*D24+H24*E24),"","")</f>
        <v/>
      </c>
      <c r="L24" s="5" t="str">
        <f aca="false">SUBSTITUTE(SUBSTITUTE(SUBSTITUTE(SUBSTITUTE(SUBSTITUTE(SUBSTITUTE(SUBSTITUTE(CHOOSE($A24,t!$A$1,t!$E$1,t!$I$1,t!$M$1,t!$Q$1),"[t]",B24),"[u]",C24),"[k]",F24),"[n1]",G24),"[n2]",H24),"[s]",I24),"[a]",J24)</f>
        <v>La première voiture s'est dirigé depuis la ville A vers la ville B. En même temps, la deuxième voiture s’est dirigé depuis la ville B vers la ville A. La distance entre les villes est de 542.65 km. Après 1.75 heures, la distance entre les voitures est de 186 km, mais dans 1.75 heurs ils allaient se croiser, si la première voiture aurait quitté la ville 1.25 heures plus tôt. Quelles sont les vitesses des voitures?</v>
      </c>
      <c r="M24" s="5" t="str">
        <f aca="false">SUBSTITUTE(L24,"[r]",K24)</f>
        <v>La première voiture s'est dirigé depuis la ville A vers la ville B. En même temps, la deuxième voiture s’est dirigé depuis la ville B vers la ville A. La distance entre les villes est de 542.65 km. Après 1.75 heures, la distance entre les voitures est de 186 km, mais dans 1.75 heurs ils allaient se croiser, si la première voiture aurait quitté la ville 1.25 heures plus tôt. Quelles sont les vitesses des voitures?</v>
      </c>
    </row>
    <row r="25" customFormat="false" ht="60.75" hidden="false" customHeight="true" outlineLevel="0" collapsed="false">
      <c r="A25" s="9" t="n">
        <f aca="true">INT(RAND()*5)+1</f>
        <v>4</v>
      </c>
      <c r="B25" s="9" t="n">
        <f aca="true">CHOOSE($A25,t!$B$5+FLOOR(RAND()*(t!$C$5-t!$B$5+t!$D$5),t!$D$5),t!$F$5+FLOOR(RAND()*(t!$G$5-t!$F$5+t!$H$5),t!$H$5),t!$J$5+FLOOR(RAND()*(t!$K$5-t!$J$5+t!$L$5),t!$L$5),t!$N$5+FLOOR(RAND()*(t!$O$5-t!$N$5+t!$P$5),t!$P$5),t!$R$5+FLOOR(RAND()*(t!$S$5-t!$R$5+t!$T$5),t!$T$5))</f>
        <v>13</v>
      </c>
      <c r="C25" s="9" t="str">
        <f aca="true">CHOOSE($A25,t!$B$8+FLOOR(RAND()*(t!$C$8-t!$B$8+t!$D$8),t!$D$8),"","","",t!$R$8+FLOOR(RAND()*(t!$S$8-t!$R$8+t!$T$8),t!$T$8))</f>
        <v/>
      </c>
      <c r="D25" s="9" t="n">
        <f aca="true">CHOOSE($A25,t!$B$6+FLOOR(RAND()*(t!$C$6-t!$B$6+t!$D$6),t!$D$6),t!$F$6+FLOOR(RAND()*(t!$G$6-t!$F$6+t!$H$6),t!$H$6),t!$J$6+FLOOR(RAND()*(t!$K$6-t!$J$6+t!$L$6),t!$L$6),t!$N$6+FLOOR(RAND()*(t!$O$6-t!$N$6+t!$P$6),t!$P$6),t!$R$6+FLOOR(RAND()*(t!$S$6-t!$R$6+t!$T$6),t!$T$6))</f>
        <v>80</v>
      </c>
      <c r="E25" s="9" t="n">
        <f aca="true">CHOOSE($A25,t!$B$7+FLOOR(RAND()*(t!$C$7-t!$B$7+t!$D$7),t!$D$7),F25*D25,t!$J$7+FLOOR(RAND()*(t!$K$7-t!$J$7+t!$L$7),t!$L$7),t!$N$7+FLOOR(RAND()*(t!$O$7-t!$N$7+t!$P$7),t!$P$7),t!$R$7+FLOOR(RAND()*(t!$S$7-t!$R$7+t!$T$7),t!$T$7))</f>
        <v>155</v>
      </c>
      <c r="F25" s="9" t="str">
        <f aca="true">CHOOSE($A25,"",t!$F$7+FLOOR(RAND()*(t!$G$7-t!$F$7+t!$H$7),t!$H$7),"","","")</f>
        <v/>
      </c>
      <c r="G25" s="9" t="str">
        <f aca="true">CHOOSE($A25,"","",t!$J$8+FLOOR(RAND()*(t!$K$8-t!$J$8+t!$L$8),t!$L$8),"","")</f>
        <v/>
      </c>
      <c r="H25" s="9" t="str">
        <f aca="true">CHOOSE($A25,"","",t!$J$9+FLOOR(RAND()*(t!$K$9-t!$J$9+t!$L$9),t!$L$9),"","")</f>
        <v/>
      </c>
      <c r="I25" s="9" t="n">
        <f aca="false">CHOOSE($A25,C25*(D25+E25),B25*(D25+E25),B25*(D25+E25),E25*B25,D25*(B25+C25)+E25*B25)</f>
        <v>2015</v>
      </c>
      <c r="J25" s="9" t="n">
        <f aca="false">CHOOSE($A25,I25-D25*B25,"","",B25*(E25-D25),I25-(D25*B25+E25*B25))</f>
        <v>975</v>
      </c>
      <c r="K25" s="9" t="str">
        <f aca="false">CHOOSE($A25,"","",B25*(G25*D25+H25*E25),"","")</f>
        <v/>
      </c>
      <c r="L25" s="5" t="str">
        <f aca="false">SUBSTITUTE(SUBSTITUTE(SUBSTITUTE(SUBSTITUTE(SUBSTITUTE(SUBSTITUTE(SUBSTITUTE(CHOOSE($A25,t!$A$1,t!$E$1,t!$I$1,t!$M$1,t!$Q$1),"[t]",B25),"[u]",C25),"[k]",F25),"[n1]",G25),"[n2]",H25),"[s]",I25),"[a]",J25)</f>
        <v>Deux trains se dirigent vers la ville B. Ils ont quitté la ville A à la même heure. Après 13 heures, la deuxième train était en avance de 975 kilomètres et déjà atteint la destination. La distance entre les villes est de 2015 kilomètres. Quelle est la vitesse de chaque train?</v>
      </c>
      <c r="M25" s="5" t="str">
        <f aca="false">SUBSTITUTE(L25,"[r]",K25)</f>
        <v>Deux trains se dirigent vers la ville B. Ils ont quitté la ville A à la même heure. Après 13 heures, la deuxième train était en avance de 975 kilomètres et déjà atteint la destination. La distance entre les villes est de 2015 kilomètres. Quelle est la vitesse de chaque train?</v>
      </c>
    </row>
    <row r="26" customFormat="false" ht="60.75" hidden="false" customHeight="true" outlineLevel="0" collapsed="false">
      <c r="A26" s="9" t="n">
        <f aca="true">INT(RAND()*5)+1</f>
        <v>2</v>
      </c>
      <c r="B26" s="9" t="n">
        <f aca="true">CHOOSE($A26,t!$B$5+FLOOR(RAND()*(t!$C$5-t!$B$5+t!$D$5),t!$D$5),t!$F$5+FLOOR(RAND()*(t!$G$5-t!$F$5+t!$H$5),t!$H$5),t!$J$5+FLOOR(RAND()*(t!$K$5-t!$J$5+t!$L$5),t!$L$5),t!$N$5+FLOOR(RAND()*(t!$O$5-t!$N$5+t!$P$5),t!$P$5),t!$R$5+FLOOR(RAND()*(t!$S$5-t!$R$5+t!$T$5),t!$T$5))</f>
        <v>14.5</v>
      </c>
      <c r="C26" s="9" t="str">
        <f aca="true">CHOOSE($A26,t!$B$8+FLOOR(RAND()*(t!$C$8-t!$B$8+t!$D$8),t!$D$8),"","","",t!$R$8+FLOOR(RAND()*(t!$S$8-t!$R$8+t!$T$8),t!$T$8))</f>
        <v/>
      </c>
      <c r="D26" s="9" t="n">
        <f aca="true">CHOOSE($A26,t!$B$6+FLOOR(RAND()*(t!$C$6-t!$B$6+t!$D$6),t!$D$6),t!$F$6+FLOOR(RAND()*(t!$G$6-t!$F$6+t!$H$6),t!$H$6),t!$J$6+FLOOR(RAND()*(t!$K$6-t!$J$6+t!$L$6),t!$L$6),t!$N$6+FLOOR(RAND()*(t!$O$6-t!$N$6+t!$P$6),t!$P$6),t!$R$6+FLOOR(RAND()*(t!$S$6-t!$R$6+t!$T$6),t!$T$6))</f>
        <v>44</v>
      </c>
      <c r="E26" s="9" t="n">
        <f aca="true">CHOOSE($A26,t!$B$7+FLOOR(RAND()*(t!$C$7-t!$B$7+t!$D$7),t!$D$7),F26*D26,t!$J$7+FLOOR(RAND()*(t!$K$7-t!$J$7+t!$L$7),t!$L$7),t!$N$7+FLOOR(RAND()*(t!$O$7-t!$N$7+t!$P$7),t!$P$7),t!$R$7+FLOOR(RAND()*(t!$S$7-t!$R$7+t!$T$7),t!$T$7))</f>
        <v>48.4</v>
      </c>
      <c r="F26" s="9" t="n">
        <f aca="true">CHOOSE($A26,"",t!$F$7+FLOOR(RAND()*(t!$G$7-t!$F$7+t!$H$7),t!$H$7),"","","")</f>
        <v>1.1</v>
      </c>
      <c r="G26" s="9" t="str">
        <f aca="true">CHOOSE($A26,"","",t!$J$8+FLOOR(RAND()*(t!$K$8-t!$J$8+t!$L$8),t!$L$8),"","")</f>
        <v/>
      </c>
      <c r="H26" s="9" t="str">
        <f aca="true">CHOOSE($A26,"","",t!$J$9+FLOOR(RAND()*(t!$K$9-t!$J$9+t!$L$9),t!$L$9),"","")</f>
        <v/>
      </c>
      <c r="I26" s="9" t="n">
        <f aca="false">CHOOSE($A26,C26*(D26+E26),B26*(D26+E26),B26*(D26+E26),E26*B26,D26*(B26+C26)+E26*B26)</f>
        <v>1339.8</v>
      </c>
      <c r="J26" s="9" t="str">
        <f aca="false">CHOOSE($A26,I26-D26*B26,"","",B26*(E26-D26),I26-(D26*B26+E26*B26))</f>
        <v/>
      </c>
      <c r="K26" s="9" t="str">
        <f aca="false">CHOOSE($A26,"","",B26*(G26*D26+H26*E26),"","")</f>
        <v/>
      </c>
      <c r="L26" s="5" t="str">
        <f aca="false">SUBSTITUTE(SUBSTITUTE(SUBSTITUTE(SUBSTITUTE(SUBSTITUTE(SUBSTITUTE(SUBSTITUTE(CHOOSE($A26,t!$A$1,t!$E$1,t!$I$1,t!$M$1,t!$Q$1),"[t]",B26),"[u]",C26),"[k]",F26),"[n1]",G26),"[n2]",H26),"[s]",I26),"[a]",J26)</f>
        <v>Deux tubes ensemble peuvent remplir un réservoir de 1339.8 litres dans les 14.5 heures. Quelle est la capacité de chaque tube (mesuré en litres fournies par heure), si le deuxième tube fournit 1.1 fois plus d'eau que le premier?</v>
      </c>
      <c r="M26" s="5" t="str">
        <f aca="false">SUBSTITUTE(L26,"[r]",K26)</f>
        <v>Deux tubes ensemble peuvent remplir un réservoir de 1339.8 litres dans les 14.5 heures. Quelle est la capacité de chaque tube (mesuré en litres fournies par heure), si le deuxième tube fournit 1.1 fois plus d'eau que le premier?</v>
      </c>
    </row>
    <row r="27" customFormat="false" ht="60.75" hidden="false" customHeight="true" outlineLevel="0" collapsed="false">
      <c r="A27" s="9" t="n">
        <f aca="true">INT(RAND()*5)+1</f>
        <v>3</v>
      </c>
      <c r="B27" s="9" t="n">
        <f aca="true">CHOOSE($A27,t!$B$5+FLOOR(RAND()*(t!$C$5-t!$B$5+t!$D$5),t!$D$5),t!$F$5+FLOOR(RAND()*(t!$G$5-t!$F$5+t!$H$5),t!$H$5),t!$J$5+FLOOR(RAND()*(t!$K$5-t!$J$5+t!$L$5),t!$L$5),t!$N$5+FLOOR(RAND()*(t!$O$5-t!$N$5+t!$P$5),t!$P$5),t!$R$5+FLOOR(RAND()*(t!$S$5-t!$R$5+t!$T$5),t!$T$5))</f>
        <v>10.5</v>
      </c>
      <c r="C27" s="9" t="str">
        <f aca="true">CHOOSE($A27,t!$B$8+FLOOR(RAND()*(t!$C$8-t!$B$8+t!$D$8),t!$D$8),"","","",t!$R$8+FLOOR(RAND()*(t!$S$8-t!$R$8+t!$T$8),t!$T$8))</f>
        <v/>
      </c>
      <c r="D27" s="9" t="n">
        <f aca="true">CHOOSE($A27,t!$B$6+FLOOR(RAND()*(t!$C$6-t!$B$6+t!$D$6),t!$D$6),t!$F$6+FLOOR(RAND()*(t!$G$6-t!$F$6+t!$H$6),t!$H$6),t!$J$6+FLOOR(RAND()*(t!$K$6-t!$J$6+t!$L$6),t!$L$6),t!$N$6+FLOOR(RAND()*(t!$O$6-t!$N$6+t!$P$6),t!$P$6),t!$R$6+FLOOR(RAND()*(t!$S$6-t!$R$6+t!$T$6),t!$T$6))</f>
        <v>1.2</v>
      </c>
      <c r="E27" s="9" t="n">
        <f aca="true">CHOOSE($A27,t!$B$7+FLOOR(RAND()*(t!$C$7-t!$B$7+t!$D$7),t!$D$7),F27*D27,t!$J$7+FLOOR(RAND()*(t!$K$7-t!$J$7+t!$L$7),t!$L$7),t!$N$7+FLOOR(RAND()*(t!$O$7-t!$N$7+t!$P$7),t!$P$7),t!$R$7+FLOOR(RAND()*(t!$S$7-t!$R$7+t!$T$7),t!$T$7))</f>
        <v>0.8</v>
      </c>
      <c r="F27" s="9" t="str">
        <f aca="true">CHOOSE($A27,"",t!$F$7+FLOOR(RAND()*(t!$G$7-t!$F$7+t!$H$7),t!$H$7),"","","")</f>
        <v/>
      </c>
      <c r="G27" s="9" t="n">
        <f aca="true">CHOOSE($A27,"","",t!$J$8+FLOOR(RAND()*(t!$K$8-t!$J$8+t!$L$8),t!$L$8),"","")</f>
        <v>3</v>
      </c>
      <c r="H27" s="9" t="n">
        <f aca="true">CHOOSE($A27,"","",t!$J$9+FLOOR(RAND()*(t!$K$9-t!$J$9+t!$L$9),t!$L$9),"","")</f>
        <v>8</v>
      </c>
      <c r="I27" s="9" t="n">
        <f aca="false">CHOOSE($A27,C27*(D27+E27),B27*(D27+E27),B27*(D27+E27),E27*B27,D27*(B27+C27)+E27*B27)</f>
        <v>21</v>
      </c>
      <c r="J27" s="9" t="str">
        <f aca="false">CHOOSE($A27,I27-D27*B27,"","",B27*(E27-D27),I27-(D27*B27+E27*B27))</f>
        <v/>
      </c>
      <c r="K27" s="9" t="n">
        <f aca="false">CHOOSE($A27,"","",B27*(G27*D27+H27*E27),"","")</f>
        <v>105</v>
      </c>
      <c r="L27" s="5" t="str">
        <f aca="false">SUBSTITUTE(SUBSTITUTE(SUBSTITUTE(SUBSTITUTE(SUBSTITUTE(SUBSTITUTE(SUBSTITUTE(CHOOSE($A27,t!$A$1,t!$E$1,t!$I$1,t!$M$1,t!$Q$1),"[t]",B27),"[u]",C27),"[k]",F27),"[n1]",G27),"[n2]",H27),"[s]",I27),"[a]",J27)</f>
        <v>Un robot humanoïde avec un robot androïde ensemble, peuvent creuser un tunnel de 21 kilomètres en 10.5 jours. Dans le même temps, 3 robots humanoïdes avec 8 robots androïdes peuvent creuser un tunnel de [r] kilomètres. Combien de kilomètres chaque type de robots peut creuser seul dans une journée?</v>
      </c>
      <c r="M27" s="5" t="str">
        <f aca="false">SUBSTITUTE(L27,"[r]",K27)</f>
        <v>Un robot humanoïde avec un robot androïde ensemble, peuvent creuser un tunnel de 21 kilomètres en 10.5 jours. Dans le même temps, 3 robots humanoïdes avec 8 robots androïdes peuvent creuser un tunnel de 105 kilomètres. Combien de kilomètres chaque type de robots peut creuser seul dans une journée?</v>
      </c>
    </row>
    <row r="28" customFormat="false" ht="60.75" hidden="false" customHeight="true" outlineLevel="0" collapsed="false">
      <c r="A28" s="9" t="n">
        <f aca="true">INT(RAND()*5)+1</f>
        <v>2</v>
      </c>
      <c r="B28" s="9" t="n">
        <f aca="true">CHOOSE($A28,t!$B$5+FLOOR(RAND()*(t!$C$5-t!$B$5+t!$D$5),t!$D$5),t!$F$5+FLOOR(RAND()*(t!$G$5-t!$F$5+t!$H$5),t!$H$5),t!$J$5+FLOOR(RAND()*(t!$K$5-t!$J$5+t!$L$5),t!$L$5),t!$N$5+FLOOR(RAND()*(t!$O$5-t!$N$5+t!$P$5),t!$P$5),t!$R$5+FLOOR(RAND()*(t!$S$5-t!$R$5+t!$T$5),t!$T$5))</f>
        <v>13</v>
      </c>
      <c r="C28" s="9" t="str">
        <f aca="true">CHOOSE($A28,t!$B$8+FLOOR(RAND()*(t!$C$8-t!$B$8+t!$D$8),t!$D$8),"","","",t!$R$8+FLOOR(RAND()*(t!$S$8-t!$R$8+t!$T$8),t!$T$8))</f>
        <v/>
      </c>
      <c r="D28" s="9" t="n">
        <f aca="true">CHOOSE($A28,t!$B$6+FLOOR(RAND()*(t!$C$6-t!$B$6+t!$D$6),t!$D$6),t!$F$6+FLOOR(RAND()*(t!$G$6-t!$F$6+t!$H$6),t!$H$6),t!$J$6+FLOOR(RAND()*(t!$K$6-t!$J$6+t!$L$6),t!$L$6),t!$N$6+FLOOR(RAND()*(t!$O$6-t!$N$6+t!$P$6),t!$P$6),t!$R$6+FLOOR(RAND()*(t!$S$6-t!$R$6+t!$T$6),t!$T$6))</f>
        <v>39</v>
      </c>
      <c r="E28" s="9" t="n">
        <f aca="true">CHOOSE($A28,t!$B$7+FLOOR(RAND()*(t!$C$7-t!$B$7+t!$D$7),t!$D$7),F28*D28,t!$J$7+FLOOR(RAND()*(t!$K$7-t!$J$7+t!$L$7),t!$L$7),t!$N$7+FLOOR(RAND()*(t!$O$7-t!$N$7+t!$P$7),t!$P$7),t!$R$7+FLOOR(RAND()*(t!$S$7-t!$R$7+t!$T$7),t!$T$7))</f>
        <v>78</v>
      </c>
      <c r="F28" s="9" t="n">
        <f aca="true">CHOOSE($A28,"",t!$F$7+FLOOR(RAND()*(t!$G$7-t!$F$7+t!$H$7),t!$H$7),"","","")</f>
        <v>2</v>
      </c>
      <c r="G28" s="9" t="str">
        <f aca="true">CHOOSE($A28,"","",t!$J$8+FLOOR(RAND()*(t!$K$8-t!$J$8+t!$L$8),t!$L$8),"","")</f>
        <v/>
      </c>
      <c r="H28" s="9" t="str">
        <f aca="true">CHOOSE($A28,"","",t!$J$9+FLOOR(RAND()*(t!$K$9-t!$J$9+t!$L$9),t!$L$9),"","")</f>
        <v/>
      </c>
      <c r="I28" s="9" t="n">
        <f aca="false">CHOOSE($A28,C28*(D28+E28),B28*(D28+E28),B28*(D28+E28),E28*B28,D28*(B28+C28)+E28*B28)</f>
        <v>1521</v>
      </c>
      <c r="J28" s="9" t="str">
        <f aca="false">CHOOSE($A28,I28-D28*B28,"","",B28*(E28-D28),I28-(D28*B28+E28*B28))</f>
        <v/>
      </c>
      <c r="K28" s="9" t="str">
        <f aca="false">CHOOSE($A28,"","",B28*(G28*D28+H28*E28),"","")</f>
        <v/>
      </c>
      <c r="L28" s="5" t="str">
        <f aca="false">SUBSTITUTE(SUBSTITUTE(SUBSTITUTE(SUBSTITUTE(SUBSTITUTE(SUBSTITUTE(SUBSTITUTE(CHOOSE($A28,t!$A$1,t!$E$1,t!$I$1,t!$M$1,t!$Q$1),"[t]",B28),"[u]",C28),"[k]",F28),"[n1]",G28),"[n2]",H28),"[s]",I28),"[a]",J28)</f>
        <v>Deux tubes ensemble peuvent remplir un réservoir de 1521 litres dans les 13 heures. Quelle est la capacité de chaque tube (mesuré en litres fournies par heure), si le deuxième tube fournit 2 fois plus d'eau que le premier?</v>
      </c>
      <c r="M28" s="5" t="str">
        <f aca="false">SUBSTITUTE(L28,"[r]",K28)</f>
        <v>Deux tubes ensemble peuvent remplir un réservoir de 1521 litres dans les 13 heures. Quelle est la capacité de chaque tube (mesuré en litres fournies par heure), si le deuxième tube fournit 2 fois plus d'eau que le premier?</v>
      </c>
    </row>
    <row r="29" customFormat="false" ht="60.75" hidden="false" customHeight="true" outlineLevel="0" collapsed="false">
      <c r="A29" s="9" t="n">
        <f aca="true">INT(RAND()*5)+1</f>
        <v>1</v>
      </c>
      <c r="B29" s="9" t="n">
        <f aca="true">CHOOSE($A29,t!$B$5+FLOOR(RAND()*(t!$C$5-t!$B$5+t!$D$5),t!$D$5),t!$F$5+FLOOR(RAND()*(t!$G$5-t!$F$5+t!$H$5),t!$H$5),t!$J$5+FLOOR(RAND()*(t!$K$5-t!$J$5+t!$L$5),t!$L$5),t!$N$5+FLOOR(RAND()*(t!$O$5-t!$N$5+t!$P$5),t!$P$5),t!$R$5+FLOOR(RAND()*(t!$S$5-t!$R$5+t!$T$5),t!$T$5))</f>
        <v>9.5</v>
      </c>
      <c r="C29" s="9" t="n">
        <f aca="true">CHOOSE($A29,t!$B$8+FLOOR(RAND()*(t!$C$8-t!$B$8+t!$D$8),t!$D$8),"","","",t!$R$8+FLOOR(RAND()*(t!$S$8-t!$R$8+t!$T$8),t!$T$8))</f>
        <v>12.5</v>
      </c>
      <c r="D29" s="9" t="n">
        <f aca="true">CHOOSE($A29,t!$B$6+FLOOR(RAND()*(t!$C$6-t!$B$6+t!$D$6),t!$D$6),t!$F$6+FLOOR(RAND()*(t!$G$6-t!$F$6+t!$H$6),t!$H$6),t!$J$6+FLOOR(RAND()*(t!$K$6-t!$J$6+t!$L$6),t!$L$6),t!$N$6+FLOOR(RAND()*(t!$O$6-t!$N$6+t!$P$6),t!$P$6),t!$R$6+FLOOR(RAND()*(t!$S$6-t!$R$6+t!$T$6),t!$T$6))</f>
        <v>58</v>
      </c>
      <c r="E29" s="9" t="n">
        <f aca="true">CHOOSE($A29,t!$B$7+FLOOR(RAND()*(t!$C$7-t!$B$7+t!$D$7),t!$D$7),F29*D29,t!$J$7+FLOOR(RAND()*(t!$K$7-t!$J$7+t!$L$7),t!$L$7),t!$N$7+FLOOR(RAND()*(t!$O$7-t!$N$7+t!$P$7),t!$P$7),t!$R$7+FLOOR(RAND()*(t!$S$7-t!$R$7+t!$T$7),t!$T$7))</f>
        <v>37</v>
      </c>
      <c r="F29" s="9" t="str">
        <f aca="true">CHOOSE($A29,"",t!$F$7+FLOOR(RAND()*(t!$G$7-t!$F$7+t!$H$7),t!$H$7),"","","")</f>
        <v/>
      </c>
      <c r="G29" s="9" t="str">
        <f aca="true">CHOOSE($A29,"","",t!$J$8+FLOOR(RAND()*(t!$K$8-t!$J$8+t!$L$8),t!$L$8),"","")</f>
        <v/>
      </c>
      <c r="H29" s="9" t="str">
        <f aca="true">CHOOSE($A29,"","",t!$J$9+FLOOR(RAND()*(t!$K$9-t!$J$9+t!$L$9),t!$L$9),"","")</f>
        <v/>
      </c>
      <c r="I29" s="9" t="n">
        <f aca="false">CHOOSE($A29,C29*(D29+E29),B29*(D29+E29),B29*(D29+E29),E29*B29,D29*(B29+C29)+E29*B29)</f>
        <v>1187.5</v>
      </c>
      <c r="J29" s="9" t="n">
        <f aca="false">CHOOSE($A29,I29-D29*B29,"","",B29*(E29-D29),I29-(D29*B29+E29*B29))</f>
        <v>636.5</v>
      </c>
      <c r="K29" s="9" t="str">
        <f aca="false">CHOOSE($A29,"","",B29*(G29*D29+H29*E29),"","")</f>
        <v/>
      </c>
      <c r="L29" s="5" t="str">
        <f aca="false">SUBSTITUTE(SUBSTITUTE(SUBSTITUTE(SUBSTITUTE(SUBSTITUTE(SUBSTITUTE(SUBSTITUTE(CHOOSE($A29,t!$A$1,t!$E$1,t!$I$1,t!$M$1,t!$Q$1),"[t]",B29),"[u]",C29),"[k]",F29),"[n1]",G29),"[n2]",H29),"[s]",I29),"[a]",J29)</f>
        <v>Dans les 9.5 heures, le tube peut remplir une partie de la piscine de 1187.5 litres : après ce temp, il manquera 636.5 litres d'eau dans la piscine. Avec un tuyau supplémentaire, la piscine peut être complètement remplie en 12.5 heures. Quelle est la capacité du tube et du tuyau (mesuré en litres fournies par heure)?</v>
      </c>
      <c r="M29" s="5" t="str">
        <f aca="false">SUBSTITUTE(L29,"[r]",K29)</f>
        <v>Dans les 9.5 heures, le tube peut remplir une partie de la piscine de 1187.5 litres : après ce temp, il manquera 636.5 litres d'eau dans la piscine. Avec un tuyau supplémentaire, la piscine peut être complètement remplie en 12.5 heures. Quelle est la capacité du tube et du tuyau (mesuré en litres fournies par heure)?</v>
      </c>
    </row>
    <row r="30" customFormat="false" ht="60.75" hidden="false" customHeight="true" outlineLevel="0" collapsed="false">
      <c r="A30" s="9" t="n">
        <f aca="true">INT(RAND()*5)+1</f>
        <v>2</v>
      </c>
      <c r="B30" s="9" t="n">
        <f aca="true">CHOOSE($A30,t!$B$5+FLOOR(RAND()*(t!$C$5-t!$B$5+t!$D$5),t!$D$5),t!$F$5+FLOOR(RAND()*(t!$G$5-t!$F$5+t!$H$5),t!$H$5),t!$J$5+FLOOR(RAND()*(t!$K$5-t!$J$5+t!$L$5),t!$L$5),t!$N$5+FLOOR(RAND()*(t!$O$5-t!$N$5+t!$P$5),t!$P$5),t!$R$5+FLOOR(RAND()*(t!$S$5-t!$R$5+t!$T$5),t!$T$5))</f>
        <v>11.5</v>
      </c>
      <c r="C30" s="9" t="str">
        <f aca="true">CHOOSE($A30,t!$B$8+FLOOR(RAND()*(t!$C$8-t!$B$8+t!$D$8),t!$D$8),"","","",t!$R$8+FLOOR(RAND()*(t!$S$8-t!$R$8+t!$T$8),t!$T$8))</f>
        <v/>
      </c>
      <c r="D30" s="9" t="n">
        <f aca="true">CHOOSE($A30,t!$B$6+FLOOR(RAND()*(t!$C$6-t!$B$6+t!$D$6),t!$D$6),t!$F$6+FLOOR(RAND()*(t!$G$6-t!$F$6+t!$H$6),t!$H$6),t!$J$6+FLOOR(RAND()*(t!$K$6-t!$J$6+t!$L$6),t!$L$6),t!$N$6+FLOOR(RAND()*(t!$O$6-t!$N$6+t!$P$6),t!$P$6),t!$R$6+FLOOR(RAND()*(t!$S$6-t!$R$6+t!$T$6),t!$T$6))</f>
        <v>36</v>
      </c>
      <c r="E30" s="9" t="n">
        <f aca="true">CHOOSE($A30,t!$B$7+FLOOR(RAND()*(t!$C$7-t!$B$7+t!$D$7),t!$D$7),F30*D30,t!$J$7+FLOOR(RAND()*(t!$K$7-t!$J$7+t!$L$7),t!$L$7),t!$N$7+FLOOR(RAND()*(t!$O$7-t!$N$7+t!$P$7),t!$P$7),t!$R$7+FLOOR(RAND()*(t!$S$7-t!$R$7+t!$T$7),t!$T$7))</f>
        <v>50.4</v>
      </c>
      <c r="F30" s="9" t="n">
        <f aca="true">CHOOSE($A30,"",t!$F$7+FLOOR(RAND()*(t!$G$7-t!$F$7+t!$H$7),t!$H$7),"","","")</f>
        <v>1.4</v>
      </c>
      <c r="G30" s="9" t="str">
        <f aca="true">CHOOSE($A30,"","",t!$J$8+FLOOR(RAND()*(t!$K$8-t!$J$8+t!$L$8),t!$L$8),"","")</f>
        <v/>
      </c>
      <c r="H30" s="9" t="str">
        <f aca="true">CHOOSE($A30,"","",t!$J$9+FLOOR(RAND()*(t!$K$9-t!$J$9+t!$L$9),t!$L$9),"","")</f>
        <v/>
      </c>
      <c r="I30" s="9" t="n">
        <f aca="false">CHOOSE($A30,C30*(D30+E30),B30*(D30+E30),B30*(D30+E30),E30*B30,D30*(B30+C30)+E30*B30)</f>
        <v>993.6</v>
      </c>
      <c r="J30" s="9" t="str">
        <f aca="false">CHOOSE($A30,I30-D30*B30,"","",B30*(E30-D30),I30-(D30*B30+E30*B30))</f>
        <v/>
      </c>
      <c r="K30" s="9" t="str">
        <f aca="false">CHOOSE($A30,"","",B30*(G30*D30+H30*E30),"","")</f>
        <v/>
      </c>
      <c r="L30" s="5" t="str">
        <f aca="false">SUBSTITUTE(SUBSTITUTE(SUBSTITUTE(SUBSTITUTE(SUBSTITUTE(SUBSTITUTE(SUBSTITUTE(CHOOSE($A30,t!$A$1,t!$E$1,t!$I$1,t!$M$1,t!$Q$1),"[t]",B30),"[u]",C30),"[k]",F30),"[n1]",G30),"[n2]",H30),"[s]",I30),"[a]",J30)</f>
        <v>Deux tubes ensemble peuvent remplir un réservoir de 993.6 litres dans les 11.5 heures. Quelle est la capacité de chaque tube (mesuré en litres fournies par heure), si le deuxième tube fournit 1.4 fois plus d'eau que le premier?</v>
      </c>
      <c r="M30" s="5" t="str">
        <f aca="false">SUBSTITUTE(L30,"[r]",K30)</f>
        <v>Deux tubes ensemble peuvent remplir un réservoir de 993.6 litres dans les 11.5 heures. Quelle est la capacité de chaque tube (mesuré en litres fournies par heure), si le deuxième tube fournit 1.4 fois plus d'eau que le premier?</v>
      </c>
    </row>
    <row r="31" customFormat="false" ht="60.75" hidden="false" customHeight="true" outlineLevel="0" collapsed="false">
      <c r="A31" s="9" t="n">
        <f aca="true">INT(RAND()*5)+1</f>
        <v>3</v>
      </c>
      <c r="B31" s="9" t="n">
        <f aca="true">CHOOSE($A31,t!$B$5+FLOOR(RAND()*(t!$C$5-t!$B$5+t!$D$5),t!$D$5),t!$F$5+FLOOR(RAND()*(t!$G$5-t!$F$5+t!$H$5),t!$H$5),t!$J$5+FLOOR(RAND()*(t!$K$5-t!$J$5+t!$L$5),t!$L$5),t!$N$5+FLOOR(RAND()*(t!$O$5-t!$N$5+t!$P$5),t!$P$5),t!$R$5+FLOOR(RAND()*(t!$S$5-t!$R$5+t!$T$5),t!$T$5))</f>
        <v>7.5</v>
      </c>
      <c r="C31" s="9" t="str">
        <f aca="true">CHOOSE($A31,t!$B$8+FLOOR(RAND()*(t!$C$8-t!$B$8+t!$D$8),t!$D$8),"","","",t!$R$8+FLOOR(RAND()*(t!$S$8-t!$R$8+t!$T$8),t!$T$8))</f>
        <v/>
      </c>
      <c r="D31" s="9" t="n">
        <f aca="true">CHOOSE($A31,t!$B$6+FLOOR(RAND()*(t!$C$6-t!$B$6+t!$D$6),t!$D$6),t!$F$6+FLOOR(RAND()*(t!$G$6-t!$F$6+t!$H$6),t!$H$6),t!$J$6+FLOOR(RAND()*(t!$K$6-t!$J$6+t!$L$6),t!$L$6),t!$N$6+FLOOR(RAND()*(t!$O$6-t!$N$6+t!$P$6),t!$P$6),t!$R$6+FLOOR(RAND()*(t!$S$6-t!$R$6+t!$T$6),t!$T$6))</f>
        <v>1.2</v>
      </c>
      <c r="E31" s="9" t="n">
        <f aca="true">CHOOSE($A31,t!$B$7+FLOOR(RAND()*(t!$C$7-t!$B$7+t!$D$7),t!$D$7),F31*D31,t!$J$7+FLOOR(RAND()*(t!$K$7-t!$J$7+t!$L$7),t!$L$7),t!$N$7+FLOOR(RAND()*(t!$O$7-t!$N$7+t!$P$7),t!$P$7),t!$R$7+FLOOR(RAND()*(t!$S$7-t!$R$7+t!$T$7),t!$T$7))</f>
        <v>0.2</v>
      </c>
      <c r="F31" s="9" t="str">
        <f aca="true">CHOOSE($A31,"",t!$F$7+FLOOR(RAND()*(t!$G$7-t!$F$7+t!$H$7),t!$H$7),"","","")</f>
        <v/>
      </c>
      <c r="G31" s="9" t="n">
        <f aca="true">CHOOSE($A31,"","",t!$J$8+FLOOR(RAND()*(t!$K$8-t!$J$8+t!$L$8),t!$L$8),"","")</f>
        <v>3</v>
      </c>
      <c r="H31" s="9" t="n">
        <f aca="true">CHOOSE($A31,"","",t!$J$9+FLOOR(RAND()*(t!$K$9-t!$J$9+t!$L$9),t!$L$9),"","")</f>
        <v>5</v>
      </c>
      <c r="I31" s="9" t="n">
        <f aca="false">CHOOSE($A31,C31*(D31+E31),B31*(D31+E31),B31*(D31+E31),E31*B31,D31*(B31+C31)+E31*B31)</f>
        <v>10.5</v>
      </c>
      <c r="J31" s="9" t="str">
        <f aca="false">CHOOSE($A31,I31-D31*B31,"","",B31*(E31-D31),I31-(D31*B31+E31*B31))</f>
        <v/>
      </c>
      <c r="K31" s="9" t="n">
        <f aca="false">CHOOSE($A31,"","",B31*(G31*D31+H31*E31),"","")</f>
        <v>34.5</v>
      </c>
      <c r="L31" s="5" t="str">
        <f aca="false">SUBSTITUTE(SUBSTITUTE(SUBSTITUTE(SUBSTITUTE(SUBSTITUTE(SUBSTITUTE(SUBSTITUTE(CHOOSE($A31,t!$A$1,t!$E$1,t!$I$1,t!$M$1,t!$Q$1),"[t]",B31),"[u]",C31),"[k]",F31),"[n1]",G31),"[n2]",H31),"[s]",I31),"[a]",J31)</f>
        <v>Un robot humanoïde avec un robot androïde ensemble, peuvent creuser un tunnel de 10.5 kilomètres en 7.5 jours. Dans le même temps, 3 robots humanoïdes avec 5 robots androïdes peuvent creuser un tunnel de [r] kilomètres. Combien de kilomètres chaque type de robots peut creuser seul dans une journée?</v>
      </c>
      <c r="M31" s="5" t="str">
        <f aca="false">SUBSTITUTE(L31,"[r]",K31)</f>
        <v>Un robot humanoïde avec un robot androïde ensemble, peuvent creuser un tunnel de 10.5 kilomètres en 7.5 jours. Dans le même temps, 3 robots humanoïdes avec 5 robots androïdes peuvent creuser un tunnel de 34.5 kilomètres. Combien de kilomètres chaque type de robots peut creuser seul dans une journée?</v>
      </c>
    </row>
    <row r="32" customFormat="false" ht="60.75" hidden="false" customHeight="true" outlineLevel="0" collapsed="false">
      <c r="A32" s="9" t="n">
        <f aca="true">INT(RAND()*5)+1</f>
        <v>3</v>
      </c>
      <c r="B32" s="9" t="n">
        <f aca="true">CHOOSE($A32,t!$B$5+FLOOR(RAND()*(t!$C$5-t!$B$5+t!$D$5),t!$D$5),t!$F$5+FLOOR(RAND()*(t!$G$5-t!$F$5+t!$H$5),t!$H$5),t!$J$5+FLOOR(RAND()*(t!$K$5-t!$J$5+t!$L$5),t!$L$5),t!$N$5+FLOOR(RAND()*(t!$O$5-t!$N$5+t!$P$5),t!$P$5),t!$R$5+FLOOR(RAND()*(t!$S$5-t!$R$5+t!$T$5),t!$T$5))</f>
        <v>15.5</v>
      </c>
      <c r="C32" s="9" t="str">
        <f aca="true">CHOOSE($A32,t!$B$8+FLOOR(RAND()*(t!$C$8-t!$B$8+t!$D$8),t!$D$8),"","","",t!$R$8+FLOOR(RAND()*(t!$S$8-t!$R$8+t!$T$8),t!$T$8))</f>
        <v/>
      </c>
      <c r="D32" s="9" t="n">
        <f aca="true">CHOOSE($A32,t!$B$6+FLOOR(RAND()*(t!$C$6-t!$B$6+t!$D$6),t!$D$6),t!$F$6+FLOOR(RAND()*(t!$G$6-t!$F$6+t!$H$6),t!$H$6),t!$J$6+FLOOR(RAND()*(t!$K$6-t!$J$6+t!$L$6),t!$L$6),t!$N$6+FLOOR(RAND()*(t!$O$6-t!$N$6+t!$P$6),t!$P$6),t!$R$6+FLOOR(RAND()*(t!$S$6-t!$R$6+t!$T$6),t!$T$6))</f>
        <v>1</v>
      </c>
      <c r="E32" s="9" t="n">
        <f aca="true">CHOOSE($A32,t!$B$7+FLOOR(RAND()*(t!$C$7-t!$B$7+t!$D$7),t!$D$7),F32*D32,t!$J$7+FLOOR(RAND()*(t!$K$7-t!$J$7+t!$L$7),t!$L$7),t!$N$7+FLOOR(RAND()*(t!$O$7-t!$N$7+t!$P$7),t!$P$7),t!$R$7+FLOOR(RAND()*(t!$S$7-t!$R$7+t!$T$7),t!$T$7))</f>
        <v>0.4</v>
      </c>
      <c r="F32" s="9" t="str">
        <f aca="true">CHOOSE($A32,"",t!$F$7+FLOOR(RAND()*(t!$G$7-t!$F$7+t!$H$7),t!$H$7),"","","")</f>
        <v/>
      </c>
      <c r="G32" s="9" t="n">
        <f aca="true">CHOOSE($A32,"","",t!$J$8+FLOOR(RAND()*(t!$K$8-t!$J$8+t!$L$8),t!$L$8),"","")</f>
        <v>2</v>
      </c>
      <c r="H32" s="9" t="n">
        <f aca="true">CHOOSE($A32,"","",t!$J$9+FLOOR(RAND()*(t!$K$9-t!$J$9+t!$L$9),t!$L$9),"","")</f>
        <v>10</v>
      </c>
      <c r="I32" s="9" t="n">
        <f aca="false">CHOOSE($A32,C32*(D32+E32),B32*(D32+E32),B32*(D32+E32),E32*B32,D32*(B32+C32)+E32*B32)</f>
        <v>21.7</v>
      </c>
      <c r="J32" s="9" t="str">
        <f aca="false">CHOOSE($A32,I32-D32*B32,"","",B32*(E32-D32),I32-(D32*B32+E32*B32))</f>
        <v/>
      </c>
      <c r="K32" s="9" t="n">
        <f aca="false">CHOOSE($A32,"","",B32*(G32*D32+H32*E32),"","")</f>
        <v>93</v>
      </c>
      <c r="L32" s="5" t="str">
        <f aca="false">SUBSTITUTE(SUBSTITUTE(SUBSTITUTE(SUBSTITUTE(SUBSTITUTE(SUBSTITUTE(SUBSTITUTE(CHOOSE($A32,t!$A$1,t!$E$1,t!$I$1,t!$M$1,t!$Q$1),"[t]",B32),"[u]",C32),"[k]",F32),"[n1]",G32),"[n2]",H32),"[s]",I32),"[a]",J32)</f>
        <v>Un robot humanoïde avec un robot androïde ensemble, peuvent creuser un tunnel de 21.7 kilomètres en 15.5 jours. Dans le même temps, 2 robots humanoïdes avec 10 robots androïdes peuvent creuser un tunnel de [r] kilomètres. Combien de kilomètres chaque type de robots peut creuser seul dans une journée?</v>
      </c>
      <c r="M32" s="5" t="str">
        <f aca="false">SUBSTITUTE(L32,"[r]",K32)</f>
        <v>Un robot humanoïde avec un robot androïde ensemble, peuvent creuser un tunnel de 21.7 kilomètres en 15.5 jours. Dans le même temps, 2 robots humanoïdes avec 10 robots androïdes peuvent creuser un tunnel de 93 kilomètres. Combien de kilomètres chaque type de robots peut creuser seul dans une journée?</v>
      </c>
    </row>
    <row r="33" customFormat="false" ht="60.75" hidden="false" customHeight="true" outlineLevel="0" collapsed="false">
      <c r="A33" s="9" t="n">
        <f aca="true">INT(RAND()*5)+1</f>
        <v>5</v>
      </c>
      <c r="B33" s="9" t="n">
        <f aca="true">CHOOSE($A33,t!$B$5+FLOOR(RAND()*(t!$C$5-t!$B$5+t!$D$5),t!$D$5),t!$F$5+FLOOR(RAND()*(t!$G$5-t!$F$5+t!$H$5),t!$H$5),t!$J$5+FLOOR(RAND()*(t!$K$5-t!$J$5+t!$L$5),t!$L$5),t!$N$5+FLOOR(RAND()*(t!$O$5-t!$N$5+t!$P$5),t!$P$5),t!$R$5+FLOOR(RAND()*(t!$S$5-t!$R$5+t!$T$5),t!$T$5))</f>
        <v>1.75</v>
      </c>
      <c r="C33" s="9" t="n">
        <f aca="true">CHOOSE($A33,t!$B$8+FLOOR(RAND()*(t!$C$8-t!$B$8+t!$D$8),t!$D$8),"","","",t!$R$8+FLOOR(RAND()*(t!$S$8-t!$R$8+t!$T$8),t!$T$8))</f>
        <v>2</v>
      </c>
      <c r="D33" s="9" t="n">
        <f aca="true">CHOOSE($A33,t!$B$6+FLOOR(RAND()*(t!$C$6-t!$B$6+t!$D$6),t!$D$6),t!$F$6+FLOOR(RAND()*(t!$G$6-t!$F$6+t!$H$6),t!$H$6),t!$J$6+FLOOR(RAND()*(t!$K$6-t!$J$6+t!$L$6),t!$L$6),t!$N$6+FLOOR(RAND()*(t!$O$6-t!$N$6+t!$P$6),t!$P$6),t!$R$6+FLOOR(RAND()*(t!$S$6-t!$R$6+t!$T$6),t!$T$6))</f>
        <v>133.2</v>
      </c>
      <c r="E33" s="9" t="n">
        <f aca="true">CHOOSE($A33,t!$B$7+FLOOR(RAND()*(t!$C$7-t!$B$7+t!$D$7),t!$D$7),F33*D33,t!$J$7+FLOOR(RAND()*(t!$K$7-t!$J$7+t!$L$7),t!$L$7),t!$N$7+FLOOR(RAND()*(t!$O$7-t!$N$7+t!$P$7),t!$P$7),t!$R$7+FLOOR(RAND()*(t!$S$7-t!$R$7+t!$T$7),t!$T$7))</f>
        <v>81.6</v>
      </c>
      <c r="F33" s="9" t="str">
        <f aca="true">CHOOSE($A33,"",t!$F$7+FLOOR(RAND()*(t!$G$7-t!$F$7+t!$H$7),t!$H$7),"","","")</f>
        <v/>
      </c>
      <c r="G33" s="9" t="str">
        <f aca="true">CHOOSE($A33,"","",t!$J$8+FLOOR(RAND()*(t!$K$8-t!$J$8+t!$L$8),t!$L$8),"","")</f>
        <v/>
      </c>
      <c r="H33" s="9" t="str">
        <f aca="true">CHOOSE($A33,"","",t!$J$9+FLOOR(RAND()*(t!$K$9-t!$J$9+t!$L$9),t!$L$9),"","")</f>
        <v/>
      </c>
      <c r="I33" s="9" t="n">
        <f aca="false">CHOOSE($A33,C33*(D33+E33),B33*(D33+E33),B33*(D33+E33),E33*B33,D33*(B33+C33)+E33*B33)</f>
        <v>642.3</v>
      </c>
      <c r="J33" s="9" t="n">
        <f aca="false">CHOOSE($A33,I33-D33*B33,"","",B33*(E33-D33),I33-(D33*B33+E33*B33))</f>
        <v>266.4</v>
      </c>
      <c r="K33" s="9" t="str">
        <f aca="false">CHOOSE($A33,"","",B33*(G33*D33+H33*E33),"","")</f>
        <v/>
      </c>
      <c r="L33" s="5" t="str">
        <f aca="false">SUBSTITUTE(SUBSTITUTE(SUBSTITUTE(SUBSTITUTE(SUBSTITUTE(SUBSTITUTE(SUBSTITUTE(CHOOSE($A33,t!$A$1,t!$E$1,t!$I$1,t!$M$1,t!$Q$1),"[t]",B33),"[u]",C33),"[k]",F33),"[n1]",G33),"[n2]",H33),"[s]",I33),"[a]",J33)</f>
        <v>La première voiture s'est dirigé depuis la ville A vers la ville B. En même temps, la deuxième voiture s’est dirigé depuis la ville B vers la ville A. La distance entre les villes est de 642.3 km. Après 1.75 heures, la distance entre les voitures est de 266.4 km, mais dans 1.75 heurs ils allaient se croiser, si la première voiture aurait quitté la ville 2 heures plus tôt. Quelles sont les vitesses des voitures?</v>
      </c>
      <c r="M33" s="5" t="str">
        <f aca="false">SUBSTITUTE(L33,"[r]",K33)</f>
        <v>La première voiture s'est dirigé depuis la ville A vers la ville B. En même temps, la deuxième voiture s’est dirigé depuis la ville B vers la ville A. La distance entre les villes est de 642.3 km. Après 1.75 heures, la distance entre les voitures est de 266.4 km, mais dans 1.75 heurs ils allaient se croiser, si la première voiture aurait quitté la ville 2 heures plus tôt. Quelles sont les vitesses des voitures?</v>
      </c>
    </row>
    <row r="34" customFormat="false" ht="60.75" hidden="false" customHeight="true" outlineLevel="0" collapsed="false">
      <c r="A34" s="9" t="n">
        <f aca="true">INT(RAND()*5)+1</f>
        <v>3</v>
      </c>
      <c r="B34" s="9" t="n">
        <f aca="true">CHOOSE($A34,t!$B$5+FLOOR(RAND()*(t!$C$5-t!$B$5+t!$D$5),t!$D$5),t!$F$5+FLOOR(RAND()*(t!$G$5-t!$F$5+t!$H$5),t!$H$5),t!$J$5+FLOOR(RAND()*(t!$K$5-t!$J$5+t!$L$5),t!$L$5),t!$N$5+FLOOR(RAND()*(t!$O$5-t!$N$5+t!$P$5),t!$P$5),t!$R$5+FLOOR(RAND()*(t!$S$5-t!$R$5+t!$T$5),t!$T$5))</f>
        <v>9.5</v>
      </c>
      <c r="C34" s="9" t="str">
        <f aca="true">CHOOSE($A34,t!$B$8+FLOOR(RAND()*(t!$C$8-t!$B$8+t!$D$8),t!$D$8),"","","",t!$R$8+FLOOR(RAND()*(t!$S$8-t!$R$8+t!$T$8),t!$T$8))</f>
        <v/>
      </c>
      <c r="D34" s="9" t="n">
        <f aca="true">CHOOSE($A34,t!$B$6+FLOOR(RAND()*(t!$C$6-t!$B$6+t!$D$6),t!$D$6),t!$F$6+FLOOR(RAND()*(t!$G$6-t!$F$6+t!$H$6),t!$H$6),t!$J$6+FLOOR(RAND()*(t!$K$6-t!$J$6+t!$L$6),t!$L$6),t!$N$6+FLOOR(RAND()*(t!$O$6-t!$N$6+t!$P$6),t!$P$6),t!$R$6+FLOOR(RAND()*(t!$S$6-t!$R$6+t!$T$6),t!$T$6))</f>
        <v>1.2</v>
      </c>
      <c r="E34" s="9" t="n">
        <f aca="true">CHOOSE($A34,t!$B$7+FLOOR(RAND()*(t!$C$7-t!$B$7+t!$D$7),t!$D$7),F34*D34,t!$J$7+FLOOR(RAND()*(t!$K$7-t!$J$7+t!$L$7),t!$L$7),t!$N$7+FLOOR(RAND()*(t!$O$7-t!$N$7+t!$P$7),t!$P$7),t!$R$7+FLOOR(RAND()*(t!$S$7-t!$R$7+t!$T$7),t!$T$7))</f>
        <v>1.2</v>
      </c>
      <c r="F34" s="9" t="str">
        <f aca="true">CHOOSE($A34,"",t!$F$7+FLOOR(RAND()*(t!$G$7-t!$F$7+t!$H$7),t!$H$7),"","","")</f>
        <v/>
      </c>
      <c r="G34" s="9" t="n">
        <f aca="true">CHOOSE($A34,"","",t!$J$8+FLOOR(RAND()*(t!$K$8-t!$J$8+t!$L$8),t!$L$8),"","")</f>
        <v>1</v>
      </c>
      <c r="H34" s="9" t="n">
        <f aca="true">CHOOSE($A34,"","",t!$J$9+FLOOR(RAND()*(t!$K$9-t!$J$9+t!$L$9),t!$L$9),"","")</f>
        <v>11</v>
      </c>
      <c r="I34" s="9" t="n">
        <f aca="false">CHOOSE($A34,C34*(D34+E34),B34*(D34+E34),B34*(D34+E34),E34*B34,D34*(B34+C34)+E34*B34)</f>
        <v>22.8</v>
      </c>
      <c r="J34" s="9" t="str">
        <f aca="false">CHOOSE($A34,I34-D34*B34,"","",B34*(E34-D34),I34-(D34*B34+E34*B34))</f>
        <v/>
      </c>
      <c r="K34" s="9" t="n">
        <f aca="false">CHOOSE($A34,"","",B34*(G34*D34+H34*E34),"","")</f>
        <v>136.8</v>
      </c>
      <c r="L34" s="5" t="str">
        <f aca="false">SUBSTITUTE(SUBSTITUTE(SUBSTITUTE(SUBSTITUTE(SUBSTITUTE(SUBSTITUTE(SUBSTITUTE(CHOOSE($A34,t!$A$1,t!$E$1,t!$I$1,t!$M$1,t!$Q$1),"[t]",B34),"[u]",C34),"[k]",F34),"[n1]",G34),"[n2]",H34),"[s]",I34),"[a]",J34)</f>
        <v>Un robot humanoïde avec un robot androïde ensemble, peuvent creuser un tunnel de 22.8 kilomètres en 9.5 jours. Dans le même temps, 1 robots humanoïdes avec 11 robots androïdes peuvent creuser un tunnel de [r] kilomètres. Combien de kilomètres chaque type de robots peut creuser seul dans une journée?</v>
      </c>
      <c r="M34" s="5" t="str">
        <f aca="false">SUBSTITUTE(L34,"[r]",K34)</f>
        <v>Un robot humanoïde avec un robot androïde ensemble, peuvent creuser un tunnel de 22.8 kilomètres en 9.5 jours. Dans le même temps, 1 robots humanoïdes avec 11 robots androïdes peuvent creuser un tunnel de 136.8 kilomètres. Combien de kilomètres chaque type de robots peut creuser seul dans une journée?</v>
      </c>
    </row>
    <row r="35" customFormat="false" ht="60.75" hidden="false" customHeight="true" outlineLevel="0" collapsed="false">
      <c r="A35" s="9" t="n">
        <f aca="true">INT(RAND()*5)+1</f>
        <v>5</v>
      </c>
      <c r="B35" s="9" t="n">
        <f aca="true">CHOOSE($A35,t!$B$5+FLOOR(RAND()*(t!$C$5-t!$B$5+t!$D$5),t!$D$5),t!$F$5+FLOOR(RAND()*(t!$G$5-t!$F$5+t!$H$5),t!$H$5),t!$J$5+FLOOR(RAND()*(t!$K$5-t!$J$5+t!$L$5),t!$L$5),t!$N$5+FLOOR(RAND()*(t!$O$5-t!$N$5+t!$P$5),t!$P$5),t!$R$5+FLOOR(RAND()*(t!$S$5-t!$R$5+t!$T$5),t!$T$5))</f>
        <v>1.5</v>
      </c>
      <c r="C35" s="9" t="n">
        <f aca="true">CHOOSE($A35,t!$B$8+FLOOR(RAND()*(t!$C$8-t!$B$8+t!$D$8),t!$D$8),"","","",t!$R$8+FLOOR(RAND()*(t!$S$8-t!$R$8+t!$T$8),t!$T$8))</f>
        <v>1.5</v>
      </c>
      <c r="D35" s="9" t="n">
        <f aca="true">CHOOSE($A35,t!$B$6+FLOOR(RAND()*(t!$C$6-t!$B$6+t!$D$6),t!$D$6),t!$F$6+FLOOR(RAND()*(t!$G$6-t!$F$6+t!$H$6),t!$H$6),t!$J$6+FLOOR(RAND()*(t!$K$6-t!$J$6+t!$L$6),t!$L$6),t!$N$6+FLOOR(RAND()*(t!$O$6-t!$N$6+t!$P$6),t!$P$6),t!$R$6+FLOOR(RAND()*(t!$S$6-t!$R$6+t!$T$6),t!$T$6))</f>
        <v>177.4</v>
      </c>
      <c r="E35" s="9" t="n">
        <f aca="true">CHOOSE($A35,t!$B$7+FLOOR(RAND()*(t!$C$7-t!$B$7+t!$D$7),t!$D$7),F35*D35,t!$J$7+FLOOR(RAND()*(t!$K$7-t!$J$7+t!$L$7),t!$L$7),t!$N$7+FLOOR(RAND()*(t!$O$7-t!$N$7+t!$P$7),t!$P$7),t!$R$7+FLOOR(RAND()*(t!$S$7-t!$R$7+t!$T$7),t!$T$7))</f>
        <v>153</v>
      </c>
      <c r="F35" s="9" t="str">
        <f aca="true">CHOOSE($A35,"",t!$F$7+FLOOR(RAND()*(t!$G$7-t!$F$7+t!$H$7),t!$H$7),"","","")</f>
        <v/>
      </c>
      <c r="G35" s="9" t="str">
        <f aca="true">CHOOSE($A35,"","",t!$J$8+FLOOR(RAND()*(t!$K$8-t!$J$8+t!$L$8),t!$L$8),"","")</f>
        <v/>
      </c>
      <c r="H35" s="9" t="str">
        <f aca="true">CHOOSE($A35,"","",t!$J$9+FLOOR(RAND()*(t!$K$9-t!$J$9+t!$L$9),t!$L$9),"","")</f>
        <v/>
      </c>
      <c r="I35" s="9" t="n">
        <f aca="false">CHOOSE($A35,C35*(D35+E35),B35*(D35+E35),B35*(D35+E35),E35*B35,D35*(B35+C35)+E35*B35)</f>
        <v>761.7</v>
      </c>
      <c r="J35" s="9" t="n">
        <f aca="false">CHOOSE($A35,I35-D35*B35,"","",B35*(E35-D35),I35-(D35*B35+E35*B35))</f>
        <v>266.1</v>
      </c>
      <c r="K35" s="9" t="str">
        <f aca="false">CHOOSE($A35,"","",B35*(G35*D35+H35*E35),"","")</f>
        <v/>
      </c>
      <c r="L35" s="5" t="str">
        <f aca="false">SUBSTITUTE(SUBSTITUTE(SUBSTITUTE(SUBSTITUTE(SUBSTITUTE(SUBSTITUTE(SUBSTITUTE(CHOOSE($A35,t!$A$1,t!$E$1,t!$I$1,t!$M$1,t!$Q$1),"[t]",B35),"[u]",C35),"[k]",F35),"[n1]",G35),"[n2]",H35),"[s]",I35),"[a]",J35)</f>
        <v>La première voiture s'est dirigé depuis la ville A vers la ville B. En même temps, la deuxième voiture s’est dirigé depuis la ville B vers la ville A. La distance entre les villes est de 761.7 km. Après 1.5 heures, la distance entre les voitures est de 266.1 km, mais dans 1.5 heurs ils allaient se croiser, si la première voiture aurait quitté la ville 1.5 heures plus tôt. Quelles sont les vitesses des voitures?</v>
      </c>
      <c r="M35" s="5" t="str">
        <f aca="false">SUBSTITUTE(L35,"[r]",K35)</f>
        <v>La première voiture s'est dirigé depuis la ville A vers la ville B. En même temps, la deuxième voiture s’est dirigé depuis la ville B vers la ville A. La distance entre les villes est de 761.7 km. Après 1.5 heures, la distance entre les voitures est de 266.1 km, mais dans 1.5 heurs ils allaient se croiser, si la première voiture aurait quitté la ville 1.5 heures plus tôt. Quelles sont les vitesses des voitures?</v>
      </c>
    </row>
    <row r="36" customFormat="false" ht="60.75" hidden="false" customHeight="true" outlineLevel="0" collapsed="false">
      <c r="A36" s="9" t="n">
        <f aca="true">INT(RAND()*5)+1</f>
        <v>5</v>
      </c>
      <c r="B36" s="9" t="n">
        <f aca="true">CHOOSE($A36,t!$B$5+FLOOR(RAND()*(t!$C$5-t!$B$5+t!$D$5),t!$D$5),t!$F$5+FLOOR(RAND()*(t!$G$5-t!$F$5+t!$H$5),t!$H$5),t!$J$5+FLOOR(RAND()*(t!$K$5-t!$J$5+t!$L$5),t!$L$5),t!$N$5+FLOOR(RAND()*(t!$O$5-t!$N$5+t!$P$5),t!$P$5),t!$R$5+FLOOR(RAND()*(t!$S$5-t!$R$5+t!$T$5),t!$T$5))</f>
        <v>1.25</v>
      </c>
      <c r="C36" s="9" t="n">
        <f aca="true">CHOOSE($A36,t!$B$8+FLOOR(RAND()*(t!$C$8-t!$B$8+t!$D$8),t!$D$8),"","","",t!$R$8+FLOOR(RAND()*(t!$S$8-t!$R$8+t!$T$8),t!$T$8))</f>
        <v>0.5</v>
      </c>
      <c r="D36" s="9" t="n">
        <f aca="true">CHOOSE($A36,t!$B$6+FLOOR(RAND()*(t!$C$6-t!$B$6+t!$D$6),t!$D$6),t!$F$6+FLOOR(RAND()*(t!$G$6-t!$F$6+t!$H$6),t!$H$6),t!$J$6+FLOOR(RAND()*(t!$K$6-t!$J$6+t!$L$6),t!$L$6),t!$N$6+FLOOR(RAND()*(t!$O$6-t!$N$6+t!$P$6),t!$P$6),t!$R$6+FLOOR(RAND()*(t!$S$6-t!$R$6+t!$T$6),t!$T$6))</f>
        <v>58.6</v>
      </c>
      <c r="E36" s="9" t="n">
        <f aca="true">CHOOSE($A36,t!$B$7+FLOOR(RAND()*(t!$C$7-t!$B$7+t!$D$7),t!$D$7),F36*D36,t!$J$7+FLOOR(RAND()*(t!$K$7-t!$J$7+t!$L$7),t!$L$7),t!$N$7+FLOOR(RAND()*(t!$O$7-t!$N$7+t!$P$7),t!$P$7),t!$R$7+FLOOR(RAND()*(t!$S$7-t!$R$7+t!$T$7),t!$T$7))</f>
        <v>168.8</v>
      </c>
      <c r="F36" s="9" t="str">
        <f aca="true">CHOOSE($A36,"",t!$F$7+FLOOR(RAND()*(t!$G$7-t!$F$7+t!$H$7),t!$H$7),"","","")</f>
        <v/>
      </c>
      <c r="G36" s="9" t="str">
        <f aca="true">CHOOSE($A36,"","",t!$J$8+FLOOR(RAND()*(t!$K$8-t!$J$8+t!$L$8),t!$L$8),"","")</f>
        <v/>
      </c>
      <c r="H36" s="9" t="str">
        <f aca="true">CHOOSE($A36,"","",t!$J$9+FLOOR(RAND()*(t!$K$9-t!$J$9+t!$L$9),t!$L$9),"","")</f>
        <v/>
      </c>
      <c r="I36" s="9" t="n">
        <f aca="false">CHOOSE($A36,C36*(D36+E36),B36*(D36+E36),B36*(D36+E36),E36*B36,D36*(B36+C36)+E36*B36)</f>
        <v>313.55</v>
      </c>
      <c r="J36" s="9" t="n">
        <f aca="false">CHOOSE($A36,I36-D36*B36,"","",B36*(E36-D36),I36-(D36*B36+E36*B36))</f>
        <v>29.3</v>
      </c>
      <c r="K36" s="9" t="str">
        <f aca="false">CHOOSE($A36,"","",B36*(G36*D36+H36*E36),"","")</f>
        <v/>
      </c>
      <c r="L36" s="5" t="str">
        <f aca="false">SUBSTITUTE(SUBSTITUTE(SUBSTITUTE(SUBSTITUTE(SUBSTITUTE(SUBSTITUTE(SUBSTITUTE(CHOOSE($A36,t!$A$1,t!$E$1,t!$I$1,t!$M$1,t!$Q$1),"[t]",B36),"[u]",C36),"[k]",F36),"[n1]",G36),"[n2]",H36),"[s]",I36),"[a]",J36)</f>
        <v>La première voiture s'est dirigé depuis la ville A vers la ville B. En même temps, la deuxième voiture s’est dirigé depuis la ville B vers la ville A. La distance entre les villes est de 313.55 km. Après 1.25 heures, la distance entre les voitures est de 29.3 km, mais dans 1.25 heurs ils allaient se croiser, si la première voiture aurait quitté la ville 0.5 heures plus tôt. Quelles sont les vitesses des voitures?</v>
      </c>
      <c r="M36" s="5" t="str">
        <f aca="false">SUBSTITUTE(L36,"[r]",K36)</f>
        <v>La première voiture s'est dirigé depuis la ville A vers la ville B. En même temps, la deuxième voiture s’est dirigé depuis la ville B vers la ville A. La distance entre les villes est de 313.55 km. Après 1.25 heures, la distance entre les voitures est de 29.3 km, mais dans 1.25 heurs ils allaient se croiser, si la première voiture aurait quitté la ville 0.5 heures plus tôt. Quelles sont les vitesses des voitures?</v>
      </c>
    </row>
    <row r="37" customFormat="false" ht="60.75" hidden="false" customHeight="true" outlineLevel="0" collapsed="false">
      <c r="A37" s="9" t="n">
        <f aca="true">INT(RAND()*5)+1</f>
        <v>4</v>
      </c>
      <c r="B37" s="9" t="n">
        <f aca="true">CHOOSE($A37,t!$B$5+FLOOR(RAND()*(t!$C$5-t!$B$5+t!$D$5),t!$D$5),t!$F$5+FLOOR(RAND()*(t!$G$5-t!$F$5+t!$H$5),t!$H$5),t!$J$5+FLOOR(RAND()*(t!$K$5-t!$J$5+t!$L$5),t!$L$5),t!$N$5+FLOOR(RAND()*(t!$O$5-t!$N$5+t!$P$5),t!$P$5),t!$R$5+FLOOR(RAND()*(t!$S$5-t!$R$5+t!$T$5),t!$T$5))</f>
        <v>12</v>
      </c>
      <c r="C37" s="9" t="str">
        <f aca="true">CHOOSE($A37,t!$B$8+FLOOR(RAND()*(t!$C$8-t!$B$8+t!$D$8),t!$D$8),"","","",t!$R$8+FLOOR(RAND()*(t!$S$8-t!$R$8+t!$T$8),t!$T$8))</f>
        <v/>
      </c>
      <c r="D37" s="9" t="n">
        <f aca="true">CHOOSE($A37,t!$B$6+FLOOR(RAND()*(t!$C$6-t!$B$6+t!$D$6),t!$D$6),t!$F$6+FLOOR(RAND()*(t!$G$6-t!$F$6+t!$H$6),t!$H$6),t!$J$6+FLOOR(RAND()*(t!$K$6-t!$J$6+t!$L$6),t!$L$6),t!$N$6+FLOOR(RAND()*(t!$O$6-t!$N$6+t!$P$6),t!$P$6),t!$R$6+FLOOR(RAND()*(t!$S$6-t!$R$6+t!$T$6),t!$T$6))</f>
        <v>85</v>
      </c>
      <c r="E37" s="9" t="n">
        <f aca="true">CHOOSE($A37,t!$B$7+FLOOR(RAND()*(t!$C$7-t!$B$7+t!$D$7),t!$D$7),F37*D37,t!$J$7+FLOOR(RAND()*(t!$K$7-t!$J$7+t!$L$7),t!$L$7),t!$N$7+FLOOR(RAND()*(t!$O$7-t!$N$7+t!$P$7),t!$P$7),t!$R$7+FLOOR(RAND()*(t!$S$7-t!$R$7+t!$T$7),t!$T$7))</f>
        <v>135</v>
      </c>
      <c r="F37" s="9" t="str">
        <f aca="true">CHOOSE($A37,"",t!$F$7+FLOOR(RAND()*(t!$G$7-t!$F$7+t!$H$7),t!$H$7),"","","")</f>
        <v/>
      </c>
      <c r="G37" s="9" t="str">
        <f aca="true">CHOOSE($A37,"","",t!$J$8+FLOOR(RAND()*(t!$K$8-t!$J$8+t!$L$8),t!$L$8),"","")</f>
        <v/>
      </c>
      <c r="H37" s="9" t="str">
        <f aca="true">CHOOSE($A37,"","",t!$J$9+FLOOR(RAND()*(t!$K$9-t!$J$9+t!$L$9),t!$L$9),"","")</f>
        <v/>
      </c>
      <c r="I37" s="9" t="n">
        <f aca="false">CHOOSE($A37,C37*(D37+E37),B37*(D37+E37),B37*(D37+E37),E37*B37,D37*(B37+C37)+E37*B37)</f>
        <v>1620</v>
      </c>
      <c r="J37" s="9" t="n">
        <f aca="false">CHOOSE($A37,I37-D37*B37,"","",B37*(E37-D37),I37-(D37*B37+E37*B37))</f>
        <v>600</v>
      </c>
      <c r="K37" s="9" t="str">
        <f aca="false">CHOOSE($A37,"","",B37*(G37*D37+H37*E37),"","")</f>
        <v/>
      </c>
      <c r="L37" s="5" t="str">
        <f aca="false">SUBSTITUTE(SUBSTITUTE(SUBSTITUTE(SUBSTITUTE(SUBSTITUTE(SUBSTITUTE(SUBSTITUTE(CHOOSE($A37,t!$A$1,t!$E$1,t!$I$1,t!$M$1,t!$Q$1),"[t]",B37),"[u]",C37),"[k]",F37),"[n1]",G37),"[n2]",H37),"[s]",I37),"[a]",J37)</f>
        <v>Deux trains se dirigent vers la ville B. Ils ont quitté la ville A à la même heure. Après 12 heures, la deuxième train était en avance de 600 kilomètres et déjà atteint la destination. La distance entre les villes est de 1620 kilomètres. Quelle est la vitesse de chaque train?</v>
      </c>
      <c r="M37" s="5" t="str">
        <f aca="false">SUBSTITUTE(L37,"[r]",K37)</f>
        <v>Deux trains se dirigent vers la ville B. Ils ont quitté la ville A à la même heure. Après 12 heures, la deuxième train était en avance de 600 kilomètres et déjà atteint la destination. La distance entre les villes est de 1620 kilomètres. Quelle est la vitesse de chaque train?</v>
      </c>
    </row>
    <row r="38" customFormat="false" ht="60.75" hidden="false" customHeight="true" outlineLevel="0" collapsed="false">
      <c r="A38" s="9" t="n">
        <f aca="true">INT(RAND()*5)+1</f>
        <v>3</v>
      </c>
      <c r="B38" s="9" t="n">
        <f aca="true">CHOOSE($A38,t!$B$5+FLOOR(RAND()*(t!$C$5-t!$B$5+t!$D$5),t!$D$5),t!$F$5+FLOOR(RAND()*(t!$G$5-t!$F$5+t!$H$5),t!$H$5),t!$J$5+FLOOR(RAND()*(t!$K$5-t!$J$5+t!$L$5),t!$L$5),t!$N$5+FLOOR(RAND()*(t!$O$5-t!$N$5+t!$P$5),t!$P$5),t!$R$5+FLOOR(RAND()*(t!$S$5-t!$R$5+t!$T$5),t!$T$5))</f>
        <v>19</v>
      </c>
      <c r="C38" s="9" t="str">
        <f aca="true">CHOOSE($A38,t!$B$8+FLOOR(RAND()*(t!$C$8-t!$B$8+t!$D$8),t!$D$8),"","","",t!$R$8+FLOOR(RAND()*(t!$S$8-t!$R$8+t!$T$8),t!$T$8))</f>
        <v/>
      </c>
      <c r="D38" s="9" t="n">
        <f aca="true">CHOOSE($A38,t!$B$6+FLOOR(RAND()*(t!$C$6-t!$B$6+t!$D$6),t!$D$6),t!$F$6+FLOOR(RAND()*(t!$G$6-t!$F$6+t!$H$6),t!$H$6),t!$J$6+FLOOR(RAND()*(t!$K$6-t!$J$6+t!$L$6),t!$L$6),t!$N$6+FLOOR(RAND()*(t!$O$6-t!$N$6+t!$P$6),t!$P$6),t!$R$6+FLOOR(RAND()*(t!$S$6-t!$R$6+t!$T$6),t!$T$6))</f>
        <v>0.8</v>
      </c>
      <c r="E38" s="9" t="n">
        <f aca="true">CHOOSE($A38,t!$B$7+FLOOR(RAND()*(t!$C$7-t!$B$7+t!$D$7),t!$D$7),F38*D38,t!$J$7+FLOOR(RAND()*(t!$K$7-t!$J$7+t!$L$7),t!$L$7),t!$N$7+FLOOR(RAND()*(t!$O$7-t!$N$7+t!$P$7),t!$P$7),t!$R$7+FLOOR(RAND()*(t!$S$7-t!$R$7+t!$T$7),t!$T$7))</f>
        <v>0.8</v>
      </c>
      <c r="F38" s="9" t="str">
        <f aca="true">CHOOSE($A38,"",t!$F$7+FLOOR(RAND()*(t!$G$7-t!$F$7+t!$H$7),t!$H$7),"","","")</f>
        <v/>
      </c>
      <c r="G38" s="9" t="n">
        <f aca="true">CHOOSE($A38,"","",t!$J$8+FLOOR(RAND()*(t!$K$8-t!$J$8+t!$L$8),t!$L$8),"","")</f>
        <v>1</v>
      </c>
      <c r="H38" s="9" t="n">
        <f aca="true">CHOOSE($A38,"","",t!$J$9+FLOOR(RAND()*(t!$K$9-t!$J$9+t!$L$9),t!$L$9),"","")</f>
        <v>8</v>
      </c>
      <c r="I38" s="9" t="n">
        <f aca="false">CHOOSE($A38,C38*(D38+E38),B38*(D38+E38),B38*(D38+E38),E38*B38,D38*(B38+C38)+E38*B38)</f>
        <v>30.4</v>
      </c>
      <c r="J38" s="9" t="str">
        <f aca="false">CHOOSE($A38,I38-D38*B38,"","",B38*(E38-D38),I38-(D38*B38+E38*B38))</f>
        <v/>
      </c>
      <c r="K38" s="9" t="n">
        <f aca="false">CHOOSE($A38,"","",B38*(G38*D38+H38*E38),"","")</f>
        <v>136.8</v>
      </c>
      <c r="L38" s="5" t="str">
        <f aca="false">SUBSTITUTE(SUBSTITUTE(SUBSTITUTE(SUBSTITUTE(SUBSTITUTE(SUBSTITUTE(SUBSTITUTE(CHOOSE($A38,t!$A$1,t!$E$1,t!$I$1,t!$M$1,t!$Q$1),"[t]",B38),"[u]",C38),"[k]",F38),"[n1]",G38),"[n2]",H38),"[s]",I38),"[a]",J38)</f>
        <v>Un robot humanoïde avec un robot androïde ensemble, peuvent creuser un tunnel de 30.4 kilomètres en 19 jours. Dans le même temps, 1 robots humanoïdes avec 8 robots androïdes peuvent creuser un tunnel de [r] kilomètres. Combien de kilomètres chaque type de robots peut creuser seul dans une journée?</v>
      </c>
      <c r="M38" s="5" t="str">
        <f aca="false">SUBSTITUTE(L38,"[r]",K38)</f>
        <v>Un robot humanoïde avec un robot androïde ensemble, peuvent creuser un tunnel de 30.4 kilomètres en 19 jours. Dans le même temps, 1 robots humanoïdes avec 8 robots androïdes peuvent creuser un tunnel de 136.8 kilomètres. Combien de kilomètres chaque type de robots peut creuser seul dans une journée?</v>
      </c>
    </row>
    <row r="39" customFormat="false" ht="60.75" hidden="false" customHeight="true" outlineLevel="0" collapsed="false">
      <c r="A39" s="9" t="n">
        <f aca="true">INT(RAND()*5)+1</f>
        <v>5</v>
      </c>
      <c r="B39" s="9" t="n">
        <f aca="true">CHOOSE($A39,t!$B$5+FLOOR(RAND()*(t!$C$5-t!$B$5+t!$D$5),t!$D$5),t!$F$5+FLOOR(RAND()*(t!$G$5-t!$F$5+t!$H$5),t!$H$5),t!$J$5+FLOOR(RAND()*(t!$K$5-t!$J$5+t!$L$5),t!$L$5),t!$N$5+FLOOR(RAND()*(t!$O$5-t!$N$5+t!$P$5),t!$P$5),t!$R$5+FLOOR(RAND()*(t!$S$5-t!$R$5+t!$T$5),t!$T$5))</f>
        <v>1</v>
      </c>
      <c r="C39" s="9" t="n">
        <f aca="true">CHOOSE($A39,t!$B$8+FLOOR(RAND()*(t!$C$8-t!$B$8+t!$D$8),t!$D$8),"","","",t!$R$8+FLOOR(RAND()*(t!$S$8-t!$R$8+t!$T$8),t!$T$8))</f>
        <v>2</v>
      </c>
      <c r="D39" s="9" t="n">
        <f aca="true">CHOOSE($A39,t!$B$6+FLOOR(RAND()*(t!$C$6-t!$B$6+t!$D$6),t!$D$6),t!$F$6+FLOOR(RAND()*(t!$G$6-t!$F$6+t!$H$6),t!$H$6),t!$J$6+FLOOR(RAND()*(t!$K$6-t!$J$6+t!$L$6),t!$L$6),t!$N$6+FLOOR(RAND()*(t!$O$6-t!$N$6+t!$P$6),t!$P$6),t!$R$6+FLOOR(RAND()*(t!$S$6-t!$R$6+t!$T$6),t!$T$6))</f>
        <v>56</v>
      </c>
      <c r="E39" s="9" t="n">
        <f aca="true">CHOOSE($A39,t!$B$7+FLOOR(RAND()*(t!$C$7-t!$B$7+t!$D$7),t!$D$7),F39*D39,t!$J$7+FLOOR(RAND()*(t!$K$7-t!$J$7+t!$L$7),t!$L$7),t!$N$7+FLOOR(RAND()*(t!$O$7-t!$N$7+t!$P$7),t!$P$7),t!$R$7+FLOOR(RAND()*(t!$S$7-t!$R$7+t!$T$7),t!$T$7))</f>
        <v>50</v>
      </c>
      <c r="F39" s="9" t="str">
        <f aca="true">CHOOSE($A39,"",t!$F$7+FLOOR(RAND()*(t!$G$7-t!$F$7+t!$H$7),t!$H$7),"","","")</f>
        <v/>
      </c>
      <c r="G39" s="9" t="str">
        <f aca="true">CHOOSE($A39,"","",t!$J$8+FLOOR(RAND()*(t!$K$8-t!$J$8+t!$L$8),t!$L$8),"","")</f>
        <v/>
      </c>
      <c r="H39" s="9" t="str">
        <f aca="true">CHOOSE($A39,"","",t!$J$9+FLOOR(RAND()*(t!$K$9-t!$J$9+t!$L$9),t!$L$9),"","")</f>
        <v/>
      </c>
      <c r="I39" s="9" t="n">
        <f aca="false">CHOOSE($A39,C39*(D39+E39),B39*(D39+E39),B39*(D39+E39),E39*B39,D39*(B39+C39)+E39*B39)</f>
        <v>218</v>
      </c>
      <c r="J39" s="9" t="n">
        <f aca="false">CHOOSE($A39,I39-D39*B39,"","",B39*(E39-D39),I39-(D39*B39+E39*B39))</f>
        <v>112</v>
      </c>
      <c r="K39" s="9" t="str">
        <f aca="false">CHOOSE($A39,"","",B39*(G39*D39+H39*E39),"","")</f>
        <v/>
      </c>
      <c r="L39" s="5" t="str">
        <f aca="false">SUBSTITUTE(SUBSTITUTE(SUBSTITUTE(SUBSTITUTE(SUBSTITUTE(SUBSTITUTE(SUBSTITUTE(CHOOSE($A39,t!$A$1,t!$E$1,t!$I$1,t!$M$1,t!$Q$1),"[t]",B39),"[u]",C39),"[k]",F39),"[n1]",G39),"[n2]",H39),"[s]",I39),"[a]",J39)</f>
        <v>La première voiture s'est dirigé depuis la ville A vers la ville B. En même temps, la deuxième voiture s’est dirigé depuis la ville B vers la ville A. La distance entre les villes est de 218 km. Après 1 heures, la distance entre les voitures est de 112 km, mais dans 1 heurs ils allaient se croiser, si la première voiture aurait quitté la ville 2 heures plus tôt. Quelles sont les vitesses des voitures?</v>
      </c>
      <c r="M39" s="5" t="str">
        <f aca="false">SUBSTITUTE(L39,"[r]",K39)</f>
        <v>La première voiture s'est dirigé depuis la ville A vers la ville B. En même temps, la deuxième voiture s’est dirigé depuis la ville B vers la ville A. La distance entre les villes est de 218 km. Après 1 heures, la distance entre les voitures est de 112 km, mais dans 1 heurs ils allaient se croiser, si la première voiture aurait quitté la ville 2 heures plus tôt. Quelles sont les vitesses des voitures?</v>
      </c>
    </row>
    <row r="40" customFormat="false" ht="60.75" hidden="false" customHeight="true" outlineLevel="0" collapsed="false">
      <c r="A40" s="9" t="n">
        <f aca="true">INT(RAND()*5)+1</f>
        <v>4</v>
      </c>
      <c r="B40" s="9" t="n">
        <f aca="true">CHOOSE($A40,t!$B$5+FLOOR(RAND()*(t!$C$5-t!$B$5+t!$D$5),t!$D$5),t!$F$5+FLOOR(RAND()*(t!$G$5-t!$F$5+t!$H$5),t!$H$5),t!$J$5+FLOOR(RAND()*(t!$K$5-t!$J$5+t!$L$5),t!$L$5),t!$N$5+FLOOR(RAND()*(t!$O$5-t!$N$5+t!$P$5),t!$P$5),t!$R$5+FLOOR(RAND()*(t!$S$5-t!$R$5+t!$T$5),t!$T$5))</f>
        <v>12</v>
      </c>
      <c r="C40" s="9" t="str">
        <f aca="true">CHOOSE($A40,t!$B$8+FLOOR(RAND()*(t!$C$8-t!$B$8+t!$D$8),t!$D$8),"","","",t!$R$8+FLOOR(RAND()*(t!$S$8-t!$R$8+t!$T$8),t!$T$8))</f>
        <v/>
      </c>
      <c r="D40" s="9" t="n">
        <f aca="true">CHOOSE($A40,t!$B$6+FLOOR(RAND()*(t!$C$6-t!$B$6+t!$D$6),t!$D$6),t!$F$6+FLOOR(RAND()*(t!$G$6-t!$F$6+t!$H$6),t!$H$6),t!$J$6+FLOOR(RAND()*(t!$K$6-t!$J$6+t!$L$6),t!$L$6),t!$N$6+FLOOR(RAND()*(t!$O$6-t!$N$6+t!$P$6),t!$P$6),t!$R$6+FLOOR(RAND()*(t!$S$6-t!$R$6+t!$T$6),t!$T$6))</f>
        <v>88</v>
      </c>
      <c r="E40" s="9" t="n">
        <f aca="true">CHOOSE($A40,t!$B$7+FLOOR(RAND()*(t!$C$7-t!$B$7+t!$D$7),t!$D$7),F40*D40,t!$J$7+FLOOR(RAND()*(t!$K$7-t!$J$7+t!$L$7),t!$L$7),t!$N$7+FLOOR(RAND()*(t!$O$7-t!$N$7+t!$P$7),t!$P$7),t!$R$7+FLOOR(RAND()*(t!$S$7-t!$R$7+t!$T$7),t!$T$7))</f>
        <v>108</v>
      </c>
      <c r="F40" s="9" t="str">
        <f aca="true">CHOOSE($A40,"",t!$F$7+FLOOR(RAND()*(t!$G$7-t!$F$7+t!$H$7),t!$H$7),"","","")</f>
        <v/>
      </c>
      <c r="G40" s="9" t="str">
        <f aca="true">CHOOSE($A40,"","",t!$J$8+FLOOR(RAND()*(t!$K$8-t!$J$8+t!$L$8),t!$L$8),"","")</f>
        <v/>
      </c>
      <c r="H40" s="9" t="str">
        <f aca="true">CHOOSE($A40,"","",t!$J$9+FLOOR(RAND()*(t!$K$9-t!$J$9+t!$L$9),t!$L$9),"","")</f>
        <v/>
      </c>
      <c r="I40" s="9" t="n">
        <f aca="false">CHOOSE($A40,C40*(D40+E40),B40*(D40+E40),B40*(D40+E40),E40*B40,D40*(B40+C40)+E40*B40)</f>
        <v>1296</v>
      </c>
      <c r="J40" s="9" t="n">
        <f aca="false">CHOOSE($A40,I40-D40*B40,"","",B40*(E40-D40),I40-(D40*B40+E40*B40))</f>
        <v>240</v>
      </c>
      <c r="K40" s="9" t="str">
        <f aca="false">CHOOSE($A40,"","",B40*(G40*D40+H40*E40),"","")</f>
        <v/>
      </c>
      <c r="L40" s="5" t="str">
        <f aca="false">SUBSTITUTE(SUBSTITUTE(SUBSTITUTE(SUBSTITUTE(SUBSTITUTE(SUBSTITUTE(SUBSTITUTE(CHOOSE($A40,t!$A$1,t!$E$1,t!$I$1,t!$M$1,t!$Q$1),"[t]",B40),"[u]",C40),"[k]",F40),"[n1]",G40),"[n2]",H40),"[s]",I40),"[a]",J40)</f>
        <v>Deux trains se dirigent vers la ville B. Ils ont quitté la ville A à la même heure. Après 12 heures, la deuxième train était en avance de 240 kilomètres et déjà atteint la destination. La distance entre les villes est de 1296 kilomètres. Quelle est la vitesse de chaque train?</v>
      </c>
      <c r="M40" s="5" t="str">
        <f aca="false">SUBSTITUTE(L40,"[r]",K40)</f>
        <v>Deux trains se dirigent vers la ville B. Ils ont quitté la ville A à la même heure. Après 12 heures, la deuxième train était en avance de 240 kilomètres et déjà atteint la destination. La distance entre les villes est de 1296 kilomètres. Quelle est la vitesse de chaque train?</v>
      </c>
    </row>
    <row r="41" customFormat="false" ht="60.75" hidden="false" customHeight="true" outlineLevel="0" collapsed="false">
      <c r="A41" s="9" t="n">
        <f aca="true">INT(RAND()*5)+1</f>
        <v>3</v>
      </c>
      <c r="B41" s="9" t="n">
        <f aca="true">CHOOSE($A41,t!$B$5+FLOOR(RAND()*(t!$C$5-t!$B$5+t!$D$5),t!$D$5),t!$F$5+FLOOR(RAND()*(t!$G$5-t!$F$5+t!$H$5),t!$H$5),t!$J$5+FLOOR(RAND()*(t!$K$5-t!$J$5+t!$L$5),t!$L$5),t!$N$5+FLOOR(RAND()*(t!$O$5-t!$N$5+t!$P$5),t!$P$5),t!$R$5+FLOOR(RAND()*(t!$S$5-t!$R$5+t!$T$5),t!$T$5))</f>
        <v>8</v>
      </c>
      <c r="C41" s="9" t="str">
        <f aca="true">CHOOSE($A41,t!$B$8+FLOOR(RAND()*(t!$C$8-t!$B$8+t!$D$8),t!$D$8),"","","",t!$R$8+FLOOR(RAND()*(t!$S$8-t!$R$8+t!$T$8),t!$T$8))</f>
        <v/>
      </c>
      <c r="D41" s="9" t="n">
        <f aca="true">CHOOSE($A41,t!$B$6+FLOOR(RAND()*(t!$C$6-t!$B$6+t!$D$6),t!$D$6),t!$F$6+FLOOR(RAND()*(t!$G$6-t!$F$6+t!$H$6),t!$H$6),t!$J$6+FLOOR(RAND()*(t!$K$6-t!$J$6+t!$L$6),t!$L$6),t!$N$6+FLOOR(RAND()*(t!$O$6-t!$N$6+t!$P$6),t!$P$6),t!$R$6+FLOOR(RAND()*(t!$S$6-t!$R$6+t!$T$6),t!$T$6))</f>
        <v>1</v>
      </c>
      <c r="E41" s="9" t="n">
        <f aca="true">CHOOSE($A41,t!$B$7+FLOOR(RAND()*(t!$C$7-t!$B$7+t!$D$7),t!$D$7),F41*D41,t!$J$7+FLOOR(RAND()*(t!$K$7-t!$J$7+t!$L$7),t!$L$7),t!$N$7+FLOOR(RAND()*(t!$O$7-t!$N$7+t!$P$7),t!$P$7),t!$R$7+FLOOR(RAND()*(t!$S$7-t!$R$7+t!$T$7),t!$T$7))</f>
        <v>1.2</v>
      </c>
      <c r="F41" s="9" t="str">
        <f aca="true">CHOOSE($A41,"",t!$F$7+FLOOR(RAND()*(t!$G$7-t!$F$7+t!$H$7),t!$H$7),"","","")</f>
        <v/>
      </c>
      <c r="G41" s="9" t="n">
        <f aca="true">CHOOSE($A41,"","",t!$J$8+FLOOR(RAND()*(t!$K$8-t!$J$8+t!$L$8),t!$L$8),"","")</f>
        <v>2</v>
      </c>
      <c r="H41" s="9" t="n">
        <f aca="true">CHOOSE($A41,"","",t!$J$9+FLOOR(RAND()*(t!$K$9-t!$J$9+t!$L$9),t!$L$9),"","")</f>
        <v>8</v>
      </c>
      <c r="I41" s="9" t="n">
        <f aca="false">CHOOSE($A41,C41*(D41+E41),B41*(D41+E41),B41*(D41+E41),E41*B41,D41*(B41+C41)+E41*B41)</f>
        <v>17.6</v>
      </c>
      <c r="J41" s="9" t="str">
        <f aca="false">CHOOSE($A41,I41-D41*B41,"","",B41*(E41-D41),I41-(D41*B41+E41*B41))</f>
        <v/>
      </c>
      <c r="K41" s="9" t="n">
        <f aca="false">CHOOSE($A41,"","",B41*(G41*D41+H41*E41),"","")</f>
        <v>92.8</v>
      </c>
      <c r="L41" s="5" t="str">
        <f aca="false">SUBSTITUTE(SUBSTITUTE(SUBSTITUTE(SUBSTITUTE(SUBSTITUTE(SUBSTITUTE(SUBSTITUTE(CHOOSE($A41,t!$A$1,t!$E$1,t!$I$1,t!$M$1,t!$Q$1),"[t]",B41),"[u]",C41),"[k]",F41),"[n1]",G41),"[n2]",H41),"[s]",I41),"[a]",J41)</f>
        <v>Un robot humanoïde avec un robot androïde ensemble, peuvent creuser un tunnel de 17.6 kilomètres en 8 jours. Dans le même temps, 2 robots humanoïdes avec 8 robots androïdes peuvent creuser un tunnel de [r] kilomètres. Combien de kilomètres chaque type de robots peut creuser seul dans une journée?</v>
      </c>
      <c r="M41" s="5" t="str">
        <f aca="false">SUBSTITUTE(L41,"[r]",K41)</f>
        <v>Un robot humanoïde avec un robot androïde ensemble, peuvent creuser un tunnel de 17.6 kilomètres en 8 jours. Dans le même temps, 2 robots humanoïdes avec 8 robots androïdes peuvent creuser un tunnel de 92.8 kilomètres. Combien de kilomètres chaque type de robots peut creuser seul dans une journé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30T14:46:07Z</dcterms:created>
  <dc:creator>Emin Gabrielyan</dc:creator>
  <dc:description/>
  <dc:language>en-US</dc:language>
  <cp:lastModifiedBy>Emin Gabrielyan</cp:lastModifiedBy>
  <dcterms:modified xsi:type="dcterms:W3CDTF">2008-05-26T19:41:11Z</dcterms:modified>
  <cp:revision>0</cp:revision>
  <dc:subject/>
  <dc:title/>
</cp:coreProperties>
</file>