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 sheetId="1" state="visible" r:id="rId2"/>
    <sheet name="tasks" sheetId="2" state="visible" r:id="rId3"/>
    <sheet name="Sheet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101">
  <si>
    <t xml:space="preserve">Dans [t] heures, le tube remplit seulement une partie de la piscine de [s] litres et il reste encore [a] litres à remplir. Avec un tuyau supplémentaire, la piscine peut être complètement remplie en [u] heures. Quelle est la capacité du tube et du tuyau (mesuré en litres fournies par heure)?</t>
  </si>
  <si>
    <t xml:space="preserve">v1*t=s-a</t>
  </si>
  <si>
    <t xml:space="preserve">v1*u+v2*u=s</t>
  </si>
  <si>
    <t xml:space="preserve">t</t>
  </si>
  <si>
    <t xml:space="preserve">v1</t>
  </si>
  <si>
    <t xml:space="preserve">v2</t>
  </si>
  <si>
    <t xml:space="preserve">u</t>
  </si>
  <si>
    <t xml:space="preserve">s</t>
  </si>
  <si>
    <t xml:space="preserve">a</t>
  </si>
  <si>
    <t xml:space="preserve">Deux tubes ensemble peuvent remplir un réservoir de [s] litres dans les [t] heures. Quelle est la capacité de chaque tube (mesuré en litres fournies par heure), si le deuxième tube fournit [k] fois plus d'eau que le premier?</t>
  </si>
  <si>
    <t xml:space="preserve">v1*t+v2*t=s</t>
  </si>
  <si>
    <t xml:space="preserve">v2=k*v1</t>
  </si>
  <si>
    <t xml:space="preserve">k</t>
  </si>
  <si>
    <t xml:space="preserve">Un robot humanoïde avec un robot androïde ensemble, peuvent creuser un tunnel de [s] kilomètres en [t] jours. Dans le même temps, [n1] robots humanoïdes avec [n2] robots androïdes peuvent creuser un tunnel de [r] kilomètres. Combien de kilomètres chaque type de robots peut creuser seul dans une journée?</t>
  </si>
  <si>
    <t xml:space="preserve">n1*v1*t+n2*v2*t=r</t>
  </si>
  <si>
    <t xml:space="preserve">n1</t>
  </si>
  <si>
    <t xml:space="preserve">n2</t>
  </si>
  <si>
    <t xml:space="preserve">r</t>
  </si>
  <si>
    <t xml:space="preserve">Deux trains se dirigent vers la ville B. Ils ont quitté la ville A à la même heure. Après [t] heures, la deuxième train était en avance de [a] kilomètres et déjà atteint la destination. La distance entre les villes est de [s] kilomètres. Quelle est la vitesse de chaque train?</t>
  </si>
  <si>
    <t xml:space="preserve">v2*t-v1*t=a</t>
  </si>
  <si>
    <t xml:space="preserve">v2*t=s</t>
  </si>
  <si>
    <t xml:space="preserve">La première voiture s'est dirigé depuis la ville A vers la ville B. En même temps, la deuxième voiture s’est dirigé depuis la ville B vers la ville A. La distance entre les villes est de [s] km. Après [t] heures, la distance entre les voitures est de [a] km, mais dans [t] heurs ils allaient se croiser, si la première voiture aurait quitté la ville [u] heures plus tôt. Quelles sont les vitesses des voitures?</t>
  </si>
  <si>
    <t xml:space="preserve">v1*t+v2*t=s-a</t>
  </si>
  <si>
    <t xml:space="preserve">v1*(u+t)+v2*t=s</t>
  </si>
  <si>
    <t xml:space="preserve">Dans [t] heures, deux tubes peuvent fournir [s] litres d'eau. Mais au cours du remplissage, la deuxième tube a été fermé pendant [u] heure, et les tubes ont pu fournir seulement [r] litres d'eau. Quelle est la capacité de chaque tube ?</t>
  </si>
  <si>
    <t xml:space="preserve">v1*(t-u)+v2*t=r</t>
  </si>
  <si>
    <t xml:space="preserve">Le prix des bananes est de [p1] Fr. par kilo et le prix des oranges est de [p2] Fr. par kilo. M. Leblanc a acheté au total [w] kilos de deux fruits et a payé [p] Fr. Combien de chaque fruit, il a acheté ?</t>
  </si>
  <si>
    <t xml:space="preserve">w1*p1+w2*p2=p</t>
  </si>
  <si>
    <t xml:space="preserve">w1+w2=w</t>
  </si>
  <si>
    <t xml:space="preserve">w1</t>
  </si>
  <si>
    <t xml:space="preserve">w2</t>
  </si>
  <si>
    <t xml:space="preserve">p1</t>
  </si>
  <si>
    <t xml:space="preserve">p2</t>
  </si>
  <si>
    <t xml:space="preserve">w</t>
  </si>
  <si>
    <t xml:space="preserve">p</t>
  </si>
  <si>
    <t xml:space="preserve">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ep1] Fr chez «Migors» et [ep2] Fr chez «Coop». Une litre du lait coûte [mp1] Fr cehz «Migros» et [mp2] Fr chez «Coop». Premier employé a dépensé [p1] Fr. et le second employé a dépensé [p2] Fr. Combien d'œufs et combien de litres du lait été nécessaire pour le gâteau?</t>
  </si>
  <si>
    <t xml:space="preserve">(e/2)*ep1+(m/2)*mp1=p1</t>
  </si>
  <si>
    <t xml:space="preserve">(e/2)*ep2+(m/2)*mp2=p2</t>
  </si>
  <si>
    <t xml:space="preserve">ep1</t>
  </si>
  <si>
    <t xml:space="preserve">ep2</t>
  </si>
  <si>
    <t xml:space="preserve">mp1</t>
  </si>
  <si>
    <t xml:space="preserve">mp2</t>
  </si>
  <si>
    <t xml:space="preserve">e</t>
  </si>
  <si>
    <t xml:space="preserve">m</t>
  </si>
  <si>
    <t xml:space="preserve">task</t>
  </si>
  <si>
    <t xml:space="preserve">addr</t>
  </si>
  <si>
    <t xml:space="preserve">text1</t>
  </si>
  <si>
    <t xml:space="preserve">text2</t>
  </si>
  <si>
    <t xml:space="preserve">instance</t>
  </si>
  <si>
    <t xml:space="preserve">La première voiture s'est dirigé depuis la ville A vers la ville B. En même temps, la deuxième voiture s’est dirigé depuis la ville B vers la ville A. La distance entre les villes est de 471.25 km. Après 2.5 heures, la distance entre les voitures est de 95.75 km, mais dans 2.5 heurs ils allaient se croiser, si la première voiture aurait quitté la ville 1.25 heures plus tôt. Quelles sont les vitesses des voitures?</t>
  </si>
  <si>
    <t xml:space="preserve">[t]</t>
  </si>
  <si>
    <t xml:space="preserve">[v1]</t>
  </si>
  <si>
    <t xml:space="preserve">[v2]</t>
  </si>
  <si>
    <t xml:space="preserve">[u]</t>
  </si>
  <si>
    <t xml:space="preserve">[]</t>
  </si>
  <si>
    <t xml:space="preserve">[s]</t>
  </si>
  <si>
    <t xml:space="preserve">[a]</t>
  </si>
  <si>
    <t xml:space="preserve">Dans 10 heures, le tube remplit seulement une partie de la piscine de 1093.5 litres et il reste encore 623.5 litres à remplir. Avec un tuyau supplémentaire, la piscine peut être complètement remplie en 13.5 heures. Quelle est la capacité du tube et du tuyau (mesuré en litres fournies par heure)?</t>
  </si>
  <si>
    <t xml:space="preserve">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1.1 Fr chez «Migors» et 1.2 Fr chez «Coop». Une litre du lait coûte 10 Fr cehz «Migros» et 5 Fr chez «Coop». Premier employé a dépensé 97.7 Fr. et le second employé a dépensé 53.4 Fr. Combien d'œufs et combien de litres du lait été nécessaire pour le gâteau?</t>
  </si>
  <si>
    <t xml:space="preserve">[ep1]</t>
  </si>
  <si>
    <t xml:space="preserve">[ep2]</t>
  </si>
  <si>
    <t xml:space="preserve">[mp1]</t>
  </si>
  <si>
    <t xml:space="preserve">[mp2]</t>
  </si>
  <si>
    <t xml:space="preserve">[e]</t>
  </si>
  <si>
    <t xml:space="preserve">[m]</t>
  </si>
  <si>
    <t xml:space="preserve">[p1]</t>
  </si>
  <si>
    <t xml:space="preserve">[p2]</t>
  </si>
  <si>
    <t xml:space="preserve">Dans 7 heures, deux tubes peuvent fournir 798 litres d'eau. Mais au cours du remplissage, la deuxième tube a été fermé pendant 3 heure, et les tubes ont pu fournir seulement 645 litres d'eau. Quelle est la capacité de chaque tube ?</t>
  </si>
  <si>
    <t xml:space="preserve">[r]</t>
  </si>
  <si>
    <t xml:space="preserve">Deux tubes ensemble peuvent remplir un réservoir de 1663.2 litres dans les 12 heures. Quelle est la capacité de chaque tube (mesuré en litres fournies par heure), si le deuxième tube fournit 2.3 fois plus d'eau que le premier?</t>
  </si>
  <si>
    <t xml:space="preserve">[k]</t>
  </si>
  <si>
    <t xml:space="preserve">Deux tubes ensemble peuvent remplir un réservoir de 1961.85 litres dans les 14.5 heures. Quelle est la capacité de chaque tube (mesuré en litres fournies par heure), si le deuxième tube fournit 2.3 fois plus d'eau que le premier?</t>
  </si>
  <si>
    <t xml:space="preserve">La première voiture s'est dirigé depuis la ville A vers la ville B. En même temps, la deuxième voiture s’est dirigé depuis la ville B vers la ville A. La distance entre les villes est de 961.65 km. Après 3 heures, la distance entre les voitures est de 92.25 km, mais dans 3 heurs ils allaient se croiser, si la première voiture aurait quitté la ville 0.75 heures plus tôt. Quelles sont les vitesses des voitures?</t>
  </si>
  <si>
    <t xml:space="preserve">Dans 8 heures, le tube remplit seulement une partie de la piscine de 988 litres et il reste encore 628 litres à remplir. Avec un tuyau supplémentaire, la piscine peut être complètement remplie en 13 heures. Quelle est la capacité du tube et du tuyau (mesuré en litres fournies par heure)?</t>
  </si>
  <si>
    <t xml:space="preserve">Deux trains se dirigent vers la ville B. Ils ont quitté la ville A à la même heure. Après 18 heures, la deuxième train était en avance de 306 kilomètres et déjà atteint la destination. La distance entre les villes est de 1764 kilomètres. Quelle est la vitesse de chaque train?</t>
  </si>
  <si>
    <t xml:space="preserve">Dans 11.5 heures, le tube remplit seulement une partie de la piscine de 937.5 litres et il reste encore 408.5 litres à remplir. Avec un tuyau supplémentaire, la piscine peut être complètement remplie en 12.5 heures. Quelle est la capacité du tube et du tuyau (mesuré en litres fournies par heure)?</t>
  </si>
  <si>
    <t xml:space="preserve">Dans 10.5 heures, le tube remplit seulement une partie de la piscine de 999 litres et il reste encore 537 litres à remplir. Avec un tuyau supplémentaire, la piscine peut être complètement remplie en 13.5 heures. Quelle est la capacité du tube et du tuyau (mesuré en litres fournies par heure)?</t>
  </si>
  <si>
    <t xml:space="preserve">Dans 6 heures, deux tubes peuvent fournir 576 litres d'eau. Mais au cours du remplissage, la deuxième tube a été fermé pendant 2 heure, et les tubes ont pu fournir seulement 492 litres d'eau. Quelle est la capacité de chaque tube ?</t>
  </si>
  <si>
    <t xml:space="preserve">Deux tubes ensemble peuvent remplir un réservoir de 717.6 litres dans les 8 heures. Quelle est la capacité de chaque tube (mesuré en litres fournies par heure), si le deuxième tube fournit 1.3 fois plus d'eau que le premier?</t>
  </si>
  <si>
    <t xml:space="preserve">Dans 10 heures, deux tubes peuvent fournir 1300 litres d'eau. Mais au cours du remplissage, la deuxième tube a été fermé pendant 3.5 heure, et les tubes ont pu fournir seulement 1090 litres d'eau. Quelle est la capacité de chaque tube ?</t>
  </si>
  <si>
    <t xml:space="preserve">La première voiture s'est dirigé depuis la ville A vers la ville B. En même temps, la deuxième voiture s’est dirigé depuis la ville B vers la ville A. La distance entre les villes est de 405.45 km. Après 1.75 heures, la distance entre les voitures est de 67.7 km, mais dans 1.75 heurs ils allaient se croiser, si la première voiture aurait quitté la ville 0.5 heures plus tôt. Quelles sont les vitesses des voitures?</t>
  </si>
  <si>
    <t xml:space="preserve">Deux tubes ensemble peuvent remplir un réservoir de 1408.75 litres dans les 12.5 heures. Quelle est la capacité de chaque tube (mesuré en litres fournies par heure), si le deuxième tube fournit 1.3 fois plus d'eau que le premier?</t>
  </si>
  <si>
    <t xml:space="preserve">Un robot humanoïde avec un robot androïde ensemble, peuvent creuser un tunnel de 27 kilomètres en 15 jours. Dans le même temps, 1 robots humanoïdes avec 8 robots androïdes peuvent creuser un tunnel de 90 kilomètres. Combien de kilomètres chaque type de robots peut creuser seul dans une journée?</t>
  </si>
  <si>
    <t xml:space="preserve">[n1]</t>
  </si>
  <si>
    <t xml:space="preserve">[n2]</t>
  </si>
  <si>
    <t xml:space="preserve">La première voiture s'est dirigé depuis la ville A vers la ville B. En même temps, la deuxième voiture s’est dirigé depuis la ville B vers la ville A. La distance entre les villes est de 622 km. Après 2.5 heures, la distance entre les voitures est de 118.5 km, mais dans 2.5 heurs ils allaient se croiser, si la première voiture aurait quitté la ville 1.25 heures plus tôt. Quelles sont les vitesses des voitures?</t>
  </si>
  <si>
    <t xml:space="preserve">Dans 5 heures, deux tubes peuvent fournir 490 litres d'eau. Mais au cours du remplissage, la deuxième tube a été fermé pendant 0.5 heure, et les tubes ont pu fournir seulement 471.5 litres d'eau. Quelle est la capacité de chaque tube ?</t>
  </si>
  <si>
    <t xml:space="preserve">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1.3 Fr chez «Migors» et 1.6 Fr chez «Coop». Une litre du lait coûte 6 Fr cehz «Migros» et 10 Fr chez «Coop». Premier employé a dépensé 82.9 Fr. et le second employé a dépensé 130.8 Fr. Combien d'œufs et combien de litres du lait été nécessaire pour le gâteau?</t>
  </si>
  <si>
    <t xml:space="preserve">Un robot humanoïde avec un robot androïde ensemble, peuvent creuser un tunnel de 19.2 kilomètres en 12 jours. Dans le même temps, 3 robots humanoïdes avec 7 robots androïdes peuvent creuser un tunnel de 105.6 kilomètres. Combien de kilomètres chaque type de robots peut creuser seul dans une journée?</t>
  </si>
  <si>
    <t xml:space="preserve">Dans 10 heures, le tube remplit seulement une partie de la piscine de 962 litres et il reste encore 502 litres à remplir. Avec un tuyau supplémentaire, la piscine peut être complètement remplie en 13 heures. Quelle est la capacité du tube et du tuyau (mesuré en litres fournies par heure)?</t>
  </si>
  <si>
    <t xml:space="preserve">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1.3 Fr chez «Migors» et 1.7 Fr chez «Coop». Une litre du lait coûte 4 Fr cehz «Migros» et 5 Fr chez «Coop». Premier employé a dépensé 35.8 Fr. et le second employé a dépensé 45.2 Fr. Combien d'œufs et combien de litres du lait été nécessaire pour le gâteau?</t>
  </si>
  <si>
    <t xml:space="preserve">Le prix des bananes est de 3.5 Fr. par kilo et le prix des oranges est de 5.3 Fr. par kilo. M. Leblanc a acheté au total 40 kilos de deux fruits et a payé 179.6 Fr. Combien de chaque fruit, il a acheté ?</t>
  </si>
  <si>
    <t xml:space="preserve">[w1]</t>
  </si>
  <si>
    <t xml:space="preserve">[w2]</t>
  </si>
  <si>
    <t xml:space="preserve">[w]</t>
  </si>
  <si>
    <t xml:space="preserve">[p]</t>
  </si>
  <si>
    <t xml:space="preserve">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1.1 Fr chez «Migors» et 1.5 Fr chez «Coop». Une litre du lait coûte 4 Fr cehz «Migros» et 10 Fr chez «Coop». Premier employé a dépensé 47 Fr. et le second employé a dépensé 105 Fr. Combien d'œufs et combien de litres du lait été nécessaire pour le gâteau?</t>
  </si>
  <si>
    <t xml:space="preserve">La première voiture s'est dirigé depuis la ville A vers la ville B. En même temps, la deuxième voiture s’est dirigé depuis la ville B vers la ville A. La distance entre les villes est de 463.25 km. Après 1.75 heures, la distance entre les voitures est de 91.2 km, mais dans 1.75 heurs ils allaient se croiser, si la première voiture aurait quitté la ville 1.5 heures plus tôt. Quelles sont les vitesses des voitures?</t>
  </si>
  <si>
    <t xml:space="preserve">Deux tubes ensemble peuvent remplir un réservoir de 1296 litres dans les 12 heures. Quelle est la capacité de chaque tube (mesuré en litres fournies par heure), si le deuxième tube fournit 1.4 fois plus d'eau que le premier?</t>
  </si>
  <si>
    <t xml:space="preserve">Deux trains se dirigent vers la ville B. Ils ont quitté la ville A à la même heure. Après 11 heures, la deuxième train était en avance de 165 kilomètres et déjà atteint la destination. La distance entre les villes est de 1100 kilomètres. Quelle est la vitesse de chaque train?</t>
  </si>
  <si>
    <t xml:space="preserve">Deux trains se dirigent vers la ville B. Ils ont quitté la ville A à la même heure. Après 9 heures, la deuxième train était en avance de 657 kilomètres et déjà atteint la destination. La distance entre les villes est de 1440 kilomètres. Quelle est la vitesse de chaque train?</t>
  </si>
</sst>
</file>

<file path=xl/styles.xml><?xml version="1.0" encoding="utf-8"?>
<styleSheet xmlns="http://schemas.openxmlformats.org/spreadsheetml/2006/main">
  <numFmts count="2">
    <numFmt numFmtId="164" formatCode="General"/>
    <numFmt numFmtId="165"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A81" activeCellId="0" sqref="A81:H81"/>
    </sheetView>
  </sheetViews>
  <sheetFormatPr defaultColWidth="9.0546875" defaultRowHeight="12.75" zeroHeight="false" outlineLevelRow="0" outlineLevelCol="0"/>
  <cols>
    <col collapsed="false" customWidth="true" hidden="false" outlineLevel="0" max="8" min="1" style="0" width="8.41"/>
    <col collapsed="false" customWidth="true" hidden="false" outlineLevel="0" max="10" min="9" style="1" width="8.85"/>
    <col collapsed="false" customWidth="true" hidden="false" outlineLevel="0" max="13" min="11" style="0" width="8.99"/>
  </cols>
  <sheetData>
    <row r="1" s="4" customFormat="true" ht="61.5" hidden="false" customHeight="true" outlineLevel="0" collapsed="false">
      <c r="A1" s="2" t="s">
        <v>0</v>
      </c>
      <c r="B1" s="2"/>
      <c r="C1" s="2"/>
      <c r="D1" s="2"/>
      <c r="E1" s="2"/>
      <c r="F1" s="2"/>
      <c r="G1" s="2"/>
      <c r="H1" s="2"/>
      <c r="I1" s="3" t="s">
        <v>1</v>
      </c>
      <c r="J1" s="3" t="s">
        <v>2</v>
      </c>
    </row>
    <row r="2" customFormat="false" ht="12.75" hidden="false" customHeight="false" outlineLevel="0" collapsed="false">
      <c r="A2" s="5" t="s">
        <v>3</v>
      </c>
      <c r="B2" s="6" t="s">
        <v>4</v>
      </c>
      <c r="C2" s="6" t="s">
        <v>5</v>
      </c>
      <c r="D2" s="6" t="s">
        <v>6</v>
      </c>
      <c r="F2" s="6" t="s">
        <v>7</v>
      </c>
      <c r="G2" s="6" t="s">
        <v>8</v>
      </c>
      <c r="H2" s="6"/>
      <c r="I2" s="7"/>
      <c r="J2" s="8"/>
    </row>
    <row r="3" customFormat="false" ht="12.75" hidden="false" customHeight="false" outlineLevel="0" collapsed="false">
      <c r="A3" s="5" t="n">
        <f aca="true">8+FLOOR(RAND()*(12-8+0.5),0.5)</f>
        <v>8.5</v>
      </c>
      <c r="B3" s="6" t="n">
        <f aca="true">40+INT(RAND()*21)</f>
        <v>56</v>
      </c>
      <c r="C3" s="6" t="n">
        <f aca="true">20+INT(RAND()*21)</f>
        <v>22</v>
      </c>
      <c r="D3" s="6" t="n">
        <f aca="true">11+FLOOR(RAND()*(15-11+0.5),0.5)</f>
        <v>12.5</v>
      </c>
      <c r="F3" s="6" t="n">
        <f aca="false">B3*D3+C3*D3</f>
        <v>975</v>
      </c>
      <c r="G3" s="6" t="n">
        <f aca="false">F3-B3*A3</f>
        <v>499</v>
      </c>
      <c r="H3" s="6"/>
      <c r="I3" s="7"/>
      <c r="J3" s="8"/>
    </row>
    <row r="4" customFormat="false" ht="12.75" hidden="false" customHeight="false" outlineLevel="0" collapsed="false">
      <c r="A4" s="5" t="n">
        <f aca="true">8+FLOOR(RAND()*(12-8+0.5),0.5)</f>
        <v>8</v>
      </c>
      <c r="B4" s="6" t="n">
        <f aca="true">40+INT(RAND()*21)</f>
        <v>47</v>
      </c>
      <c r="C4" s="6" t="n">
        <f aca="true">20+INT(RAND()*21)</f>
        <v>20</v>
      </c>
      <c r="D4" s="6" t="n">
        <f aca="true">11+FLOOR(RAND()*(15-11+0.5),0.5)</f>
        <v>13</v>
      </c>
      <c r="F4" s="6" t="n">
        <f aca="false">B4*D4+C4*D4</f>
        <v>871</v>
      </c>
      <c r="G4" s="6" t="n">
        <f aca="false">F4-B4*A4</f>
        <v>495</v>
      </c>
      <c r="H4" s="6"/>
      <c r="I4" s="7"/>
      <c r="J4" s="8"/>
    </row>
    <row r="5" customFormat="false" ht="12.75" hidden="false" customHeight="false" outlineLevel="0" collapsed="false">
      <c r="A5" s="5" t="n">
        <f aca="true">8+FLOOR(RAND()*(12-8+0.5),0.5)</f>
        <v>10.5</v>
      </c>
      <c r="B5" s="6" t="n">
        <f aca="true">40+INT(RAND()*21)</f>
        <v>41</v>
      </c>
      <c r="C5" s="6" t="n">
        <f aca="true">20+INT(RAND()*21)</f>
        <v>39</v>
      </c>
      <c r="D5" s="6" t="n">
        <f aca="true">11+FLOOR(RAND()*(15-11+0.5),0.5)</f>
        <v>15</v>
      </c>
      <c r="F5" s="6" t="n">
        <f aca="false">B5*D5+C5*D5</f>
        <v>1200</v>
      </c>
      <c r="G5" s="6" t="n">
        <f aca="false">F5-B5*A5</f>
        <v>769.5</v>
      </c>
      <c r="H5" s="6"/>
      <c r="I5" s="7"/>
      <c r="J5" s="8"/>
    </row>
    <row r="6" customFormat="false" ht="12.75" hidden="false" customHeight="false" outlineLevel="0" collapsed="false">
      <c r="A6" s="5" t="n">
        <f aca="true">8+FLOOR(RAND()*(12-8+0.5),0.5)</f>
        <v>11.5</v>
      </c>
      <c r="B6" s="6" t="n">
        <f aca="true">40+INT(RAND()*21)</f>
        <v>52</v>
      </c>
      <c r="C6" s="6" t="n">
        <f aca="true">20+INT(RAND()*21)</f>
        <v>22</v>
      </c>
      <c r="D6" s="6" t="n">
        <f aca="true">11+FLOOR(RAND()*(15-11+0.5),0.5)</f>
        <v>11.5</v>
      </c>
      <c r="F6" s="6" t="n">
        <f aca="false">B6*D6+C6*D6</f>
        <v>851</v>
      </c>
      <c r="G6" s="6" t="n">
        <f aca="false">F6-B6*A6</f>
        <v>253</v>
      </c>
      <c r="H6" s="6"/>
      <c r="I6" s="7"/>
      <c r="J6" s="8"/>
    </row>
    <row r="7" customFormat="false" ht="12.75" hidden="false" customHeight="false" outlineLevel="0" collapsed="false">
      <c r="A7" s="5" t="n">
        <f aca="true">8+FLOOR(RAND()*(12-8+0.5),0.5)</f>
        <v>9</v>
      </c>
      <c r="B7" s="6" t="n">
        <f aca="true">40+INT(RAND()*21)</f>
        <v>46</v>
      </c>
      <c r="C7" s="6" t="n">
        <f aca="true">20+INT(RAND()*21)</f>
        <v>33</v>
      </c>
      <c r="D7" s="6" t="n">
        <f aca="true">11+FLOOR(RAND()*(15-11+0.5),0.5)</f>
        <v>12</v>
      </c>
      <c r="F7" s="6" t="n">
        <f aca="false">B7*D7+C7*D7</f>
        <v>948</v>
      </c>
      <c r="G7" s="6" t="n">
        <f aca="false">F7-B7*A7</f>
        <v>534</v>
      </c>
      <c r="H7" s="6"/>
      <c r="I7" s="7"/>
      <c r="J7" s="8"/>
    </row>
    <row r="8" customFormat="false" ht="12.75" hidden="false" customHeight="false" outlineLevel="0" collapsed="false">
      <c r="A8" s="5" t="n">
        <f aca="true">8+FLOOR(RAND()*(12-8+0.5),0.5)</f>
        <v>10</v>
      </c>
      <c r="B8" s="6" t="n">
        <f aca="true">40+INT(RAND()*21)</f>
        <v>42</v>
      </c>
      <c r="C8" s="6" t="n">
        <f aca="true">20+INT(RAND()*21)</f>
        <v>27</v>
      </c>
      <c r="D8" s="6" t="n">
        <f aca="true">11+FLOOR(RAND()*(15-11+0.5),0.5)</f>
        <v>13</v>
      </c>
      <c r="F8" s="6" t="n">
        <f aca="false">B8*D8+C8*D8</f>
        <v>897</v>
      </c>
      <c r="G8" s="6" t="n">
        <f aca="false">F8-B8*A8</f>
        <v>477</v>
      </c>
      <c r="H8" s="6"/>
      <c r="I8" s="7"/>
      <c r="J8" s="8"/>
    </row>
    <row r="9" customFormat="false" ht="12.75" hidden="false" customHeight="false" outlineLevel="0" collapsed="false">
      <c r="A9" s="5" t="n">
        <f aca="true">8+FLOOR(RAND()*(12-8+0.5),0.5)</f>
        <v>12</v>
      </c>
      <c r="B9" s="6" t="n">
        <f aca="true">40+INT(RAND()*21)</f>
        <v>51</v>
      </c>
      <c r="C9" s="6" t="n">
        <f aca="true">20+INT(RAND()*21)</f>
        <v>27</v>
      </c>
      <c r="D9" s="6" t="n">
        <f aca="true">11+FLOOR(RAND()*(15-11+0.5),0.5)</f>
        <v>15</v>
      </c>
      <c r="F9" s="6" t="n">
        <f aca="false">B9*D9+C9*D9</f>
        <v>1170</v>
      </c>
      <c r="G9" s="6" t="n">
        <f aca="false">F9-B9*A9</f>
        <v>558</v>
      </c>
      <c r="H9" s="6"/>
      <c r="I9" s="7"/>
      <c r="J9" s="8"/>
    </row>
    <row r="10" customFormat="false" ht="12.75" hidden="false" customHeight="false" outlineLevel="0" collapsed="false">
      <c r="A10" s="9" t="n">
        <f aca="true">8+FLOOR(RAND()*(12-8+0.5),0.5)</f>
        <v>11.5</v>
      </c>
      <c r="B10" s="10" t="n">
        <f aca="true">40+INT(RAND()*21)</f>
        <v>53</v>
      </c>
      <c r="C10" s="10" t="n">
        <f aca="true">20+INT(RAND()*21)</f>
        <v>35</v>
      </c>
      <c r="D10" s="10" t="n">
        <f aca="true">11+FLOOR(RAND()*(15-11+0.5),0.5)</f>
        <v>11</v>
      </c>
      <c r="F10" s="10" t="n">
        <f aca="false">B10*D10+C10*D10</f>
        <v>968</v>
      </c>
      <c r="G10" s="10" t="n">
        <f aca="false">F10-B10*A10</f>
        <v>358.5</v>
      </c>
      <c r="H10" s="10"/>
      <c r="I10" s="11"/>
      <c r="J10" s="12"/>
    </row>
    <row r="11" s="4" customFormat="true" ht="48.75" hidden="false" customHeight="true" outlineLevel="0" collapsed="false">
      <c r="A11" s="2" t="s">
        <v>9</v>
      </c>
      <c r="B11" s="2"/>
      <c r="C11" s="2"/>
      <c r="D11" s="2"/>
      <c r="E11" s="2"/>
      <c r="F11" s="2"/>
      <c r="G11" s="2"/>
      <c r="H11" s="2"/>
      <c r="I11" s="3" t="s">
        <v>10</v>
      </c>
      <c r="J11" s="3" t="s">
        <v>11</v>
      </c>
    </row>
    <row r="12" customFormat="false" ht="12.75" hidden="false" customHeight="false" outlineLevel="0" collapsed="false">
      <c r="A12" s="5" t="s">
        <v>3</v>
      </c>
      <c r="B12" s="6" t="s">
        <v>4</v>
      </c>
      <c r="C12" s="6" t="s">
        <v>12</v>
      </c>
      <c r="D12" s="13"/>
      <c r="E12" s="13" t="s">
        <v>5</v>
      </c>
      <c r="F12" s="13" t="s">
        <v>7</v>
      </c>
      <c r="G12" s="6"/>
      <c r="H12" s="6"/>
      <c r="I12" s="7"/>
      <c r="J12" s="8"/>
    </row>
    <row r="13" customFormat="false" ht="12.75" hidden="false" customHeight="false" outlineLevel="0" collapsed="false">
      <c r="A13" s="5" t="n">
        <f aca="true">8+FLOOR(RAND()*(15-8+0.5),0.5)</f>
        <v>10</v>
      </c>
      <c r="B13" s="6" t="n">
        <f aca="true">30+INT(RAND()*21)</f>
        <v>43</v>
      </c>
      <c r="C13" s="6" t="n">
        <f aca="true">1.1+FLOOR(RAND()*(2.5-1.1+0.1),0.1)</f>
        <v>2</v>
      </c>
      <c r="D13" s="6"/>
      <c r="E13" s="6" t="n">
        <f aca="false">C13*B13</f>
        <v>86</v>
      </c>
      <c r="F13" s="6" t="n">
        <f aca="false">B13*A13+E13*A13</f>
        <v>1290</v>
      </c>
      <c r="G13" s="6"/>
      <c r="H13" s="6"/>
      <c r="I13" s="7"/>
      <c r="J13" s="8"/>
    </row>
    <row r="14" customFormat="false" ht="12.75" hidden="false" customHeight="false" outlineLevel="0" collapsed="false">
      <c r="A14" s="5" t="n">
        <f aca="true">8+FLOOR(RAND()*(15-8+0.5),0.5)</f>
        <v>9</v>
      </c>
      <c r="B14" s="6" t="n">
        <f aca="true">30+INT(RAND()*21)</f>
        <v>42</v>
      </c>
      <c r="C14" s="6" t="n">
        <f aca="true">1.1+FLOOR(RAND()*(2.5-1.1+0.1),0.1)</f>
        <v>1.4</v>
      </c>
      <c r="D14" s="6"/>
      <c r="E14" s="6" t="n">
        <f aca="false">C14*B14</f>
        <v>58.8</v>
      </c>
      <c r="F14" s="6" t="n">
        <f aca="false">B14*A14+E14*A14</f>
        <v>907.2</v>
      </c>
      <c r="G14" s="6"/>
      <c r="H14" s="6"/>
      <c r="I14" s="7"/>
      <c r="J14" s="8"/>
    </row>
    <row r="15" customFormat="false" ht="12.75" hidden="false" customHeight="false" outlineLevel="0" collapsed="false">
      <c r="A15" s="5" t="n">
        <f aca="true">8+FLOOR(RAND()*(15-8+0.5),0.5)</f>
        <v>9</v>
      </c>
      <c r="B15" s="6" t="n">
        <f aca="true">30+INT(RAND()*21)</f>
        <v>40</v>
      </c>
      <c r="C15" s="6" t="n">
        <f aca="true">1.1+FLOOR(RAND()*(2.5-1.1+0.1),0.1)</f>
        <v>1.9</v>
      </c>
      <c r="D15" s="6"/>
      <c r="E15" s="6" t="n">
        <f aca="false">C15*B15</f>
        <v>76</v>
      </c>
      <c r="F15" s="6" t="n">
        <f aca="false">B15*A15+E15*A15</f>
        <v>1044</v>
      </c>
      <c r="G15" s="6"/>
      <c r="H15" s="6"/>
      <c r="I15" s="7"/>
      <c r="J15" s="8"/>
    </row>
    <row r="16" customFormat="false" ht="12.75" hidden="false" customHeight="false" outlineLevel="0" collapsed="false">
      <c r="A16" s="5" t="n">
        <f aca="true">8+FLOOR(RAND()*(15-8+0.5),0.5)</f>
        <v>11</v>
      </c>
      <c r="B16" s="6" t="n">
        <f aca="true">30+INT(RAND()*21)</f>
        <v>41</v>
      </c>
      <c r="C16" s="6" t="n">
        <f aca="true">1.1+FLOOR(RAND()*(2.5-1.1+0.1),0.1)</f>
        <v>2.1</v>
      </c>
      <c r="D16" s="6"/>
      <c r="E16" s="6" t="n">
        <f aca="false">C16*B16</f>
        <v>86.1</v>
      </c>
      <c r="F16" s="6" t="n">
        <f aca="false">B16*A16+E16*A16</f>
        <v>1398.1</v>
      </c>
      <c r="G16" s="6"/>
      <c r="H16" s="6"/>
      <c r="I16" s="7"/>
      <c r="J16" s="8"/>
    </row>
    <row r="17" customFormat="false" ht="12.75" hidden="false" customHeight="false" outlineLevel="0" collapsed="false">
      <c r="A17" s="5" t="n">
        <f aca="true">8+FLOOR(RAND()*(15-8+0.5),0.5)</f>
        <v>12</v>
      </c>
      <c r="B17" s="6" t="n">
        <f aca="true">30+INT(RAND()*21)</f>
        <v>44</v>
      </c>
      <c r="C17" s="6" t="n">
        <f aca="true">1.1+FLOOR(RAND()*(2.5-1.1+0.1),0.1)</f>
        <v>1.9</v>
      </c>
      <c r="D17" s="6"/>
      <c r="E17" s="6" t="n">
        <f aca="false">C17*B17</f>
        <v>83.6</v>
      </c>
      <c r="F17" s="6" t="n">
        <f aca="false">B17*A17+E17*A17</f>
        <v>1531.2</v>
      </c>
      <c r="G17" s="6"/>
      <c r="H17" s="6"/>
      <c r="I17" s="7"/>
      <c r="J17" s="8"/>
    </row>
    <row r="18" customFormat="false" ht="12.75" hidden="false" customHeight="false" outlineLevel="0" collapsed="false">
      <c r="A18" s="5" t="n">
        <f aca="true">8+FLOOR(RAND()*(15-8+0.5),0.5)</f>
        <v>15</v>
      </c>
      <c r="B18" s="6" t="n">
        <f aca="true">30+INT(RAND()*21)</f>
        <v>42</v>
      </c>
      <c r="C18" s="6" t="n">
        <f aca="true">1.1+FLOOR(RAND()*(2.5-1.1+0.1),0.1)</f>
        <v>2.4</v>
      </c>
      <c r="D18" s="6"/>
      <c r="E18" s="6" t="n">
        <f aca="false">C18*B18</f>
        <v>100.8</v>
      </c>
      <c r="F18" s="6" t="n">
        <f aca="false">B18*A18+E18*A18</f>
        <v>2142</v>
      </c>
      <c r="G18" s="6"/>
      <c r="H18" s="6"/>
      <c r="I18" s="7"/>
      <c r="J18" s="8"/>
    </row>
    <row r="19" customFormat="false" ht="12.75" hidden="false" customHeight="false" outlineLevel="0" collapsed="false">
      <c r="A19" s="5" t="n">
        <f aca="true">8+FLOOR(RAND()*(15-8+0.5),0.5)</f>
        <v>9</v>
      </c>
      <c r="B19" s="6" t="n">
        <f aca="true">30+INT(RAND()*21)</f>
        <v>34</v>
      </c>
      <c r="C19" s="6" t="n">
        <f aca="true">1.1+FLOOR(RAND()*(2.5-1.1+0.1),0.1)</f>
        <v>1.4</v>
      </c>
      <c r="D19" s="6"/>
      <c r="E19" s="6" t="n">
        <f aca="false">C19*B19</f>
        <v>47.6</v>
      </c>
      <c r="F19" s="6" t="n">
        <f aca="false">B19*A19+E19*A19</f>
        <v>734.4</v>
      </c>
      <c r="G19" s="6"/>
      <c r="H19" s="6"/>
      <c r="I19" s="7"/>
      <c r="J19" s="8"/>
    </row>
    <row r="20" customFormat="false" ht="12.75" hidden="false" customHeight="false" outlineLevel="0" collapsed="false">
      <c r="A20" s="5" t="n">
        <f aca="true">8+FLOOR(RAND()*(15-8+0.5),0.5)</f>
        <v>8</v>
      </c>
      <c r="B20" s="6" t="n">
        <f aca="true">30+INT(RAND()*21)</f>
        <v>47</v>
      </c>
      <c r="C20" s="6" t="n">
        <f aca="true">1.1+FLOOR(RAND()*(2.5-1.1+0.1),0.1)</f>
        <v>2.2</v>
      </c>
      <c r="D20" s="10"/>
      <c r="E20" s="6" t="n">
        <f aca="false">C20*B20</f>
        <v>103.4</v>
      </c>
      <c r="F20" s="6" t="n">
        <f aca="false">B20*A20+E20*A20</f>
        <v>1203.2</v>
      </c>
      <c r="G20" s="10"/>
      <c r="H20" s="10"/>
      <c r="I20" s="11"/>
      <c r="J20" s="12"/>
    </row>
    <row r="21" s="4" customFormat="true" ht="58.5" hidden="false" customHeight="true" outlineLevel="0" collapsed="false">
      <c r="A21" s="2" t="s">
        <v>13</v>
      </c>
      <c r="B21" s="2"/>
      <c r="C21" s="2"/>
      <c r="D21" s="2"/>
      <c r="E21" s="2"/>
      <c r="F21" s="2"/>
      <c r="G21" s="2"/>
      <c r="H21" s="2"/>
      <c r="I21" s="3" t="s">
        <v>10</v>
      </c>
      <c r="J21" s="3" t="s">
        <v>14</v>
      </c>
    </row>
    <row r="22" customFormat="false" ht="12.75" hidden="false" customHeight="false" outlineLevel="0" collapsed="false">
      <c r="A22" s="14" t="s">
        <v>3</v>
      </c>
      <c r="B22" s="15" t="s">
        <v>4</v>
      </c>
      <c r="C22" s="15" t="s">
        <v>5</v>
      </c>
      <c r="D22" s="16" t="s">
        <v>15</v>
      </c>
      <c r="E22" s="16" t="s">
        <v>16</v>
      </c>
      <c r="F22" s="15"/>
      <c r="G22" s="16" t="s">
        <v>7</v>
      </c>
      <c r="H22" s="16" t="s">
        <v>17</v>
      </c>
      <c r="I22" s="17"/>
      <c r="J22" s="18"/>
    </row>
    <row r="23" customFormat="false" ht="12.75" hidden="false" customHeight="false" outlineLevel="0" collapsed="false">
      <c r="A23" s="5" t="n">
        <f aca="true">5+FLOOR(RAND()*(20-5+0.5),0.5)</f>
        <v>13.5</v>
      </c>
      <c r="B23" s="6" t="n">
        <f aca="true">0.2+FLOOR(RAND()*(1.2-0.2+0.2),0.2)</f>
        <v>1.2</v>
      </c>
      <c r="C23" s="6" t="n">
        <f aca="true">0.2+FLOOR(RAND()*(1.2-0.2+0.2),0.2)</f>
        <v>1.2</v>
      </c>
      <c r="D23" s="6" t="n">
        <f aca="true">1+INT(RAND()*3)</f>
        <v>2</v>
      </c>
      <c r="E23" s="6" t="n">
        <f aca="true">4+INT(RAND()*9)</f>
        <v>12</v>
      </c>
      <c r="F23" s="6"/>
      <c r="G23" s="6" t="n">
        <f aca="false">B23*A23+C23*A23</f>
        <v>32.4</v>
      </c>
      <c r="H23" s="6" t="n">
        <f aca="false">D23*B23*A23+E23*C23*A23</f>
        <v>226.8</v>
      </c>
      <c r="I23" s="7"/>
      <c r="J23" s="8"/>
    </row>
    <row r="24" customFormat="false" ht="12.75" hidden="false" customHeight="false" outlineLevel="0" collapsed="false">
      <c r="A24" s="5" t="n">
        <f aca="true">5+FLOOR(RAND()*(20-5+0.5),0.5)</f>
        <v>11.5</v>
      </c>
      <c r="B24" s="6" t="n">
        <f aca="true">0.2+FLOOR(RAND()*(1.2-0.2+0.2),0.2)</f>
        <v>1</v>
      </c>
      <c r="C24" s="6" t="n">
        <f aca="true">0.2+FLOOR(RAND()*(1.2-0.2+0.2),0.2)</f>
        <v>1.2</v>
      </c>
      <c r="D24" s="6" t="n">
        <f aca="true">1+INT(RAND()*3)</f>
        <v>3</v>
      </c>
      <c r="E24" s="6" t="n">
        <f aca="true">4+INT(RAND()*9)</f>
        <v>5</v>
      </c>
      <c r="F24" s="6"/>
      <c r="G24" s="6" t="n">
        <f aca="false">B24*A24+C24*A24</f>
        <v>25.3</v>
      </c>
      <c r="H24" s="6" t="n">
        <f aca="false">D24*B24*A24+E24*C24*A24</f>
        <v>103.5</v>
      </c>
      <c r="I24" s="7"/>
      <c r="J24" s="8"/>
    </row>
    <row r="25" customFormat="false" ht="12.75" hidden="false" customHeight="false" outlineLevel="0" collapsed="false">
      <c r="A25" s="5" t="n">
        <f aca="true">5+FLOOR(RAND()*(20-5+0.5),0.5)</f>
        <v>8</v>
      </c>
      <c r="B25" s="6" t="n">
        <f aca="true">0.2+FLOOR(RAND()*(1.2-0.2+0.2),0.2)</f>
        <v>0.4</v>
      </c>
      <c r="C25" s="6" t="n">
        <f aca="true">0.2+FLOOR(RAND()*(1.2-0.2+0.2),0.2)</f>
        <v>0.4</v>
      </c>
      <c r="D25" s="6" t="n">
        <f aca="true">1+INT(RAND()*3)</f>
        <v>3</v>
      </c>
      <c r="E25" s="6" t="n">
        <f aca="true">4+INT(RAND()*9)</f>
        <v>8</v>
      </c>
      <c r="F25" s="6"/>
      <c r="G25" s="6" t="n">
        <f aca="false">B25*A25+C25*A25</f>
        <v>6.4</v>
      </c>
      <c r="H25" s="6" t="n">
        <f aca="false">D25*B25*A25+E25*C25*A25</f>
        <v>35.2</v>
      </c>
      <c r="I25" s="7"/>
      <c r="J25" s="8"/>
    </row>
    <row r="26" customFormat="false" ht="12.75" hidden="false" customHeight="false" outlineLevel="0" collapsed="false">
      <c r="A26" s="5" t="n">
        <f aca="true">5+FLOOR(RAND()*(20-5+0.5),0.5)</f>
        <v>10</v>
      </c>
      <c r="B26" s="6" t="n">
        <f aca="true">0.2+FLOOR(RAND()*(1.2-0.2+0.2),0.2)</f>
        <v>1</v>
      </c>
      <c r="C26" s="6" t="n">
        <f aca="true">0.2+FLOOR(RAND()*(1.2-0.2+0.2),0.2)</f>
        <v>1.2</v>
      </c>
      <c r="D26" s="6" t="n">
        <f aca="true">1+INT(RAND()*3)</f>
        <v>2</v>
      </c>
      <c r="E26" s="6" t="n">
        <f aca="true">4+INT(RAND()*9)</f>
        <v>7</v>
      </c>
      <c r="F26" s="6"/>
      <c r="G26" s="6" t="n">
        <f aca="false">B26*A26+C26*A26</f>
        <v>22</v>
      </c>
      <c r="H26" s="6" t="n">
        <f aca="false">D26*B26*A26+E26*C26*A26</f>
        <v>104</v>
      </c>
      <c r="I26" s="7"/>
      <c r="J26" s="8"/>
    </row>
    <row r="27" customFormat="false" ht="12.75" hidden="false" customHeight="false" outlineLevel="0" collapsed="false">
      <c r="A27" s="5" t="n">
        <f aca="true">5+FLOOR(RAND()*(20-5+0.5),0.5)</f>
        <v>7</v>
      </c>
      <c r="B27" s="6" t="n">
        <f aca="true">0.2+FLOOR(RAND()*(1.2-0.2+0.2),0.2)</f>
        <v>0.2</v>
      </c>
      <c r="C27" s="6" t="n">
        <f aca="true">0.2+FLOOR(RAND()*(1.2-0.2+0.2),0.2)</f>
        <v>1.2</v>
      </c>
      <c r="D27" s="6" t="n">
        <f aca="true">1+INT(RAND()*3)</f>
        <v>2</v>
      </c>
      <c r="E27" s="6" t="n">
        <f aca="true">4+INT(RAND()*9)</f>
        <v>6</v>
      </c>
      <c r="F27" s="6"/>
      <c r="G27" s="6" t="n">
        <f aca="false">B27*A27+C27*A27</f>
        <v>9.8</v>
      </c>
      <c r="H27" s="6" t="n">
        <f aca="false">D27*B27*A27+E27*C27*A27</f>
        <v>53.2</v>
      </c>
      <c r="I27" s="7"/>
      <c r="J27" s="8"/>
    </row>
    <row r="28" customFormat="false" ht="12.75" hidden="false" customHeight="false" outlineLevel="0" collapsed="false">
      <c r="A28" s="5" t="n">
        <f aca="true">5+FLOOR(RAND()*(20-5+0.5),0.5)</f>
        <v>18</v>
      </c>
      <c r="B28" s="6" t="n">
        <f aca="true">0.2+FLOOR(RAND()*(1.2-0.2+0.2),0.2)</f>
        <v>1</v>
      </c>
      <c r="C28" s="6" t="n">
        <f aca="true">0.2+FLOOR(RAND()*(1.2-0.2+0.2),0.2)</f>
        <v>1.2</v>
      </c>
      <c r="D28" s="6" t="n">
        <f aca="true">1+INT(RAND()*3)</f>
        <v>3</v>
      </c>
      <c r="E28" s="6" t="n">
        <f aca="true">4+INT(RAND()*9)</f>
        <v>7</v>
      </c>
      <c r="F28" s="6"/>
      <c r="G28" s="6" t="n">
        <f aca="false">B28*A28+C28*A28</f>
        <v>39.6</v>
      </c>
      <c r="H28" s="6" t="n">
        <f aca="false">D28*B28*A28+E28*C28*A28</f>
        <v>205.2</v>
      </c>
      <c r="I28" s="7"/>
      <c r="J28" s="8"/>
    </row>
    <row r="29" customFormat="false" ht="12.75" hidden="false" customHeight="false" outlineLevel="0" collapsed="false">
      <c r="A29" s="5" t="n">
        <f aca="true">5+FLOOR(RAND()*(20-5+0.5),0.5)</f>
        <v>6.5</v>
      </c>
      <c r="B29" s="6" t="n">
        <f aca="true">0.2+FLOOR(RAND()*(1.2-0.2+0.2),0.2)</f>
        <v>0.4</v>
      </c>
      <c r="C29" s="6" t="n">
        <f aca="true">0.2+FLOOR(RAND()*(1.2-0.2+0.2),0.2)</f>
        <v>0.8</v>
      </c>
      <c r="D29" s="6" t="n">
        <f aca="true">1+INT(RAND()*3)</f>
        <v>1</v>
      </c>
      <c r="E29" s="6" t="n">
        <f aca="true">4+INT(RAND()*9)</f>
        <v>10</v>
      </c>
      <c r="F29" s="6"/>
      <c r="G29" s="6" t="n">
        <f aca="false">B29*A29+C29*A29</f>
        <v>7.8</v>
      </c>
      <c r="H29" s="6" t="n">
        <f aca="false">D29*B29*A29+E29*C29*A29</f>
        <v>54.6</v>
      </c>
      <c r="I29" s="7"/>
      <c r="J29" s="8"/>
    </row>
    <row r="30" customFormat="false" ht="12.75" hidden="false" customHeight="false" outlineLevel="0" collapsed="false">
      <c r="A30" s="9" t="n">
        <f aca="true">5+FLOOR(RAND()*(20-5+0.5),0.5)</f>
        <v>7.5</v>
      </c>
      <c r="B30" s="10" t="n">
        <f aca="true">0.2+FLOOR(RAND()*(1.2-0.2+0.2),0.2)</f>
        <v>1</v>
      </c>
      <c r="C30" s="10" t="n">
        <f aca="true">0.2+FLOOR(RAND()*(1.2-0.2+0.2),0.2)</f>
        <v>0.4</v>
      </c>
      <c r="D30" s="10" t="n">
        <f aca="true">1+INT(RAND()*3)</f>
        <v>2</v>
      </c>
      <c r="E30" s="10" t="n">
        <f aca="true">4+INT(RAND()*9)</f>
        <v>10</v>
      </c>
      <c r="F30" s="10"/>
      <c r="G30" s="10" t="n">
        <f aca="false">B30*A30+C30*A30</f>
        <v>10.5</v>
      </c>
      <c r="H30" s="10" t="n">
        <f aca="false">D30*B30*A30+E30*C30*A30</f>
        <v>45</v>
      </c>
      <c r="I30" s="11"/>
      <c r="J30" s="12"/>
    </row>
    <row r="31" s="4" customFormat="true" ht="56.25" hidden="false" customHeight="true" outlineLevel="0" collapsed="false">
      <c r="A31" s="2" t="s">
        <v>18</v>
      </c>
      <c r="B31" s="2"/>
      <c r="C31" s="2"/>
      <c r="D31" s="2"/>
      <c r="E31" s="2"/>
      <c r="F31" s="2"/>
      <c r="G31" s="2"/>
      <c r="H31" s="2"/>
      <c r="I31" s="3" t="s">
        <v>19</v>
      </c>
      <c r="J31" s="3" t="s">
        <v>20</v>
      </c>
    </row>
    <row r="32" customFormat="false" ht="12.75" hidden="false" customHeight="false" outlineLevel="0" collapsed="false">
      <c r="A32" s="14" t="s">
        <v>3</v>
      </c>
      <c r="B32" s="15" t="s">
        <v>4</v>
      </c>
      <c r="C32" s="15" t="s">
        <v>5</v>
      </c>
      <c r="D32" s="15"/>
      <c r="E32" s="16" t="s">
        <v>7</v>
      </c>
      <c r="F32" s="16" t="s">
        <v>8</v>
      </c>
      <c r="G32" s="15"/>
      <c r="H32" s="15"/>
      <c r="I32" s="17"/>
      <c r="J32" s="18"/>
    </row>
    <row r="33" customFormat="false" ht="12.75" hidden="false" customHeight="false" outlineLevel="0" collapsed="false">
      <c r="A33" s="5" t="n">
        <f aca="true">8+FLOOR(RAND()*(18-8+0.5),0.5)</f>
        <v>10.5</v>
      </c>
      <c r="B33" s="6" t="n">
        <f aca="true">80+INT(RAND()*11)</f>
        <v>85</v>
      </c>
      <c r="C33" s="6" t="n">
        <f aca="true">91+INT(RAND()*(170-91+1))</f>
        <v>131</v>
      </c>
      <c r="D33" s="6"/>
      <c r="E33" s="6" t="n">
        <f aca="false">C33*A33</f>
        <v>1375.5</v>
      </c>
      <c r="F33" s="6" t="n">
        <f aca="false">E33-B33*A33</f>
        <v>483</v>
      </c>
      <c r="G33" s="6"/>
      <c r="H33" s="6"/>
      <c r="I33" s="7"/>
      <c r="J33" s="8"/>
    </row>
    <row r="34" customFormat="false" ht="12.75" hidden="false" customHeight="false" outlineLevel="0" collapsed="false">
      <c r="A34" s="5" t="n">
        <f aca="true">8+FLOOR(RAND()*(18-8+0.5),0.5)</f>
        <v>15</v>
      </c>
      <c r="B34" s="6" t="n">
        <f aca="true">80+INT(RAND()*11)</f>
        <v>89</v>
      </c>
      <c r="C34" s="6" t="n">
        <f aca="true">91+INT(RAND()*(170-91+1))</f>
        <v>104</v>
      </c>
      <c r="D34" s="6"/>
      <c r="E34" s="6" t="n">
        <f aca="false">C34*A34</f>
        <v>1560</v>
      </c>
      <c r="F34" s="6" t="n">
        <f aca="false">E34-B34*A34</f>
        <v>225</v>
      </c>
      <c r="G34" s="6"/>
      <c r="H34" s="6"/>
      <c r="I34" s="7"/>
      <c r="J34" s="8"/>
    </row>
    <row r="35" customFormat="false" ht="12.75" hidden="false" customHeight="false" outlineLevel="0" collapsed="false">
      <c r="A35" s="5" t="n">
        <f aca="true">8+FLOOR(RAND()*(18-8+0.5),0.5)</f>
        <v>17.5</v>
      </c>
      <c r="B35" s="6" t="n">
        <f aca="true">80+INT(RAND()*11)</f>
        <v>81</v>
      </c>
      <c r="C35" s="6" t="n">
        <f aca="true">91+INT(RAND()*(170-91+1))</f>
        <v>111</v>
      </c>
      <c r="D35" s="6"/>
      <c r="E35" s="6" t="n">
        <f aca="false">C35*A35</f>
        <v>1942.5</v>
      </c>
      <c r="F35" s="6" t="n">
        <f aca="false">E35-B35*A35</f>
        <v>525</v>
      </c>
      <c r="G35" s="6"/>
      <c r="H35" s="6"/>
      <c r="I35" s="7"/>
      <c r="J35" s="8"/>
    </row>
    <row r="36" customFormat="false" ht="12.75" hidden="false" customHeight="false" outlineLevel="0" collapsed="false">
      <c r="A36" s="5" t="n">
        <f aca="true">8+FLOOR(RAND()*(18-8+0.5),0.5)</f>
        <v>11.5</v>
      </c>
      <c r="B36" s="6" t="n">
        <f aca="true">80+INT(RAND()*11)</f>
        <v>80</v>
      </c>
      <c r="C36" s="6" t="n">
        <f aca="true">91+INT(RAND()*(170-91+1))</f>
        <v>154</v>
      </c>
      <c r="D36" s="6"/>
      <c r="E36" s="6" t="n">
        <f aca="false">C36*A36</f>
        <v>1771</v>
      </c>
      <c r="F36" s="6" t="n">
        <f aca="false">E36-B36*A36</f>
        <v>851</v>
      </c>
      <c r="G36" s="6"/>
      <c r="H36" s="6"/>
      <c r="I36" s="7"/>
      <c r="J36" s="8"/>
    </row>
    <row r="37" customFormat="false" ht="12.75" hidden="false" customHeight="false" outlineLevel="0" collapsed="false">
      <c r="A37" s="5" t="n">
        <f aca="true">8+FLOOR(RAND()*(18-8+0.5),0.5)</f>
        <v>8.5</v>
      </c>
      <c r="B37" s="6" t="n">
        <f aca="true">80+INT(RAND()*11)</f>
        <v>87</v>
      </c>
      <c r="C37" s="6" t="n">
        <f aca="true">91+INT(RAND()*(170-91+1))</f>
        <v>154</v>
      </c>
      <c r="D37" s="6"/>
      <c r="E37" s="6" t="n">
        <f aca="false">C37*A37</f>
        <v>1309</v>
      </c>
      <c r="F37" s="6" t="n">
        <f aca="false">E37-B37*A37</f>
        <v>569.5</v>
      </c>
      <c r="G37" s="6"/>
      <c r="H37" s="6"/>
      <c r="I37" s="7"/>
      <c r="J37" s="8"/>
    </row>
    <row r="38" customFormat="false" ht="12.75" hidden="false" customHeight="false" outlineLevel="0" collapsed="false">
      <c r="A38" s="5" t="n">
        <f aca="true">8+FLOOR(RAND()*(18-8+0.5),0.5)</f>
        <v>8.5</v>
      </c>
      <c r="B38" s="6" t="n">
        <f aca="true">80+INT(RAND()*11)</f>
        <v>89</v>
      </c>
      <c r="C38" s="6" t="n">
        <f aca="true">91+INT(RAND()*(170-91+1))</f>
        <v>157</v>
      </c>
      <c r="D38" s="6"/>
      <c r="E38" s="6" t="n">
        <f aca="false">C38*A38</f>
        <v>1334.5</v>
      </c>
      <c r="F38" s="6" t="n">
        <f aca="false">E38-B38*A38</f>
        <v>578</v>
      </c>
      <c r="G38" s="6"/>
      <c r="H38" s="6"/>
      <c r="I38" s="7"/>
      <c r="J38" s="8"/>
    </row>
    <row r="39" customFormat="false" ht="12.75" hidden="false" customHeight="false" outlineLevel="0" collapsed="false">
      <c r="A39" s="5" t="n">
        <f aca="true">8+FLOOR(RAND()*(18-8+0.5),0.5)</f>
        <v>18</v>
      </c>
      <c r="B39" s="6" t="n">
        <f aca="true">80+INT(RAND()*11)</f>
        <v>82</v>
      </c>
      <c r="C39" s="6" t="n">
        <f aca="true">91+INT(RAND()*(170-91+1))</f>
        <v>157</v>
      </c>
      <c r="D39" s="6"/>
      <c r="E39" s="6" t="n">
        <f aca="false">C39*A39</f>
        <v>2826</v>
      </c>
      <c r="F39" s="6" t="n">
        <f aca="false">E39-B39*A39</f>
        <v>1350</v>
      </c>
      <c r="G39" s="6"/>
      <c r="H39" s="6"/>
      <c r="I39" s="7"/>
      <c r="J39" s="8"/>
    </row>
    <row r="40" customFormat="false" ht="12.75" hidden="false" customHeight="false" outlineLevel="0" collapsed="false">
      <c r="A40" s="9" t="n">
        <f aca="true">8+FLOOR(RAND()*(18-8+0.5),0.5)</f>
        <v>10.5</v>
      </c>
      <c r="B40" s="10" t="n">
        <f aca="true">80+INT(RAND()*11)</f>
        <v>80</v>
      </c>
      <c r="C40" s="10" t="n">
        <f aca="true">91+INT(RAND()*(170-91+1))</f>
        <v>102</v>
      </c>
      <c r="D40" s="10"/>
      <c r="E40" s="10" t="n">
        <f aca="false">C40*A40</f>
        <v>1071</v>
      </c>
      <c r="F40" s="10" t="n">
        <f aca="false">E40-B40*A40</f>
        <v>231</v>
      </c>
      <c r="G40" s="10"/>
      <c r="H40" s="10"/>
      <c r="I40" s="11"/>
      <c r="J40" s="12"/>
    </row>
    <row r="41" s="4" customFormat="true" ht="72.75" hidden="false" customHeight="true" outlineLevel="0" collapsed="false">
      <c r="A41" s="19" t="s">
        <v>21</v>
      </c>
      <c r="B41" s="19"/>
      <c r="C41" s="19"/>
      <c r="D41" s="19"/>
      <c r="E41" s="19"/>
      <c r="F41" s="19"/>
      <c r="G41" s="19"/>
      <c r="H41" s="19"/>
      <c r="I41" s="20" t="s">
        <v>22</v>
      </c>
      <c r="J41" s="20" t="s">
        <v>23</v>
      </c>
    </row>
    <row r="42" customFormat="false" ht="12.75" hidden="false" customHeight="false" outlineLevel="0" collapsed="false">
      <c r="A42" s="14" t="s">
        <v>3</v>
      </c>
      <c r="B42" s="15" t="s">
        <v>4</v>
      </c>
      <c r="C42" s="15" t="s">
        <v>5</v>
      </c>
      <c r="D42" s="16" t="s">
        <v>6</v>
      </c>
      <c r="E42" s="15"/>
      <c r="F42" s="15" t="s">
        <v>7</v>
      </c>
      <c r="G42" s="15" t="s">
        <v>8</v>
      </c>
      <c r="H42" s="15"/>
      <c r="I42" s="17"/>
      <c r="J42" s="18"/>
    </row>
    <row r="43" customFormat="false" ht="12.75" hidden="false" customHeight="false" outlineLevel="0" collapsed="false">
      <c r="A43" s="5" t="n">
        <f aca="true">1+FLOOR(RAND()*(3-1+0.25),0.25)</f>
        <v>3</v>
      </c>
      <c r="B43" s="6" t="n">
        <f aca="true">50+FLOOR(RAND()*(180-50+0.2),0.2)</f>
        <v>127.6</v>
      </c>
      <c r="C43" s="6" t="n">
        <f aca="true">50+FLOOR(RAND()*(180-50+0.2),0.2)</f>
        <v>169.8</v>
      </c>
      <c r="D43" s="6" t="n">
        <f aca="true">0.5+FLOOR(RAND()*(2-0.5+0.25),0.25)</f>
        <v>0.75</v>
      </c>
      <c r="E43" s="6"/>
      <c r="F43" s="6" t="n">
        <f aca="false">B43*(D43+A43)+C43*A43</f>
        <v>987.9</v>
      </c>
      <c r="G43" s="0" t="n">
        <f aca="false">F43-(B43*A43+C43*A43)</f>
        <v>95.7000000000001</v>
      </c>
      <c r="H43" s="6"/>
      <c r="I43" s="7"/>
      <c r="J43" s="8"/>
    </row>
    <row r="44" customFormat="false" ht="12.75" hidden="false" customHeight="false" outlineLevel="0" collapsed="false">
      <c r="A44" s="5" t="n">
        <f aca="true">1+FLOOR(RAND()*(3-1+0.25),0.25)</f>
        <v>3</v>
      </c>
      <c r="B44" s="6" t="n">
        <f aca="true">50+FLOOR(RAND()*(180-50+0.2),0.2)</f>
        <v>178.8</v>
      </c>
      <c r="C44" s="6" t="n">
        <f aca="true">50+FLOOR(RAND()*(180-50+0.2),0.2)</f>
        <v>143.8</v>
      </c>
      <c r="D44" s="6" t="n">
        <f aca="true">0.5+FLOOR(RAND()*(2-0.5+0.25),0.25)</f>
        <v>0.75</v>
      </c>
      <c r="E44" s="6"/>
      <c r="F44" s="6" t="n">
        <f aca="false">B44*(D44+A44)+C44*A44</f>
        <v>1101.9</v>
      </c>
      <c r="G44" s="0" t="n">
        <f aca="false">F44-(B44*A44+C44*A44)</f>
        <v>134.1</v>
      </c>
      <c r="H44" s="6"/>
      <c r="I44" s="7"/>
      <c r="J44" s="8"/>
    </row>
    <row r="45" customFormat="false" ht="12.75" hidden="false" customHeight="false" outlineLevel="0" collapsed="false">
      <c r="A45" s="5" t="n">
        <f aca="true">1+FLOOR(RAND()*(3-1+0.25),0.25)</f>
        <v>2.75</v>
      </c>
      <c r="B45" s="6" t="n">
        <f aca="true">50+FLOOR(RAND()*(180-50+0.2),0.2)</f>
        <v>100.4</v>
      </c>
      <c r="C45" s="6" t="n">
        <f aca="true">50+FLOOR(RAND()*(180-50+0.2),0.2)</f>
        <v>85.4</v>
      </c>
      <c r="D45" s="6" t="n">
        <f aca="true">0.5+FLOOR(RAND()*(2-0.5+0.25),0.25)</f>
        <v>2</v>
      </c>
      <c r="E45" s="6"/>
      <c r="F45" s="6" t="n">
        <f aca="false">B45*(D45+A45)+C45*A45</f>
        <v>711.75</v>
      </c>
      <c r="G45" s="0" t="n">
        <f aca="false">F45-(B45*A45+C45*A45)</f>
        <v>200.8</v>
      </c>
      <c r="H45" s="6"/>
      <c r="I45" s="7"/>
      <c r="J45" s="8"/>
    </row>
    <row r="46" customFormat="false" ht="12.75" hidden="false" customHeight="false" outlineLevel="0" collapsed="false">
      <c r="A46" s="5" t="n">
        <f aca="true">1+FLOOR(RAND()*(3-1+0.25),0.25)</f>
        <v>2</v>
      </c>
      <c r="B46" s="6" t="n">
        <f aca="true">50+FLOOR(RAND()*(180-50+0.2),0.2)</f>
        <v>149.8</v>
      </c>
      <c r="C46" s="6" t="n">
        <f aca="true">50+FLOOR(RAND()*(180-50+0.2),0.2)</f>
        <v>156.8</v>
      </c>
      <c r="D46" s="6" t="n">
        <f aca="true">0.5+FLOOR(RAND()*(2-0.5+0.25),0.25)</f>
        <v>0.75</v>
      </c>
      <c r="E46" s="6"/>
      <c r="F46" s="6" t="n">
        <f aca="false">B46*(D46+A46)+C46*A46</f>
        <v>725.55</v>
      </c>
      <c r="G46" s="0" t="n">
        <f aca="false">F46-(B46*A46+C46*A46)</f>
        <v>112.35</v>
      </c>
      <c r="H46" s="6"/>
      <c r="I46" s="7"/>
      <c r="J46" s="8"/>
    </row>
    <row r="47" customFormat="false" ht="12.75" hidden="false" customHeight="false" outlineLevel="0" collapsed="false">
      <c r="A47" s="5" t="n">
        <f aca="true">1+FLOOR(RAND()*(3-1+0.25),0.25)</f>
        <v>1.75</v>
      </c>
      <c r="B47" s="6" t="n">
        <f aca="true">50+FLOOR(RAND()*(180-50+0.2),0.2)</f>
        <v>137</v>
      </c>
      <c r="C47" s="6" t="n">
        <f aca="true">50+FLOOR(RAND()*(180-50+0.2),0.2)</f>
        <v>120.4</v>
      </c>
      <c r="D47" s="6" t="n">
        <f aca="true">0.5+FLOOR(RAND()*(2-0.5+0.25),0.25)</f>
        <v>0.75</v>
      </c>
      <c r="E47" s="6"/>
      <c r="F47" s="6" t="n">
        <f aca="false">B47*(D47+A47)+C47*A47</f>
        <v>553.2</v>
      </c>
      <c r="G47" s="0" t="n">
        <f aca="false">F47-(B47*A47+C47*A47)</f>
        <v>102.75</v>
      </c>
      <c r="H47" s="6"/>
      <c r="I47" s="7"/>
      <c r="J47" s="8"/>
    </row>
    <row r="48" customFormat="false" ht="12.75" hidden="false" customHeight="false" outlineLevel="0" collapsed="false">
      <c r="A48" s="5" t="n">
        <f aca="true">1+FLOOR(RAND()*(3-1+0.25),0.25)</f>
        <v>2</v>
      </c>
      <c r="B48" s="6" t="n">
        <f aca="true">50+FLOOR(RAND()*(180-50+0.2),0.2)</f>
        <v>156.6</v>
      </c>
      <c r="C48" s="6" t="n">
        <f aca="true">50+FLOOR(RAND()*(180-50+0.2),0.2)</f>
        <v>117.4</v>
      </c>
      <c r="D48" s="6" t="n">
        <f aca="true">0.5+FLOOR(RAND()*(2-0.5+0.25),0.25)</f>
        <v>1</v>
      </c>
      <c r="E48" s="6"/>
      <c r="F48" s="6" t="n">
        <f aca="false">B48*(D48+A48)+C48*A48</f>
        <v>704.6</v>
      </c>
      <c r="G48" s="0" t="n">
        <f aca="false">F48-(B48*A48+C48*A48)</f>
        <v>156.6</v>
      </c>
      <c r="H48" s="6"/>
      <c r="I48" s="7"/>
      <c r="J48" s="8"/>
    </row>
    <row r="49" customFormat="false" ht="12.75" hidden="false" customHeight="false" outlineLevel="0" collapsed="false">
      <c r="A49" s="5" t="n">
        <f aca="true">1+FLOOR(RAND()*(3-1+0.25),0.25)</f>
        <v>1.5</v>
      </c>
      <c r="B49" s="6" t="n">
        <f aca="true">50+FLOOR(RAND()*(180-50+0.2),0.2)</f>
        <v>149</v>
      </c>
      <c r="C49" s="6" t="n">
        <f aca="true">50+FLOOR(RAND()*(180-50+0.2),0.2)</f>
        <v>171.8</v>
      </c>
      <c r="D49" s="6" t="n">
        <f aca="true">0.5+FLOOR(RAND()*(2-0.5+0.25),0.25)</f>
        <v>1.5</v>
      </c>
      <c r="E49" s="6"/>
      <c r="F49" s="6" t="n">
        <f aca="false">B49*(D49+A49)+C49*A49</f>
        <v>704.7</v>
      </c>
      <c r="G49" s="0" t="n">
        <f aca="false">F49-(B49*A49+C49*A49)</f>
        <v>223.5</v>
      </c>
      <c r="H49" s="6"/>
      <c r="I49" s="7"/>
      <c r="J49" s="8"/>
    </row>
    <row r="50" customFormat="false" ht="12.75" hidden="false" customHeight="false" outlineLevel="0" collapsed="false">
      <c r="A50" s="9" t="n">
        <f aca="true">1+FLOOR(RAND()*(3-1+0.25),0.25)</f>
        <v>1.25</v>
      </c>
      <c r="B50" s="10" t="n">
        <f aca="true">50+FLOOR(RAND()*(180-50+0.2),0.2)</f>
        <v>157.4</v>
      </c>
      <c r="C50" s="10" t="n">
        <f aca="true">50+FLOOR(RAND()*(180-50+0.2),0.2)</f>
        <v>169.4</v>
      </c>
      <c r="D50" s="10" t="n">
        <f aca="true">0.5+FLOOR(RAND()*(2-0.5+0.25),0.25)</f>
        <v>2</v>
      </c>
      <c r="E50" s="10"/>
      <c r="F50" s="6" t="n">
        <f aca="false">B50*(D50+A50)+C50*A50</f>
        <v>723.3</v>
      </c>
      <c r="G50" s="0" t="n">
        <f aca="false">F50-(B50*A50+C50*A50)</f>
        <v>314.8</v>
      </c>
      <c r="H50" s="10"/>
      <c r="I50" s="11"/>
      <c r="J50" s="12"/>
    </row>
    <row r="51" customFormat="false" ht="73.5" hidden="false" customHeight="true" outlineLevel="0" collapsed="false">
      <c r="A51" s="19" t="s">
        <v>24</v>
      </c>
      <c r="B51" s="19"/>
      <c r="C51" s="19"/>
      <c r="D51" s="19"/>
      <c r="E51" s="19"/>
      <c r="F51" s="19"/>
      <c r="G51" s="19"/>
      <c r="H51" s="19"/>
      <c r="I51" s="20" t="s">
        <v>10</v>
      </c>
      <c r="J51" s="20" t="s">
        <v>25</v>
      </c>
    </row>
    <row r="52" customFormat="false" ht="12.75" hidden="false" customHeight="false" outlineLevel="0" collapsed="false">
      <c r="A52" s="14" t="s">
        <v>3</v>
      </c>
      <c r="B52" s="15" t="s">
        <v>4</v>
      </c>
      <c r="C52" s="15" t="s">
        <v>5</v>
      </c>
      <c r="D52" s="16" t="s">
        <v>6</v>
      </c>
      <c r="E52" s="15"/>
      <c r="F52" s="15" t="s">
        <v>7</v>
      </c>
      <c r="G52" s="15" t="s">
        <v>17</v>
      </c>
      <c r="H52" s="15"/>
      <c r="I52" s="17"/>
      <c r="J52" s="18"/>
    </row>
    <row r="53" customFormat="false" ht="12.75" hidden="false" customHeight="false" outlineLevel="0" collapsed="false">
      <c r="A53" s="5" t="n">
        <f aca="true">5+INT(RAND()*8)</f>
        <v>9</v>
      </c>
      <c r="B53" s="6" t="n">
        <f aca="true">30+INT(RAND()*41)</f>
        <v>46</v>
      </c>
      <c r="C53" s="6" t="n">
        <f aca="true">30+INT(RAND()*41)</f>
        <v>70</v>
      </c>
      <c r="D53" s="6" t="n">
        <f aca="true">0.5+FLOOR(RAND()*A53/2,0.5)</f>
        <v>2</v>
      </c>
      <c r="E53" s="6"/>
      <c r="F53" s="6" t="n">
        <f aca="false">A53*B53+A53*C53</f>
        <v>1044</v>
      </c>
      <c r="G53" s="6" t="n">
        <f aca="false">B53*(A53-D53)+C53*A53</f>
        <v>952</v>
      </c>
      <c r="H53" s="6"/>
      <c r="I53" s="7"/>
      <c r="J53" s="8"/>
    </row>
    <row r="54" customFormat="false" ht="12.75" hidden="false" customHeight="false" outlineLevel="0" collapsed="false">
      <c r="A54" s="5" t="n">
        <f aca="true">5+INT(RAND()*8)</f>
        <v>8</v>
      </c>
      <c r="B54" s="6" t="n">
        <f aca="true">30+INT(RAND()*41)</f>
        <v>37</v>
      </c>
      <c r="C54" s="6" t="n">
        <f aca="true">30+INT(RAND()*41)</f>
        <v>36</v>
      </c>
      <c r="D54" s="6" t="n">
        <f aca="true">0.5+FLOOR(RAND()*A54/2,0.5)</f>
        <v>3</v>
      </c>
      <c r="E54" s="6"/>
      <c r="F54" s="6" t="n">
        <f aca="false">A54*B54+A54*C54</f>
        <v>584</v>
      </c>
      <c r="G54" s="6" t="n">
        <f aca="false">B54*(A54-D54)+C54*A54</f>
        <v>473</v>
      </c>
      <c r="H54" s="6"/>
      <c r="I54" s="7"/>
      <c r="J54" s="8"/>
    </row>
    <row r="55" customFormat="false" ht="12.75" hidden="false" customHeight="false" outlineLevel="0" collapsed="false">
      <c r="A55" s="5" t="n">
        <f aca="true">5+INT(RAND()*8)</f>
        <v>12</v>
      </c>
      <c r="B55" s="6" t="n">
        <f aca="true">30+INT(RAND()*41)</f>
        <v>31</v>
      </c>
      <c r="C55" s="6" t="n">
        <f aca="true">30+INT(RAND()*41)</f>
        <v>62</v>
      </c>
      <c r="D55" s="6" t="n">
        <f aca="true">0.5+FLOOR(RAND()*A55/2,0.5)</f>
        <v>3.5</v>
      </c>
      <c r="E55" s="6"/>
      <c r="F55" s="6" t="n">
        <f aca="false">A55*B55+A55*C55</f>
        <v>1116</v>
      </c>
      <c r="G55" s="6" t="n">
        <f aca="false">B55*(A55-D55)+C55*A55</f>
        <v>1007.5</v>
      </c>
      <c r="H55" s="6"/>
      <c r="I55" s="7"/>
      <c r="J55" s="8"/>
    </row>
    <row r="56" customFormat="false" ht="12.75" hidden="false" customHeight="false" outlineLevel="0" collapsed="false">
      <c r="A56" s="5" t="n">
        <f aca="true">5+INT(RAND()*8)</f>
        <v>9</v>
      </c>
      <c r="B56" s="6" t="n">
        <f aca="true">30+INT(RAND()*41)</f>
        <v>60</v>
      </c>
      <c r="C56" s="6" t="n">
        <f aca="true">30+INT(RAND()*41)</f>
        <v>30</v>
      </c>
      <c r="D56" s="6" t="n">
        <f aca="true">0.5+FLOOR(RAND()*A56/2,0.5)</f>
        <v>2</v>
      </c>
      <c r="E56" s="6"/>
      <c r="F56" s="6" t="n">
        <f aca="false">A56*B56+A56*C56</f>
        <v>810</v>
      </c>
      <c r="G56" s="6" t="n">
        <f aca="false">B56*(A56-D56)+C56*A56</f>
        <v>690</v>
      </c>
      <c r="H56" s="6"/>
      <c r="I56" s="7"/>
      <c r="J56" s="8"/>
    </row>
    <row r="57" customFormat="false" ht="12.75" hidden="false" customHeight="false" outlineLevel="0" collapsed="false">
      <c r="A57" s="5" t="n">
        <f aca="true">5+INT(RAND()*8)</f>
        <v>12</v>
      </c>
      <c r="B57" s="6" t="n">
        <f aca="true">30+INT(RAND()*41)</f>
        <v>65</v>
      </c>
      <c r="C57" s="6" t="n">
        <f aca="true">30+INT(RAND()*41)</f>
        <v>41</v>
      </c>
      <c r="D57" s="6" t="n">
        <f aca="true">0.5+FLOOR(RAND()*A57/2,0.5)</f>
        <v>1</v>
      </c>
      <c r="E57" s="6"/>
      <c r="F57" s="6" t="n">
        <f aca="false">A57*B57+A57*C57</f>
        <v>1272</v>
      </c>
      <c r="G57" s="6" t="n">
        <f aca="false">B57*(A57-D57)+C57*A57</f>
        <v>1207</v>
      </c>
      <c r="H57" s="6"/>
      <c r="I57" s="7"/>
      <c r="J57" s="8"/>
    </row>
    <row r="58" customFormat="false" ht="12.75" hidden="false" customHeight="false" outlineLevel="0" collapsed="false">
      <c r="A58" s="5" t="n">
        <f aca="true">5+INT(RAND()*8)</f>
        <v>10</v>
      </c>
      <c r="B58" s="6" t="n">
        <f aca="true">30+INT(RAND()*41)</f>
        <v>54</v>
      </c>
      <c r="C58" s="6" t="n">
        <f aca="true">30+INT(RAND()*41)</f>
        <v>57</v>
      </c>
      <c r="D58" s="6" t="n">
        <f aca="true">0.5+FLOOR(RAND()*A58/2,0.5)</f>
        <v>3</v>
      </c>
      <c r="E58" s="6"/>
      <c r="F58" s="6" t="n">
        <f aca="false">A58*B58+A58*C58</f>
        <v>1110</v>
      </c>
      <c r="G58" s="6" t="n">
        <f aca="false">B58*(A58-D58)+C58*A58</f>
        <v>948</v>
      </c>
      <c r="H58" s="6"/>
      <c r="I58" s="7"/>
      <c r="J58" s="8"/>
    </row>
    <row r="59" customFormat="false" ht="12.75" hidden="false" customHeight="false" outlineLevel="0" collapsed="false">
      <c r="A59" s="5" t="n">
        <f aca="true">5+INT(RAND()*8)</f>
        <v>11</v>
      </c>
      <c r="B59" s="6" t="n">
        <f aca="true">30+INT(RAND()*41)</f>
        <v>49</v>
      </c>
      <c r="C59" s="6" t="n">
        <f aca="true">30+INT(RAND()*41)</f>
        <v>51</v>
      </c>
      <c r="D59" s="6" t="n">
        <f aca="true">0.5+FLOOR(RAND()*A59/2,0.5)</f>
        <v>4.5</v>
      </c>
      <c r="E59" s="6"/>
      <c r="F59" s="6" t="n">
        <f aca="false">A59*B59+A59*C59</f>
        <v>1100</v>
      </c>
      <c r="G59" s="6" t="n">
        <f aca="false">B59*(A59-D59)+C59*A59</f>
        <v>879.5</v>
      </c>
      <c r="H59" s="6"/>
      <c r="I59" s="7"/>
      <c r="J59" s="8"/>
    </row>
    <row r="60" customFormat="false" ht="12.75" hidden="false" customHeight="false" outlineLevel="0" collapsed="false">
      <c r="A60" s="5" t="n">
        <f aca="true">5+INT(RAND()*8)</f>
        <v>10</v>
      </c>
      <c r="B60" s="6" t="n">
        <f aca="true">30+INT(RAND()*41)</f>
        <v>43</v>
      </c>
      <c r="C60" s="6" t="n">
        <f aca="true">30+INT(RAND()*41)</f>
        <v>37</v>
      </c>
      <c r="D60" s="6" t="n">
        <f aca="true">0.5+FLOOR(RAND()*A60/2,0.5)</f>
        <v>4</v>
      </c>
      <c r="E60" s="10"/>
      <c r="F60" s="6" t="n">
        <f aca="false">A60*B60+A60*C60</f>
        <v>800</v>
      </c>
      <c r="G60" s="6" t="n">
        <f aca="false">B60*(A60-D60)+C60*A60</f>
        <v>628</v>
      </c>
      <c r="H60" s="10"/>
      <c r="I60" s="11"/>
      <c r="J60" s="12"/>
    </row>
    <row r="61" customFormat="false" ht="54.75" hidden="false" customHeight="true" outlineLevel="0" collapsed="false">
      <c r="A61" s="2" t="s">
        <v>26</v>
      </c>
      <c r="B61" s="2"/>
      <c r="C61" s="2"/>
      <c r="D61" s="2"/>
      <c r="E61" s="2"/>
      <c r="F61" s="2"/>
      <c r="G61" s="2"/>
      <c r="H61" s="2"/>
      <c r="I61" s="3" t="s">
        <v>27</v>
      </c>
      <c r="J61" s="3" t="s">
        <v>28</v>
      </c>
    </row>
    <row r="62" customFormat="false" ht="12.75" hidden="false" customHeight="false" outlineLevel="0" collapsed="false">
      <c r="A62" s="14" t="s">
        <v>29</v>
      </c>
      <c r="B62" s="15" t="s">
        <v>30</v>
      </c>
      <c r="C62" s="15" t="s">
        <v>31</v>
      </c>
      <c r="D62" s="16" t="s">
        <v>32</v>
      </c>
      <c r="E62" s="15"/>
      <c r="F62" s="15" t="s">
        <v>33</v>
      </c>
      <c r="G62" s="15" t="s">
        <v>34</v>
      </c>
      <c r="H62" s="15"/>
      <c r="I62" s="17"/>
      <c r="J62" s="18"/>
    </row>
    <row r="63" customFormat="false" ht="12.75" hidden="false" customHeight="false" outlineLevel="0" collapsed="false">
      <c r="A63" s="5" t="n">
        <f aca="true">5+INT(RAND()*20)</f>
        <v>15</v>
      </c>
      <c r="B63" s="6" t="n">
        <f aca="true">5+INT(RAND()*20)</f>
        <v>23</v>
      </c>
      <c r="C63" s="6" t="n">
        <f aca="true">1.5+FLOOR(RAND()*5,0.2)</f>
        <v>3.5</v>
      </c>
      <c r="D63" s="6" t="n">
        <f aca="true">2.5+FLOOR(RAND()*5,0.2)</f>
        <v>5.3</v>
      </c>
      <c r="E63" s="6"/>
      <c r="F63" s="6" t="n">
        <f aca="false">A63+B63</f>
        <v>38</v>
      </c>
      <c r="G63" s="6" t="n">
        <f aca="false">C63*A63+D63*B63</f>
        <v>174.4</v>
      </c>
      <c r="H63" s="6"/>
      <c r="I63" s="7"/>
      <c r="J63" s="8"/>
    </row>
    <row r="64" customFormat="false" ht="12.75" hidden="false" customHeight="false" outlineLevel="0" collapsed="false">
      <c r="A64" s="5" t="n">
        <f aca="true">5+INT(RAND()*20)</f>
        <v>8</v>
      </c>
      <c r="B64" s="6" t="n">
        <f aca="true">5+INT(RAND()*20)</f>
        <v>10</v>
      </c>
      <c r="C64" s="6" t="n">
        <f aca="true">1.5+FLOOR(RAND()*5,0.2)</f>
        <v>2.9</v>
      </c>
      <c r="D64" s="6" t="n">
        <f aca="true">2.5+FLOOR(RAND()*5,0.2)</f>
        <v>5.3</v>
      </c>
      <c r="E64" s="6"/>
      <c r="F64" s="6" t="n">
        <f aca="false">A64+B64</f>
        <v>18</v>
      </c>
      <c r="G64" s="6" t="n">
        <f aca="false">C64*A64+D64*B64</f>
        <v>76.2</v>
      </c>
      <c r="H64" s="6"/>
      <c r="I64" s="7"/>
      <c r="J64" s="8"/>
    </row>
    <row r="65" customFormat="false" ht="12.75" hidden="false" customHeight="false" outlineLevel="0" collapsed="false">
      <c r="A65" s="5" t="n">
        <f aca="true">5+INT(RAND()*20)</f>
        <v>24</v>
      </c>
      <c r="B65" s="6" t="n">
        <f aca="true">5+INT(RAND()*20)</f>
        <v>18</v>
      </c>
      <c r="C65" s="6" t="n">
        <f aca="true">1.5+FLOOR(RAND()*5,0.2)</f>
        <v>1.9</v>
      </c>
      <c r="D65" s="6" t="n">
        <f aca="true">2.5+FLOOR(RAND()*5,0.2)</f>
        <v>4.9</v>
      </c>
      <c r="E65" s="6"/>
      <c r="F65" s="6" t="n">
        <f aca="false">A65+B65</f>
        <v>42</v>
      </c>
      <c r="G65" s="6" t="n">
        <f aca="false">C65*A65+D65*B65</f>
        <v>133.8</v>
      </c>
      <c r="H65" s="6"/>
      <c r="I65" s="7"/>
      <c r="J65" s="8"/>
    </row>
    <row r="66" customFormat="false" ht="12.75" hidden="false" customHeight="false" outlineLevel="0" collapsed="false">
      <c r="A66" s="5" t="n">
        <f aca="true">5+INT(RAND()*20)</f>
        <v>16</v>
      </c>
      <c r="B66" s="6" t="n">
        <f aca="true">5+INT(RAND()*20)</f>
        <v>10</v>
      </c>
      <c r="C66" s="6" t="n">
        <f aca="true">1.5+FLOOR(RAND()*5,0.2)</f>
        <v>3.7</v>
      </c>
      <c r="D66" s="6" t="n">
        <f aca="true">2.5+FLOOR(RAND()*5,0.2)</f>
        <v>3.1</v>
      </c>
      <c r="E66" s="6"/>
      <c r="F66" s="6" t="n">
        <f aca="false">A66+B66</f>
        <v>26</v>
      </c>
      <c r="G66" s="6" t="n">
        <f aca="false">C66*A66+D66*B66</f>
        <v>90.2</v>
      </c>
      <c r="H66" s="6"/>
      <c r="I66" s="7"/>
      <c r="J66" s="8"/>
    </row>
    <row r="67" customFormat="false" ht="12.75" hidden="false" customHeight="false" outlineLevel="0" collapsed="false">
      <c r="A67" s="5" t="n">
        <f aca="true">5+INT(RAND()*20)</f>
        <v>15</v>
      </c>
      <c r="B67" s="6" t="n">
        <f aca="true">5+INT(RAND()*20)</f>
        <v>5</v>
      </c>
      <c r="C67" s="6" t="n">
        <f aca="true">1.5+FLOOR(RAND()*5,0.2)</f>
        <v>3.3</v>
      </c>
      <c r="D67" s="6" t="n">
        <f aca="true">2.5+FLOOR(RAND()*5,0.2)</f>
        <v>2.9</v>
      </c>
      <c r="E67" s="6"/>
      <c r="F67" s="6" t="n">
        <f aca="false">A67+B67</f>
        <v>20</v>
      </c>
      <c r="G67" s="6" t="n">
        <f aca="false">C67*A67+D67*B67</f>
        <v>64</v>
      </c>
      <c r="H67" s="6"/>
      <c r="I67" s="7"/>
      <c r="J67" s="8"/>
    </row>
    <row r="68" customFormat="false" ht="12.75" hidden="false" customHeight="false" outlineLevel="0" collapsed="false">
      <c r="A68" s="5" t="n">
        <f aca="true">5+INT(RAND()*20)</f>
        <v>19</v>
      </c>
      <c r="B68" s="6" t="n">
        <f aca="true">5+INT(RAND()*20)</f>
        <v>21</v>
      </c>
      <c r="C68" s="6" t="n">
        <f aca="true">1.5+FLOOR(RAND()*5,0.2)</f>
        <v>3.5</v>
      </c>
      <c r="D68" s="6" t="n">
        <f aca="true">2.5+FLOOR(RAND()*5,0.2)</f>
        <v>2.7</v>
      </c>
      <c r="E68" s="6"/>
      <c r="F68" s="6" t="n">
        <f aca="false">A68+B68</f>
        <v>40</v>
      </c>
      <c r="G68" s="6" t="n">
        <f aca="false">C68*A68+D68*B68</f>
        <v>123.2</v>
      </c>
      <c r="H68" s="6"/>
      <c r="I68" s="7"/>
      <c r="J68" s="8"/>
    </row>
    <row r="69" customFormat="false" ht="12.75" hidden="false" customHeight="false" outlineLevel="0" collapsed="false">
      <c r="A69" s="5" t="n">
        <f aca="true">5+INT(RAND()*20)</f>
        <v>19</v>
      </c>
      <c r="B69" s="6" t="n">
        <f aca="true">5+INT(RAND()*20)</f>
        <v>7</v>
      </c>
      <c r="C69" s="6" t="n">
        <f aca="true">1.5+FLOOR(RAND()*5,0.2)</f>
        <v>4.5</v>
      </c>
      <c r="D69" s="6" t="n">
        <f aca="true">2.5+FLOOR(RAND()*5,0.2)</f>
        <v>6.7</v>
      </c>
      <c r="E69" s="6"/>
      <c r="F69" s="6" t="n">
        <f aca="false">A69+B69</f>
        <v>26</v>
      </c>
      <c r="G69" s="6" t="n">
        <f aca="false">C69*A69+D69*B69</f>
        <v>132.4</v>
      </c>
      <c r="H69" s="6"/>
      <c r="I69" s="7"/>
      <c r="J69" s="8"/>
    </row>
    <row r="70" customFormat="false" ht="12.75" hidden="false" customHeight="false" outlineLevel="0" collapsed="false">
      <c r="A70" s="9" t="n">
        <f aca="true">5+INT(RAND()*20)</f>
        <v>23</v>
      </c>
      <c r="B70" s="10" t="n">
        <f aca="true">5+INT(RAND()*20)</f>
        <v>9</v>
      </c>
      <c r="C70" s="10" t="n">
        <f aca="true">1.5+FLOOR(RAND()*5,0.2)</f>
        <v>4.7</v>
      </c>
      <c r="D70" s="10" t="n">
        <f aca="true">2.5+FLOOR(RAND()*5,0.2)</f>
        <v>2.7</v>
      </c>
      <c r="E70" s="10"/>
      <c r="F70" s="10" t="n">
        <f aca="false">A70+B70</f>
        <v>32</v>
      </c>
      <c r="G70" s="10" t="n">
        <f aca="false">C70*A70+D70*B70</f>
        <v>132.4</v>
      </c>
      <c r="H70" s="10"/>
      <c r="I70" s="11"/>
      <c r="J70" s="12"/>
    </row>
    <row r="71" customFormat="false" ht="105" hidden="false" customHeight="true" outlineLevel="0" collapsed="false">
      <c r="A71" s="2" t="s">
        <v>35</v>
      </c>
      <c r="B71" s="2"/>
      <c r="C71" s="2"/>
      <c r="D71" s="2"/>
      <c r="E71" s="2"/>
      <c r="F71" s="2"/>
      <c r="G71" s="2"/>
      <c r="H71" s="2"/>
      <c r="I71" s="3" t="s">
        <v>36</v>
      </c>
      <c r="J71" s="3" t="s">
        <v>37</v>
      </c>
    </row>
    <row r="72" customFormat="false" ht="12.75" hidden="false" customHeight="false" outlineLevel="0" collapsed="false">
      <c r="A72" s="14" t="s">
        <v>38</v>
      </c>
      <c r="B72" s="15" t="s">
        <v>39</v>
      </c>
      <c r="C72" s="15" t="s">
        <v>40</v>
      </c>
      <c r="D72" s="16" t="s">
        <v>41</v>
      </c>
      <c r="E72" s="15" t="s">
        <v>42</v>
      </c>
      <c r="F72" s="15" t="s">
        <v>43</v>
      </c>
      <c r="G72" s="15"/>
      <c r="H72" s="15" t="s">
        <v>31</v>
      </c>
      <c r="I72" s="17" t="s">
        <v>32</v>
      </c>
      <c r="J72" s="18"/>
    </row>
    <row r="73" customFormat="false" ht="12.75" hidden="false" customHeight="false" outlineLevel="0" collapsed="false">
      <c r="A73" s="6" t="n">
        <f aca="true">0.5+FLOOR(RAND()*1,0.2)</f>
        <v>0.9</v>
      </c>
      <c r="B73" s="6" t="n">
        <f aca="true">A73+0.1+FLOOR(RAND()*0.5,0.1)</f>
        <v>1.3</v>
      </c>
      <c r="C73" s="6" t="n">
        <f aca="true">3+INT(RAND()*8)</f>
        <v>9</v>
      </c>
      <c r="D73" s="6" t="n">
        <f aca="true">3+INT(RAND()*8)</f>
        <v>3</v>
      </c>
      <c r="E73" s="6" t="n">
        <f aca="true">2*(5+INT(RAND()*10))</f>
        <v>10</v>
      </c>
      <c r="F73" s="6" t="n">
        <f aca="true">2*(5+INT(RAND()*10))</f>
        <v>10</v>
      </c>
      <c r="G73" s="6"/>
      <c r="H73" s="6" t="n">
        <f aca="false">E73/2*A73+F73/2*C73</f>
        <v>49.5</v>
      </c>
      <c r="I73" s="7" t="n">
        <f aca="false">E73/2*B73+F73/2*D73</f>
        <v>21.5</v>
      </c>
      <c r="J73" s="8"/>
    </row>
    <row r="74" customFormat="false" ht="12.75" hidden="false" customHeight="false" outlineLevel="0" collapsed="false">
      <c r="A74" s="6" t="n">
        <f aca="true">0.5+FLOOR(RAND()*1,0.2)</f>
        <v>1.1</v>
      </c>
      <c r="B74" s="6" t="n">
        <f aca="true">A74+0.1+FLOOR(RAND()*0.5,0.1)</f>
        <v>1.6</v>
      </c>
      <c r="C74" s="6" t="n">
        <f aca="true">3+INT(RAND()*8)</f>
        <v>8</v>
      </c>
      <c r="D74" s="6" t="n">
        <f aca="true">3+INT(RAND()*8)</f>
        <v>8</v>
      </c>
      <c r="E74" s="6" t="n">
        <f aca="true">2*(5+INT(RAND()*10))</f>
        <v>14</v>
      </c>
      <c r="F74" s="6" t="n">
        <f aca="true">2*(5+INT(RAND()*10))</f>
        <v>28</v>
      </c>
      <c r="G74" s="6"/>
      <c r="H74" s="6" t="n">
        <f aca="false">E74/2*A74+F74/2*C74</f>
        <v>119.7</v>
      </c>
      <c r="I74" s="7" t="n">
        <f aca="false">E74/2*B74+F74/2*D74</f>
        <v>123.2</v>
      </c>
      <c r="J74" s="8"/>
    </row>
    <row r="75" customFormat="false" ht="12.75" hidden="false" customHeight="false" outlineLevel="0" collapsed="false">
      <c r="A75" s="6" t="n">
        <f aca="true">0.5+FLOOR(RAND()*1,0.2)</f>
        <v>0.9</v>
      </c>
      <c r="B75" s="6" t="n">
        <f aca="true">A75+0.1+FLOOR(RAND()*0.5,0.1)</f>
        <v>1.4</v>
      </c>
      <c r="C75" s="6" t="n">
        <f aca="true">3+INT(RAND()*8)</f>
        <v>4</v>
      </c>
      <c r="D75" s="6" t="n">
        <f aca="true">3+INT(RAND()*8)</f>
        <v>8</v>
      </c>
      <c r="E75" s="6" t="n">
        <f aca="true">2*(5+INT(RAND()*10))</f>
        <v>10</v>
      </c>
      <c r="F75" s="6" t="n">
        <f aca="true">2*(5+INT(RAND()*10))</f>
        <v>18</v>
      </c>
      <c r="G75" s="6"/>
      <c r="H75" s="6" t="n">
        <f aca="false">E75/2*A75+F75/2*C75</f>
        <v>40.5</v>
      </c>
      <c r="I75" s="7" t="n">
        <f aca="false">E75/2*B75+F75/2*D75</f>
        <v>79</v>
      </c>
      <c r="J75" s="8"/>
    </row>
    <row r="76" customFormat="false" ht="12.75" hidden="false" customHeight="false" outlineLevel="0" collapsed="false">
      <c r="A76" s="6" t="n">
        <f aca="true">0.5+FLOOR(RAND()*1,0.2)</f>
        <v>0.5</v>
      </c>
      <c r="B76" s="6" t="n">
        <f aca="true">A76+0.1+FLOOR(RAND()*0.5,0.1)</f>
        <v>0.8</v>
      </c>
      <c r="C76" s="6" t="n">
        <f aca="true">3+INT(RAND()*8)</f>
        <v>10</v>
      </c>
      <c r="D76" s="6" t="n">
        <f aca="true">3+INT(RAND()*8)</f>
        <v>6</v>
      </c>
      <c r="E76" s="6" t="n">
        <f aca="true">2*(5+INT(RAND()*10))</f>
        <v>10</v>
      </c>
      <c r="F76" s="6" t="n">
        <f aca="true">2*(5+INT(RAND()*10))</f>
        <v>26</v>
      </c>
      <c r="G76" s="6"/>
      <c r="H76" s="6" t="n">
        <f aca="false">E76/2*A76+F76/2*C76</f>
        <v>132.5</v>
      </c>
      <c r="I76" s="7" t="n">
        <f aca="false">E76/2*B76+F76/2*D76</f>
        <v>82</v>
      </c>
      <c r="J76" s="8"/>
    </row>
    <row r="77" customFormat="false" ht="12.75" hidden="false" customHeight="false" outlineLevel="0" collapsed="false">
      <c r="A77" s="6" t="n">
        <f aca="true">0.5+FLOOR(RAND()*1,0.2)</f>
        <v>0.5</v>
      </c>
      <c r="B77" s="6" t="n">
        <f aca="true">A77+0.1+FLOOR(RAND()*0.5,0.1)</f>
        <v>1</v>
      </c>
      <c r="C77" s="6" t="n">
        <f aca="true">3+INT(RAND()*8)</f>
        <v>5</v>
      </c>
      <c r="D77" s="6" t="n">
        <f aca="true">3+INT(RAND()*8)</f>
        <v>4</v>
      </c>
      <c r="E77" s="6" t="n">
        <f aca="true">2*(5+INT(RAND()*10))</f>
        <v>12</v>
      </c>
      <c r="F77" s="6" t="n">
        <f aca="true">2*(5+INT(RAND()*10))</f>
        <v>26</v>
      </c>
      <c r="G77" s="6"/>
      <c r="H77" s="6" t="n">
        <f aca="false">E77/2*A77+F77/2*C77</f>
        <v>68</v>
      </c>
      <c r="I77" s="7" t="n">
        <f aca="false">E77/2*B77+F77/2*D77</f>
        <v>58</v>
      </c>
      <c r="J77" s="8"/>
    </row>
    <row r="78" customFormat="false" ht="12.75" hidden="false" customHeight="false" outlineLevel="0" collapsed="false">
      <c r="A78" s="6" t="n">
        <f aca="true">0.5+FLOOR(RAND()*1,0.2)</f>
        <v>0.5</v>
      </c>
      <c r="B78" s="6" t="n">
        <f aca="true">A78+0.1+FLOOR(RAND()*0.5,0.1)</f>
        <v>1</v>
      </c>
      <c r="C78" s="6" t="n">
        <f aca="true">3+INT(RAND()*8)</f>
        <v>7</v>
      </c>
      <c r="D78" s="6" t="n">
        <f aca="true">3+INT(RAND()*8)</f>
        <v>4</v>
      </c>
      <c r="E78" s="6" t="n">
        <f aca="true">2*(5+INT(RAND()*10))</f>
        <v>14</v>
      </c>
      <c r="F78" s="6" t="n">
        <f aca="true">2*(5+INT(RAND()*10))</f>
        <v>14</v>
      </c>
      <c r="G78" s="6"/>
      <c r="H78" s="6" t="n">
        <f aca="false">E78/2*A78+F78/2*C78</f>
        <v>52.5</v>
      </c>
      <c r="I78" s="7" t="n">
        <f aca="false">E78/2*B78+F78/2*D78</f>
        <v>35</v>
      </c>
      <c r="J78" s="8"/>
    </row>
    <row r="79" customFormat="false" ht="12.75" hidden="false" customHeight="false" outlineLevel="0" collapsed="false">
      <c r="A79" s="6" t="n">
        <f aca="true">0.5+FLOOR(RAND()*1,0.2)</f>
        <v>0.5</v>
      </c>
      <c r="B79" s="6" t="n">
        <f aca="true">A79+0.1+FLOOR(RAND()*0.5,0.1)</f>
        <v>1</v>
      </c>
      <c r="C79" s="6" t="n">
        <f aca="true">3+INT(RAND()*8)</f>
        <v>10</v>
      </c>
      <c r="D79" s="6" t="n">
        <f aca="true">3+INT(RAND()*8)</f>
        <v>10</v>
      </c>
      <c r="E79" s="6" t="n">
        <f aca="true">2*(5+INT(RAND()*10))</f>
        <v>26</v>
      </c>
      <c r="F79" s="6" t="n">
        <f aca="true">2*(5+INT(RAND()*10))</f>
        <v>20</v>
      </c>
      <c r="G79" s="6"/>
      <c r="H79" s="6" t="n">
        <f aca="false">E79/2*A79+F79/2*C79</f>
        <v>106.5</v>
      </c>
      <c r="I79" s="7" t="n">
        <f aca="false">E79/2*B79+F79/2*D79</f>
        <v>113</v>
      </c>
      <c r="J79" s="8"/>
    </row>
    <row r="80" customFormat="false" ht="12.75" hidden="false" customHeight="false" outlineLevel="0" collapsed="false">
      <c r="A80" s="6" t="n">
        <f aca="true">0.5+FLOOR(RAND()*1,0.2)</f>
        <v>0.9</v>
      </c>
      <c r="B80" s="6" t="n">
        <f aca="true">A80+0.1+FLOOR(RAND()*0.5,0.1)</f>
        <v>1.2</v>
      </c>
      <c r="C80" s="6" t="n">
        <f aca="true">3+INT(RAND()*8)</f>
        <v>3</v>
      </c>
      <c r="D80" s="6" t="n">
        <f aca="true">3+INT(RAND()*8)</f>
        <v>3</v>
      </c>
      <c r="E80" s="6" t="n">
        <f aca="true">2*(5+INT(RAND()*10))</f>
        <v>18</v>
      </c>
      <c r="F80" s="6" t="n">
        <f aca="true">2*(5+INT(RAND()*10))</f>
        <v>24</v>
      </c>
      <c r="G80" s="10"/>
      <c r="H80" s="6" t="n">
        <f aca="false">E80/2*A80+F80/2*C80</f>
        <v>44.1</v>
      </c>
      <c r="I80" s="7" t="n">
        <f aca="false">E80/2*B80+F80/2*D80</f>
        <v>46.8</v>
      </c>
      <c r="J80" s="12"/>
    </row>
    <row r="81" customFormat="false" ht="55.5" hidden="false" customHeight="true" outlineLevel="0" collapsed="false">
      <c r="A81" s="2"/>
      <c r="B81" s="2"/>
      <c r="C81" s="2"/>
      <c r="D81" s="2"/>
      <c r="E81" s="2"/>
      <c r="F81" s="2"/>
      <c r="G81" s="2"/>
      <c r="H81" s="2"/>
      <c r="I81" s="3"/>
      <c r="J81" s="3"/>
    </row>
    <row r="82" customFormat="false" ht="12.75" hidden="false" customHeight="false" outlineLevel="0" collapsed="false">
      <c r="A82" s="14"/>
      <c r="B82" s="15"/>
      <c r="C82" s="15"/>
      <c r="D82" s="16"/>
      <c r="E82" s="15"/>
      <c r="F82" s="15"/>
      <c r="G82" s="15"/>
      <c r="H82" s="15"/>
      <c r="I82" s="17"/>
      <c r="J82" s="18"/>
    </row>
    <row r="83" customFormat="false" ht="12.75" hidden="false" customHeight="false" outlineLevel="0" collapsed="false">
      <c r="A83" s="5"/>
      <c r="B83" s="6"/>
      <c r="C83" s="6"/>
      <c r="D83" s="6"/>
      <c r="E83" s="6"/>
      <c r="F83" s="6"/>
      <c r="G83" s="6"/>
      <c r="H83" s="6"/>
      <c r="I83" s="7"/>
      <c r="J83" s="8"/>
    </row>
    <row r="84" customFormat="false" ht="12.75" hidden="false" customHeight="false" outlineLevel="0" collapsed="false">
      <c r="A84" s="5"/>
      <c r="B84" s="6"/>
      <c r="C84" s="6"/>
      <c r="D84" s="6"/>
      <c r="E84" s="6"/>
      <c r="F84" s="6"/>
      <c r="G84" s="6"/>
      <c r="H84" s="6"/>
      <c r="I84" s="7"/>
      <c r="J84" s="8"/>
    </row>
    <row r="85" customFormat="false" ht="12.75" hidden="false" customHeight="false" outlineLevel="0" collapsed="false">
      <c r="A85" s="5"/>
      <c r="B85" s="6"/>
      <c r="C85" s="6"/>
      <c r="D85" s="6"/>
      <c r="E85" s="6"/>
      <c r="F85" s="6"/>
      <c r="G85" s="6"/>
      <c r="H85" s="6"/>
      <c r="I85" s="7"/>
      <c r="J85" s="8"/>
    </row>
    <row r="86" customFormat="false" ht="12.75" hidden="false" customHeight="false" outlineLevel="0" collapsed="false">
      <c r="A86" s="5"/>
      <c r="B86" s="6"/>
      <c r="C86" s="6"/>
      <c r="D86" s="6"/>
      <c r="E86" s="6"/>
      <c r="F86" s="6"/>
      <c r="G86" s="6"/>
      <c r="H86" s="6"/>
      <c r="I86" s="7"/>
      <c r="J86" s="8"/>
    </row>
    <row r="87" customFormat="false" ht="12.75" hidden="false" customHeight="false" outlineLevel="0" collapsed="false">
      <c r="A87" s="5"/>
      <c r="B87" s="6"/>
      <c r="C87" s="6"/>
      <c r="D87" s="6"/>
      <c r="E87" s="6"/>
      <c r="F87" s="6"/>
      <c r="G87" s="6"/>
      <c r="H87" s="6"/>
      <c r="I87" s="7"/>
      <c r="J87" s="8"/>
    </row>
    <row r="88" customFormat="false" ht="12.75" hidden="false" customHeight="false" outlineLevel="0" collapsed="false">
      <c r="A88" s="5"/>
      <c r="B88" s="6"/>
      <c r="C88" s="6"/>
      <c r="D88" s="6"/>
      <c r="E88" s="6"/>
      <c r="F88" s="6"/>
      <c r="G88" s="6"/>
      <c r="H88" s="6"/>
      <c r="I88" s="7"/>
      <c r="J88" s="8"/>
    </row>
    <row r="89" customFormat="false" ht="12.75" hidden="false" customHeight="false" outlineLevel="0" collapsed="false">
      <c r="A89" s="5"/>
      <c r="B89" s="6"/>
      <c r="C89" s="6"/>
      <c r="D89" s="6"/>
      <c r="E89" s="6"/>
      <c r="F89" s="6"/>
      <c r="G89" s="6"/>
      <c r="H89" s="6"/>
      <c r="I89" s="7"/>
      <c r="J89" s="8"/>
    </row>
    <row r="90" customFormat="false" ht="12.75" hidden="false" customHeight="false" outlineLevel="0" collapsed="false">
      <c r="A90" s="9"/>
      <c r="B90" s="10"/>
      <c r="C90" s="10"/>
      <c r="D90" s="10"/>
      <c r="E90" s="10"/>
      <c r="F90" s="10"/>
      <c r="G90" s="10"/>
      <c r="H90" s="10"/>
      <c r="I90" s="11"/>
      <c r="J90" s="12"/>
    </row>
  </sheetData>
  <mergeCells count="9">
    <mergeCell ref="A1:H1"/>
    <mergeCell ref="A11:H11"/>
    <mergeCell ref="A21:H21"/>
    <mergeCell ref="A31:H31"/>
    <mergeCell ref="A41:H41"/>
    <mergeCell ref="A51:H51"/>
    <mergeCell ref="A61:H61"/>
    <mergeCell ref="A71:H71"/>
    <mergeCell ref="A81:H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A2" activeCellId="0" sqref="A2"/>
    </sheetView>
  </sheetViews>
  <sheetFormatPr defaultColWidth="9.13671875" defaultRowHeight="156.75" zeroHeight="false" outlineLevelRow="0" outlineLevelCol="0"/>
  <cols>
    <col collapsed="false" customWidth="true" hidden="false" outlineLevel="0" max="1" min="1" style="21" width="4.56"/>
    <col collapsed="false" customWidth="true" hidden="true" outlineLevel="0" max="2" min="2" style="21" width="9.06"/>
    <col collapsed="false" customWidth="true" hidden="true" outlineLevel="0" max="3" min="3" style="4" width="15.41"/>
    <col collapsed="false" customWidth="true" hidden="false" outlineLevel="0" max="4" min="4" style="4" width="45.28"/>
    <col collapsed="false" customWidth="true" hidden="true" outlineLevel="0" max="5" min="5" style="21" width="9.06"/>
    <col collapsed="false" customWidth="true" hidden="false" outlineLevel="0" max="6" min="6" style="22" width="6.41"/>
    <col collapsed="false" customWidth="true" hidden="false" outlineLevel="0" max="7" min="7" style="21" width="6.41"/>
    <col collapsed="false" customWidth="true" hidden="false" outlineLevel="0" max="8" min="8" style="22" width="6.41"/>
    <col collapsed="false" customWidth="true" hidden="false" outlineLevel="0" max="9" min="9" style="21" width="6.41"/>
    <col collapsed="false" customWidth="true" hidden="false" outlineLevel="0" max="10" min="10" style="22" width="6.41"/>
    <col collapsed="false" customWidth="true" hidden="false" outlineLevel="0" max="11" min="11" style="21" width="6.41"/>
    <col collapsed="false" customWidth="true" hidden="false" outlineLevel="0" max="12" min="12" style="22" width="6.41"/>
    <col collapsed="false" customWidth="true" hidden="false" outlineLevel="0" max="13" min="13" style="21" width="6.41"/>
    <col collapsed="false" customWidth="true" hidden="false" outlineLevel="0" max="14" min="14" style="22" width="6.41"/>
    <col collapsed="false" customWidth="true" hidden="false" outlineLevel="0" max="15" min="15" style="21" width="6.41"/>
    <col collapsed="false" customWidth="true" hidden="false" outlineLevel="0" max="16" min="16" style="22" width="6.41"/>
    <col collapsed="false" customWidth="true" hidden="false" outlineLevel="0" max="17" min="17" style="21" width="6.41"/>
    <col collapsed="false" customWidth="true" hidden="false" outlineLevel="0" max="18" min="18" style="22" width="6.41"/>
    <col collapsed="false" customWidth="true" hidden="false" outlineLevel="0" max="19" min="19" style="21" width="6.41"/>
    <col collapsed="false" customWidth="true" hidden="false" outlineLevel="0" max="20" min="20" style="22" width="6.41"/>
    <col collapsed="false" customWidth="true" hidden="false" outlineLevel="0" max="21" min="21" style="21" width="6.41"/>
    <col collapsed="false" customWidth="true" hidden="false" outlineLevel="0" max="22" min="22" style="22" width="6.41"/>
    <col collapsed="false" customWidth="true" hidden="false" outlineLevel="0" max="23" min="23" style="21" width="6.41"/>
    <col collapsed="false" customWidth="true" hidden="false" outlineLevel="0" max="24" min="24" style="22" width="6.41"/>
    <col collapsed="false" customWidth="true" hidden="false" outlineLevel="0" max="25" min="25" style="21" width="6.41"/>
    <col collapsed="false" customWidth="false" hidden="false" outlineLevel="0" max="257" min="26" style="21" width="9.14"/>
  </cols>
  <sheetData>
    <row r="1" s="22" customFormat="true" ht="12.75" hidden="false" customHeight="true" outlineLevel="0" collapsed="false">
      <c r="A1" s="22" t="s">
        <v>44</v>
      </c>
      <c r="B1" s="22" t="s">
        <v>45</v>
      </c>
      <c r="C1" s="23" t="s">
        <v>46</v>
      </c>
      <c r="D1" s="23" t="s">
        <v>47</v>
      </c>
      <c r="E1" s="22" t="s">
        <v>48</v>
      </c>
      <c r="F1" s="22" t="n">
        <v>1</v>
      </c>
      <c r="G1" s="22" t="n">
        <v>1</v>
      </c>
      <c r="H1" s="22" t="n">
        <v>2</v>
      </c>
      <c r="I1" s="22" t="n">
        <v>2</v>
      </c>
      <c r="J1" s="22" t="n">
        <v>3</v>
      </c>
      <c r="K1" s="22" t="n">
        <v>3</v>
      </c>
      <c r="L1" s="22" t="n">
        <v>4</v>
      </c>
      <c r="M1" s="22" t="n">
        <v>4</v>
      </c>
      <c r="N1" s="22" t="n">
        <v>5</v>
      </c>
      <c r="O1" s="22" t="n">
        <v>5</v>
      </c>
      <c r="P1" s="22" t="n">
        <v>6</v>
      </c>
      <c r="Q1" s="22" t="n">
        <v>6</v>
      </c>
      <c r="R1" s="22" t="n">
        <v>7</v>
      </c>
      <c r="S1" s="22" t="n">
        <v>7</v>
      </c>
      <c r="T1" s="22" t="n">
        <v>8</v>
      </c>
      <c r="U1" s="22" t="n">
        <v>8</v>
      </c>
      <c r="V1" s="22" t="n">
        <v>9</v>
      </c>
      <c r="W1" s="22" t="n">
        <v>9</v>
      </c>
      <c r="X1" s="22" t="n">
        <v>10</v>
      </c>
      <c r="Y1" s="22" t="n">
        <v>10</v>
      </c>
    </row>
    <row r="2" customFormat="false" ht="156.75" hidden="false" customHeight="true" outlineLevel="0" collapsed="false">
      <c r="A2" s="21" t="n">
        <f aca="true">INT(RAND()*8)*10+1</f>
        <v>61</v>
      </c>
      <c r="B2" s="21" t="str">
        <f aca="false">ADDRESS(A2,1,1,TRUE(),"p")</f>
        <v>p.$A$61</v>
      </c>
      <c r="C2" s="4" t="str">
        <f aca="true">SUBSTITUTE(SUBSTITUTE(SUBSTITUTE(SUBSTITUTE(SUBSTITUTE(SUBSTITUTE(SUBSTITUTE(INDIRECT(B2),F2,G2),H2,I2),J2,K2),L2,M2),N2,O2),P2,Q2),R2,S2)</f>
        <v>Le prix des bananes est de 3.5 Fr. par kilo et le prix des oranges est de 5.3 Fr. par kilo. M. Leblanc a acheté au total 38 kilos de deux fruits et a payé 174.4 Fr. Combien de chaque fruit, il a acheté ?</v>
      </c>
      <c r="D2" s="4" t="str">
        <f aca="false">SUBSTITUTE(SUBSTITUTE(SUBSTITUTE(C2,T2,U2),V2,W2),X2,Y2)</f>
        <v>Le prix des bananes est de 3.5 Fr. par kilo et le prix des oranges est de 5.3 Fr. par kilo. M. Leblanc a acheté au total 38 kilos de deux fruits et a payé 174.4 Fr. Combien de chaque fruit, il a acheté ?</v>
      </c>
      <c r="E2" s="21" t="n">
        <f aca="true">INT(RAND()*8)+1</f>
        <v>1</v>
      </c>
      <c r="F2" s="22" t="str">
        <f aca="true">CONCATENATE("[",INDIRECT(ADDRESS($A2+1,F$1,1,TRUE(),"p")),"]")</f>
        <v>[w1]</v>
      </c>
      <c r="G2" s="21" t="n">
        <f aca="true">ROUND(INDIRECT(ADDRESS($A2+1+$E2,G$1,1,TRUE(),"p")),5)</f>
        <v>15</v>
      </c>
      <c r="H2" s="22" t="str">
        <f aca="true">CONCATENATE("[",INDIRECT(ADDRESS($A2+1,H$1,1,TRUE(),"p")),"]")</f>
        <v>[w2]</v>
      </c>
      <c r="I2" s="21" t="n">
        <f aca="true">ROUND(INDIRECT(ADDRESS($A2+1+$E2,I$1,1,TRUE(),"p")),5)</f>
        <v>23</v>
      </c>
      <c r="J2" s="22" t="str">
        <f aca="true">CONCATENATE("[",INDIRECT(ADDRESS($A2+1,J$1,1,TRUE(),"p")),"]")</f>
        <v>[p1]</v>
      </c>
      <c r="K2" s="21" t="n">
        <f aca="true">ROUND(INDIRECT(ADDRESS($A2+1+$E2,K$1,1,TRUE(),"p")),5)</f>
        <v>3.5</v>
      </c>
      <c r="L2" s="22" t="str">
        <f aca="true">CONCATENATE("[",INDIRECT(ADDRESS($A2+1,L$1,1,TRUE(),"p")),"]")</f>
        <v>[p2]</v>
      </c>
      <c r="M2" s="21" t="n">
        <f aca="true">ROUND(INDIRECT(ADDRESS($A2+1+$E2,M$1,1,TRUE(),"p")),5)</f>
        <v>5.3</v>
      </c>
      <c r="N2" s="22" t="str">
        <f aca="true">CONCATENATE("[",INDIRECT(ADDRESS($A2+1,N$1,1,TRUE(),"p")),"]")</f>
        <v>[]</v>
      </c>
      <c r="O2" s="21" t="n">
        <f aca="true">ROUND(INDIRECT(ADDRESS($A2+1+$E2,O$1,1,TRUE(),"p")),5)</f>
        <v>0</v>
      </c>
      <c r="P2" s="22" t="str">
        <f aca="true">CONCATENATE("[",INDIRECT(ADDRESS($A2+1,P$1,1,TRUE(),"p")),"]")</f>
        <v>[w]</v>
      </c>
      <c r="Q2" s="21" t="n">
        <f aca="true">ROUND(INDIRECT(ADDRESS($A2+1+$E2,Q$1,1,TRUE(),"p")),5)</f>
        <v>38</v>
      </c>
      <c r="R2" s="22" t="str">
        <f aca="true">CONCATENATE("[",INDIRECT(ADDRESS($A2+1,R$1,1,TRUE(),"p")),"]")</f>
        <v>[p]</v>
      </c>
      <c r="S2" s="21" t="n">
        <f aca="true">ROUND(INDIRECT(ADDRESS($A2+1+$E2,S$1,1,TRUE(),"p")),5)</f>
        <v>174.4</v>
      </c>
      <c r="T2" s="22" t="str">
        <f aca="true">CONCATENATE("[",INDIRECT(ADDRESS($A2+1,T$1,1,TRUE(),"p")),"]")</f>
        <v>[]</v>
      </c>
      <c r="U2" s="21" t="n">
        <f aca="true">ROUND(INDIRECT(ADDRESS($A2+1+$E2,U$1,1,TRUE(),"p")),5)</f>
        <v>0</v>
      </c>
      <c r="V2" s="22" t="str">
        <f aca="true">CONCATENATE("[",INDIRECT(ADDRESS($A2+1,V$1,1,TRUE(),"p")),"]")</f>
        <v>[]</v>
      </c>
      <c r="W2" s="21" t="n">
        <f aca="true">ROUND(INDIRECT(ADDRESS($A2+1+$E2,W$1,1,TRUE(),"p")),5)</f>
        <v>0</v>
      </c>
      <c r="X2" s="22" t="str">
        <f aca="true">CONCATENATE("[",INDIRECT(ADDRESS($A2+1,X$1,1,TRUE(),"p")),"]")</f>
        <v>[]</v>
      </c>
      <c r="Y2" s="21" t="n">
        <f aca="true">ROUND(INDIRECT(ADDRESS($A2+1+$E2,Y$1,1,TRUE(),"p")),5)</f>
        <v>0</v>
      </c>
    </row>
    <row r="3" customFormat="false" ht="156.75" hidden="false" customHeight="true" outlineLevel="0" collapsed="false">
      <c r="A3" s="21" t="n">
        <f aca="true">INT(RAND()*8)*10+1</f>
        <v>1</v>
      </c>
      <c r="B3" s="21" t="str">
        <f aca="false">ADDRESS(A3,1,1,TRUE(),"p")</f>
        <v>p.$A$1</v>
      </c>
      <c r="C3" s="4" t="str">
        <f aca="true">SUBSTITUTE(SUBSTITUTE(SUBSTITUTE(SUBSTITUTE(SUBSTITUTE(SUBSTITUTE(SUBSTITUTE(INDIRECT(B3),F3,G3),H3,I3),J3,K3),L3,M3),N3,O3),P3,Q3),R3,S3)</f>
        <v>Dans 8 heures, le tube remplit seulement une partie de la piscine de 871 litres et il reste encore 495 litres à remplir. Avec un tuyau supplémentaire, la piscine peut être complètement remplie en 13 heures. Quelle est la capacité du tube et du tuyau (mesuré en litres fournies par heure)?</v>
      </c>
      <c r="D3" s="4" t="str">
        <f aca="false">SUBSTITUTE(SUBSTITUTE(SUBSTITUTE(C3,T3,U3),V3,W3),X3,Y3)</f>
        <v>Dans 8 heures, le tube remplit seulement une partie de la piscine de 871 litres et il reste encore 495 litres à remplir. Avec un tuyau supplémentaire, la piscine peut être complètement remplie en 13 heures. Quelle est la capacité du tube et du tuyau (mesuré en litres fournies par heure)?</v>
      </c>
      <c r="E3" s="21" t="n">
        <f aca="true">INT(RAND()*8)+1</f>
        <v>2</v>
      </c>
      <c r="F3" s="22" t="str">
        <f aca="true">CONCATENATE("[",INDIRECT(ADDRESS($A3+1,F$1,1,TRUE(),"p")),"]")</f>
        <v>[t]</v>
      </c>
      <c r="G3" s="21" t="n">
        <f aca="true">ROUND(INDIRECT(ADDRESS($A3+1+$E3,G$1,1,TRUE(),"p")),5)</f>
        <v>8</v>
      </c>
      <c r="H3" s="22" t="str">
        <f aca="true">CONCATENATE("[",INDIRECT(ADDRESS($A3+1,H$1,1,TRUE(),"p")),"]")</f>
        <v>[v1]</v>
      </c>
      <c r="I3" s="21" t="n">
        <f aca="true">ROUND(INDIRECT(ADDRESS($A3+1+$E3,I$1,1,TRUE(),"p")),5)</f>
        <v>47</v>
      </c>
      <c r="J3" s="22" t="str">
        <f aca="true">CONCATENATE("[",INDIRECT(ADDRESS($A3+1,J$1,1,TRUE(),"p")),"]")</f>
        <v>[v2]</v>
      </c>
      <c r="K3" s="21" t="n">
        <f aca="true">ROUND(INDIRECT(ADDRESS($A3+1+$E3,K$1,1,TRUE(),"p")),5)</f>
        <v>20</v>
      </c>
      <c r="L3" s="22" t="str">
        <f aca="true">CONCATENATE("[",INDIRECT(ADDRESS($A3+1,L$1,1,TRUE(),"p")),"]")</f>
        <v>[u]</v>
      </c>
      <c r="M3" s="21" t="n">
        <f aca="true">ROUND(INDIRECT(ADDRESS($A3+1+$E3,M$1,1,TRUE(),"p")),5)</f>
        <v>13</v>
      </c>
      <c r="N3" s="22" t="str">
        <f aca="true">CONCATENATE("[",INDIRECT(ADDRESS($A3+1,N$1,1,TRUE(),"p")),"]")</f>
        <v>[]</v>
      </c>
      <c r="O3" s="21" t="n">
        <f aca="true">ROUND(INDIRECT(ADDRESS($A3+1+$E3,O$1,1,TRUE(),"p")),5)</f>
        <v>0</v>
      </c>
      <c r="P3" s="22" t="str">
        <f aca="true">CONCATENATE("[",INDIRECT(ADDRESS($A3+1,P$1,1,TRUE(),"p")),"]")</f>
        <v>[s]</v>
      </c>
      <c r="Q3" s="21" t="n">
        <f aca="true">ROUND(INDIRECT(ADDRESS($A3+1+$E3,Q$1,1,TRUE(),"p")),5)</f>
        <v>871</v>
      </c>
      <c r="R3" s="22" t="str">
        <f aca="true">CONCATENATE("[",INDIRECT(ADDRESS($A3+1,R$1,1,TRUE(),"p")),"]")</f>
        <v>[a]</v>
      </c>
      <c r="S3" s="21" t="n">
        <f aca="true">ROUND(INDIRECT(ADDRESS($A3+1+$E3,S$1,1,TRUE(),"p")),5)</f>
        <v>495</v>
      </c>
      <c r="T3" s="22" t="str">
        <f aca="true">CONCATENATE("[",INDIRECT(ADDRESS($A3+1,T$1,1,TRUE(),"p")),"]")</f>
        <v>[]</v>
      </c>
      <c r="U3" s="21" t="n">
        <f aca="true">ROUND(INDIRECT(ADDRESS($A3+1+$E3,U$1,1,TRUE(),"p")),5)</f>
        <v>0</v>
      </c>
      <c r="V3" s="22" t="str">
        <f aca="true">CONCATENATE("[",INDIRECT(ADDRESS($A3+1,V$1,1,TRUE(),"p")),"]")</f>
        <v>[]</v>
      </c>
      <c r="W3" s="21" t="n">
        <f aca="true">ROUND(INDIRECT(ADDRESS($A3+1+$E3,W$1,1,TRUE(),"p")),5)</f>
        <v>0</v>
      </c>
      <c r="X3" s="22" t="str">
        <f aca="true">CONCATENATE("[",INDIRECT(ADDRESS($A3+1,X$1,1,TRUE(),"p")),"]")</f>
        <v>[]</v>
      </c>
      <c r="Y3" s="21" t="n">
        <f aca="true">ROUND(INDIRECT(ADDRESS($A3+1+$E3,Y$1,1,TRUE(),"p")),5)</f>
        <v>0</v>
      </c>
    </row>
    <row r="4" customFormat="false" ht="156.75" hidden="false" customHeight="true" outlineLevel="0" collapsed="false">
      <c r="A4" s="21" t="n">
        <f aca="true">INT(RAND()*8)*10+1</f>
        <v>51</v>
      </c>
      <c r="B4" s="21" t="str">
        <f aca="false">ADDRESS(A4,1,1,TRUE(),"p")</f>
        <v>p.$A$51</v>
      </c>
      <c r="C4" s="4" t="str">
        <f aca="true">SUBSTITUTE(SUBSTITUTE(SUBSTITUTE(SUBSTITUTE(SUBSTITUTE(SUBSTITUTE(SUBSTITUTE(INDIRECT(B4),F4,G4),H4,I4),J4,K4),L4,M4),N4,O4),P4,Q4),R4,S4)</f>
        <v>Dans 11 heures, deux tubes peuvent fournir 1100 litres d'eau. Mais au cours du remplissage, la deuxième tube a été fermé pendant 4.5 heure, et les tubes ont pu fournir seulement 879.5 litres d'eau. Quelle est la capacité de chaque tube ?</v>
      </c>
      <c r="D4" s="4" t="str">
        <f aca="false">SUBSTITUTE(SUBSTITUTE(SUBSTITUTE(C4,T4,U4),V4,W4),X4,Y4)</f>
        <v>Dans 11 heures, deux tubes peuvent fournir 1100 litres d'eau. Mais au cours du remplissage, la deuxième tube a été fermé pendant 4.5 heure, et les tubes ont pu fournir seulement 879.5 litres d'eau. Quelle est la capacité de chaque tube ?</v>
      </c>
      <c r="E4" s="21" t="n">
        <f aca="true">INT(RAND()*8)+1</f>
        <v>7</v>
      </c>
      <c r="F4" s="22" t="str">
        <f aca="true">CONCATENATE("[",INDIRECT(ADDRESS($A4+1,F$1,1,TRUE(),"p")),"]")</f>
        <v>[t]</v>
      </c>
      <c r="G4" s="21" t="n">
        <f aca="true">ROUND(INDIRECT(ADDRESS($A4+1+$E4,G$1,1,TRUE(),"p")),5)</f>
        <v>11</v>
      </c>
      <c r="H4" s="22" t="str">
        <f aca="true">CONCATENATE("[",INDIRECT(ADDRESS($A4+1,H$1,1,TRUE(),"p")),"]")</f>
        <v>[v1]</v>
      </c>
      <c r="I4" s="21" t="n">
        <f aca="true">ROUND(INDIRECT(ADDRESS($A4+1+$E4,I$1,1,TRUE(),"p")),5)</f>
        <v>49</v>
      </c>
      <c r="J4" s="22" t="str">
        <f aca="true">CONCATENATE("[",INDIRECT(ADDRESS($A4+1,J$1,1,TRUE(),"p")),"]")</f>
        <v>[v2]</v>
      </c>
      <c r="K4" s="21" t="n">
        <f aca="true">ROUND(INDIRECT(ADDRESS($A4+1+$E4,K$1,1,TRUE(),"p")),5)</f>
        <v>51</v>
      </c>
      <c r="L4" s="22" t="str">
        <f aca="true">CONCATENATE("[",INDIRECT(ADDRESS($A4+1,L$1,1,TRUE(),"p")),"]")</f>
        <v>[u]</v>
      </c>
      <c r="M4" s="21" t="n">
        <f aca="true">ROUND(INDIRECT(ADDRESS($A4+1+$E4,M$1,1,TRUE(),"p")),5)</f>
        <v>4.5</v>
      </c>
      <c r="N4" s="22" t="str">
        <f aca="true">CONCATENATE("[",INDIRECT(ADDRESS($A4+1,N$1,1,TRUE(),"p")),"]")</f>
        <v>[]</v>
      </c>
      <c r="O4" s="21" t="n">
        <f aca="true">ROUND(INDIRECT(ADDRESS($A4+1+$E4,O$1,1,TRUE(),"p")),5)</f>
        <v>0</v>
      </c>
      <c r="P4" s="22" t="str">
        <f aca="true">CONCATENATE("[",INDIRECT(ADDRESS($A4+1,P$1,1,TRUE(),"p")),"]")</f>
        <v>[s]</v>
      </c>
      <c r="Q4" s="21" t="n">
        <f aca="true">ROUND(INDIRECT(ADDRESS($A4+1+$E4,Q$1,1,TRUE(),"p")),5)</f>
        <v>1100</v>
      </c>
      <c r="R4" s="22" t="str">
        <f aca="true">CONCATENATE("[",INDIRECT(ADDRESS($A4+1,R$1,1,TRUE(),"p")),"]")</f>
        <v>[r]</v>
      </c>
      <c r="S4" s="21" t="n">
        <f aca="true">ROUND(INDIRECT(ADDRESS($A4+1+$E4,S$1,1,TRUE(),"p")),5)</f>
        <v>879.5</v>
      </c>
      <c r="T4" s="22" t="str">
        <f aca="true">CONCATENATE("[",INDIRECT(ADDRESS($A4+1,T$1,1,TRUE(),"p")),"]")</f>
        <v>[]</v>
      </c>
      <c r="U4" s="21" t="n">
        <f aca="true">ROUND(INDIRECT(ADDRESS($A4+1+$E4,U$1,1,TRUE(),"p")),5)</f>
        <v>0</v>
      </c>
      <c r="V4" s="22" t="str">
        <f aca="true">CONCATENATE("[",INDIRECT(ADDRESS($A4+1,V$1,1,TRUE(),"p")),"]")</f>
        <v>[]</v>
      </c>
      <c r="W4" s="21" t="n">
        <f aca="true">ROUND(INDIRECT(ADDRESS($A4+1+$E4,W$1,1,TRUE(),"p")),5)</f>
        <v>0</v>
      </c>
      <c r="X4" s="22" t="str">
        <f aca="true">CONCATENATE("[",INDIRECT(ADDRESS($A4+1,X$1,1,TRUE(),"p")),"]")</f>
        <v>[]</v>
      </c>
      <c r="Y4" s="21" t="n">
        <f aca="true">ROUND(INDIRECT(ADDRESS($A4+1+$E4,Y$1,1,TRUE(),"p")),5)</f>
        <v>0</v>
      </c>
    </row>
    <row r="5" customFormat="false" ht="156.75" hidden="false" customHeight="true" outlineLevel="0" collapsed="false">
      <c r="A5" s="21" t="n">
        <f aca="true">INT(RAND()*8)*10+1</f>
        <v>51</v>
      </c>
      <c r="B5" s="21" t="str">
        <f aca="false">ADDRESS(A5,1,1,TRUE(),"p")</f>
        <v>p.$A$51</v>
      </c>
      <c r="C5" s="4" t="str">
        <f aca="true">SUBSTITUTE(SUBSTITUTE(SUBSTITUTE(SUBSTITUTE(SUBSTITUTE(SUBSTITUTE(SUBSTITUTE(INDIRECT(B5),F5,G5),H5,I5),J5,K5),L5,M5),N5,O5),P5,Q5),R5,S5)</f>
        <v>Dans 9 heures, deux tubes peuvent fournir 1044 litres d'eau. Mais au cours du remplissage, la deuxième tube a été fermé pendant 2 heure, et les tubes ont pu fournir seulement 952 litres d'eau. Quelle est la capacité de chaque tube ?</v>
      </c>
      <c r="D5" s="4" t="str">
        <f aca="false">SUBSTITUTE(SUBSTITUTE(SUBSTITUTE(C5,T5,U5),V5,W5),X5,Y5)</f>
        <v>Dans 9 heures, deux tubes peuvent fournir 1044 litres d'eau. Mais au cours du remplissage, la deuxième tube a été fermé pendant 2 heure, et les tubes ont pu fournir seulement 952 litres d'eau. Quelle est la capacité de chaque tube ?</v>
      </c>
      <c r="E5" s="21" t="n">
        <f aca="true">INT(RAND()*8)+1</f>
        <v>1</v>
      </c>
      <c r="F5" s="22" t="str">
        <f aca="true">CONCATENATE("[",INDIRECT(ADDRESS($A5+1,F$1,1,TRUE(),"p")),"]")</f>
        <v>[t]</v>
      </c>
      <c r="G5" s="21" t="n">
        <f aca="true">ROUND(INDIRECT(ADDRESS($A5+1+$E5,G$1,1,TRUE(),"p")),5)</f>
        <v>9</v>
      </c>
      <c r="H5" s="22" t="str">
        <f aca="true">CONCATENATE("[",INDIRECT(ADDRESS($A5+1,H$1,1,TRUE(),"p")),"]")</f>
        <v>[v1]</v>
      </c>
      <c r="I5" s="21" t="n">
        <f aca="true">ROUND(INDIRECT(ADDRESS($A5+1+$E5,I$1,1,TRUE(),"p")),5)</f>
        <v>46</v>
      </c>
      <c r="J5" s="22" t="str">
        <f aca="true">CONCATENATE("[",INDIRECT(ADDRESS($A5+1,J$1,1,TRUE(),"p")),"]")</f>
        <v>[v2]</v>
      </c>
      <c r="K5" s="21" t="n">
        <f aca="true">ROUND(INDIRECT(ADDRESS($A5+1+$E5,K$1,1,TRUE(),"p")),5)</f>
        <v>70</v>
      </c>
      <c r="L5" s="22" t="str">
        <f aca="true">CONCATENATE("[",INDIRECT(ADDRESS($A5+1,L$1,1,TRUE(),"p")),"]")</f>
        <v>[u]</v>
      </c>
      <c r="M5" s="21" t="n">
        <f aca="true">ROUND(INDIRECT(ADDRESS($A5+1+$E5,M$1,1,TRUE(),"p")),5)</f>
        <v>2</v>
      </c>
      <c r="N5" s="22" t="str">
        <f aca="true">CONCATENATE("[",INDIRECT(ADDRESS($A5+1,N$1,1,TRUE(),"p")),"]")</f>
        <v>[]</v>
      </c>
      <c r="O5" s="21" t="n">
        <f aca="true">ROUND(INDIRECT(ADDRESS($A5+1+$E5,O$1,1,TRUE(),"p")),5)</f>
        <v>0</v>
      </c>
      <c r="P5" s="22" t="str">
        <f aca="true">CONCATENATE("[",INDIRECT(ADDRESS($A5+1,P$1,1,TRUE(),"p")),"]")</f>
        <v>[s]</v>
      </c>
      <c r="Q5" s="21" t="n">
        <f aca="true">ROUND(INDIRECT(ADDRESS($A5+1+$E5,Q$1,1,TRUE(),"p")),5)</f>
        <v>1044</v>
      </c>
      <c r="R5" s="22" t="str">
        <f aca="true">CONCATENATE("[",INDIRECT(ADDRESS($A5+1,R$1,1,TRUE(),"p")),"]")</f>
        <v>[r]</v>
      </c>
      <c r="S5" s="21" t="n">
        <f aca="true">ROUND(INDIRECT(ADDRESS($A5+1+$E5,S$1,1,TRUE(),"p")),5)</f>
        <v>952</v>
      </c>
      <c r="T5" s="22" t="str">
        <f aca="true">CONCATENATE("[",INDIRECT(ADDRESS($A5+1,T$1,1,TRUE(),"p")),"]")</f>
        <v>[]</v>
      </c>
      <c r="U5" s="21" t="n">
        <f aca="true">ROUND(INDIRECT(ADDRESS($A5+1+$E5,U$1,1,TRUE(),"p")),5)</f>
        <v>0</v>
      </c>
      <c r="V5" s="22" t="str">
        <f aca="true">CONCATENATE("[",INDIRECT(ADDRESS($A5+1,V$1,1,TRUE(),"p")),"]")</f>
        <v>[]</v>
      </c>
      <c r="W5" s="21" t="n">
        <f aca="true">ROUND(INDIRECT(ADDRESS($A5+1+$E5,W$1,1,TRUE(),"p")),5)</f>
        <v>0</v>
      </c>
      <c r="X5" s="22" t="str">
        <f aca="true">CONCATENATE("[",INDIRECT(ADDRESS($A5+1,X$1,1,TRUE(),"p")),"]")</f>
        <v>[]</v>
      </c>
      <c r="Y5" s="21" t="n">
        <f aca="true">ROUND(INDIRECT(ADDRESS($A5+1+$E5,Y$1,1,TRUE(),"p")),5)</f>
        <v>0</v>
      </c>
    </row>
    <row r="6" customFormat="false" ht="156.75" hidden="false" customHeight="true" outlineLevel="0" collapsed="false">
      <c r="A6" s="21" t="n">
        <f aca="true">INT(RAND()*8)*10+1</f>
        <v>11</v>
      </c>
      <c r="B6" s="21" t="str">
        <f aca="false">ADDRESS(A6,1,1,TRUE(),"p")</f>
        <v>p.$A$11</v>
      </c>
      <c r="C6" s="4" t="str">
        <f aca="true">SUBSTITUTE(SUBSTITUTE(SUBSTITUTE(SUBSTITUTE(SUBSTITUTE(SUBSTITUTE(SUBSTITUTE(INDIRECT(B6),F6,G6),H6,I6),J6,K6),L6,M6),N6,O6),P6,Q6),R6,S6)</f>
        <v>Deux tubes ensemble peuvent remplir un réservoir de 1398.1 litres dans les 11 heures. Quelle est la capacité de chaque tube (mesuré en litres fournies par heure), si le deuxième tube fournit 2.1 fois plus d'eau que le premier?</v>
      </c>
      <c r="D6" s="4" t="str">
        <f aca="false">SUBSTITUTE(SUBSTITUTE(SUBSTITUTE(C6,T6,U6),V6,W6),X6,Y6)</f>
        <v>Deux tubes ensemble peuvent remplir un réservoir de 1398.1 litres dans les 11 heures. Quelle est la capacité de chaque tube (mesuré en litres fournies par heure), si le deuxième tube fournit 2.1 fois plus d'eau que le premier?</v>
      </c>
      <c r="E6" s="21" t="n">
        <f aca="true">INT(RAND()*8)+1</f>
        <v>4</v>
      </c>
      <c r="F6" s="22" t="str">
        <f aca="true">CONCATENATE("[",INDIRECT(ADDRESS($A6+1,F$1,1,TRUE(),"p")),"]")</f>
        <v>[t]</v>
      </c>
      <c r="G6" s="21" t="n">
        <f aca="true">ROUND(INDIRECT(ADDRESS($A6+1+$E6,G$1,1,TRUE(),"p")),5)</f>
        <v>11</v>
      </c>
      <c r="H6" s="22" t="str">
        <f aca="true">CONCATENATE("[",INDIRECT(ADDRESS($A6+1,H$1,1,TRUE(),"p")),"]")</f>
        <v>[v1]</v>
      </c>
      <c r="I6" s="21" t="n">
        <f aca="true">ROUND(INDIRECT(ADDRESS($A6+1+$E6,I$1,1,TRUE(),"p")),5)</f>
        <v>41</v>
      </c>
      <c r="J6" s="22" t="str">
        <f aca="true">CONCATENATE("[",INDIRECT(ADDRESS($A6+1,J$1,1,TRUE(),"p")),"]")</f>
        <v>[k]</v>
      </c>
      <c r="K6" s="21" t="n">
        <f aca="true">ROUND(INDIRECT(ADDRESS($A6+1+$E6,K$1,1,TRUE(),"p")),5)</f>
        <v>2.1</v>
      </c>
      <c r="L6" s="22" t="str">
        <f aca="true">CONCATENATE("[",INDIRECT(ADDRESS($A6+1,L$1,1,TRUE(),"p")),"]")</f>
        <v>[]</v>
      </c>
      <c r="M6" s="21" t="n">
        <f aca="true">ROUND(INDIRECT(ADDRESS($A6+1+$E6,M$1,1,TRUE(),"p")),5)</f>
        <v>0</v>
      </c>
      <c r="N6" s="22" t="str">
        <f aca="true">CONCATENATE("[",INDIRECT(ADDRESS($A6+1,N$1,1,TRUE(),"p")),"]")</f>
        <v>[v2]</v>
      </c>
      <c r="O6" s="21" t="n">
        <f aca="true">ROUND(INDIRECT(ADDRESS($A6+1+$E6,O$1,1,TRUE(),"p")),5)</f>
        <v>86.1</v>
      </c>
      <c r="P6" s="22" t="str">
        <f aca="true">CONCATENATE("[",INDIRECT(ADDRESS($A6+1,P$1,1,TRUE(),"p")),"]")</f>
        <v>[s]</v>
      </c>
      <c r="Q6" s="21" t="n">
        <f aca="true">ROUND(INDIRECT(ADDRESS($A6+1+$E6,Q$1,1,TRUE(),"p")),5)</f>
        <v>1398.1</v>
      </c>
      <c r="R6" s="22" t="str">
        <f aca="true">CONCATENATE("[",INDIRECT(ADDRESS($A6+1,R$1,1,TRUE(),"p")),"]")</f>
        <v>[]</v>
      </c>
      <c r="S6" s="21" t="n">
        <f aca="true">ROUND(INDIRECT(ADDRESS($A6+1+$E6,S$1,1,TRUE(),"p")),5)</f>
        <v>0</v>
      </c>
      <c r="T6" s="22" t="str">
        <f aca="true">CONCATENATE("[",INDIRECT(ADDRESS($A6+1,T$1,1,TRUE(),"p")),"]")</f>
        <v>[]</v>
      </c>
      <c r="U6" s="21" t="n">
        <f aca="true">ROUND(INDIRECT(ADDRESS($A6+1+$E6,U$1,1,TRUE(),"p")),5)</f>
        <v>0</v>
      </c>
      <c r="V6" s="22" t="str">
        <f aca="true">CONCATENATE("[",INDIRECT(ADDRESS($A6+1,V$1,1,TRUE(),"p")),"]")</f>
        <v>[]</v>
      </c>
      <c r="W6" s="21" t="n">
        <f aca="true">ROUND(INDIRECT(ADDRESS($A6+1+$E6,W$1,1,TRUE(),"p")),5)</f>
        <v>0</v>
      </c>
      <c r="X6" s="22" t="str">
        <f aca="true">CONCATENATE("[",INDIRECT(ADDRESS($A6+1,X$1,1,TRUE(),"p")),"]")</f>
        <v>[]</v>
      </c>
      <c r="Y6" s="21" t="n">
        <f aca="true">ROUND(INDIRECT(ADDRESS($A6+1+$E6,Y$1,1,TRUE(),"p")),5)</f>
        <v>0</v>
      </c>
    </row>
    <row r="7" customFormat="false" ht="156.75" hidden="false" customHeight="true" outlineLevel="0" collapsed="false">
      <c r="A7" s="21" t="n">
        <f aca="true">INT(RAND()*8)*10+1</f>
        <v>71</v>
      </c>
      <c r="B7" s="21" t="str">
        <f aca="false">ADDRESS(A7,1,1,TRUE(),"p")</f>
        <v>p.$A$71</v>
      </c>
      <c r="C7" s="4" t="str">
        <f aca="true">SUBSTITUTE(SUBSTITUTE(SUBSTITUTE(SUBSTITUTE(SUBSTITUTE(SUBSTITUTE(SUBSTITUTE(INDIRECT(B7),F7,G7),H7,I7),J7,K7),L7,M7),N7,O7),P7,Q7),R7,S7)</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9 Fr chez «Migors» et 1.3 Fr chez «Coop». Une litre du lait coûte 9 Fr cehz «Migros» et 3 Fr chez «Coop». Premier employé a dépensé [p1] Fr. et le second employé a dépensé [p2] Fr. Combien d'œufs et combien de litres du lait été nécessaire pour le gâteau?</v>
      </c>
      <c r="D7" s="4" t="str">
        <f aca="false">SUBSTITUTE(SUBSTITUTE(SUBSTITUTE(C7,T7,U7),V7,W7),X7,Y7)</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9 Fr chez «Migors» et 1.3 Fr chez «Coop». Une litre du lait coûte 9 Fr cehz «Migros» et 3 Fr chez «Coop». Premier employé a dépensé 49.5 Fr. et le second employé a dépensé 21.5 Fr. Combien d'œufs et combien de litres du lait été nécessaire pour le gâteau?</v>
      </c>
      <c r="E7" s="21" t="n">
        <f aca="true">INT(RAND()*8)+1</f>
        <v>1</v>
      </c>
      <c r="F7" s="22" t="str">
        <f aca="true">CONCATENATE("[",INDIRECT(ADDRESS($A7+1,F$1,1,TRUE(),"p")),"]")</f>
        <v>[ep1]</v>
      </c>
      <c r="G7" s="21" t="n">
        <f aca="true">ROUND(INDIRECT(ADDRESS($A7+1+$E7,G$1,1,TRUE(),"p")),5)</f>
        <v>0.9</v>
      </c>
      <c r="H7" s="22" t="str">
        <f aca="true">CONCATENATE("[",INDIRECT(ADDRESS($A7+1,H$1,1,TRUE(),"p")),"]")</f>
        <v>[ep2]</v>
      </c>
      <c r="I7" s="21" t="n">
        <f aca="true">ROUND(INDIRECT(ADDRESS($A7+1+$E7,I$1,1,TRUE(),"p")),5)</f>
        <v>1.3</v>
      </c>
      <c r="J7" s="22" t="str">
        <f aca="true">CONCATENATE("[",INDIRECT(ADDRESS($A7+1,J$1,1,TRUE(),"p")),"]")</f>
        <v>[mp1]</v>
      </c>
      <c r="K7" s="21" t="n">
        <f aca="true">ROUND(INDIRECT(ADDRESS($A7+1+$E7,K$1,1,TRUE(),"p")),5)</f>
        <v>9</v>
      </c>
      <c r="L7" s="22" t="str">
        <f aca="true">CONCATENATE("[",INDIRECT(ADDRESS($A7+1,L$1,1,TRUE(),"p")),"]")</f>
        <v>[mp2]</v>
      </c>
      <c r="M7" s="21" t="n">
        <f aca="true">ROUND(INDIRECT(ADDRESS($A7+1+$E7,M$1,1,TRUE(),"p")),5)</f>
        <v>3</v>
      </c>
      <c r="N7" s="22" t="str">
        <f aca="true">CONCATENATE("[",INDIRECT(ADDRESS($A7+1,N$1,1,TRUE(),"p")),"]")</f>
        <v>[e]</v>
      </c>
      <c r="O7" s="21" t="n">
        <f aca="true">ROUND(INDIRECT(ADDRESS($A7+1+$E7,O$1,1,TRUE(),"p")),5)</f>
        <v>10</v>
      </c>
      <c r="P7" s="22" t="str">
        <f aca="true">CONCATENATE("[",INDIRECT(ADDRESS($A7+1,P$1,1,TRUE(),"p")),"]")</f>
        <v>[m]</v>
      </c>
      <c r="Q7" s="21" t="n">
        <f aca="true">ROUND(INDIRECT(ADDRESS($A7+1+$E7,Q$1,1,TRUE(),"p")),5)</f>
        <v>10</v>
      </c>
      <c r="R7" s="22" t="str">
        <f aca="true">CONCATENATE("[",INDIRECT(ADDRESS($A7+1,R$1,1,TRUE(),"p")),"]")</f>
        <v>[]</v>
      </c>
      <c r="S7" s="21" t="n">
        <f aca="true">ROUND(INDIRECT(ADDRESS($A7+1+$E7,S$1,1,TRUE(),"p")),5)</f>
        <v>0</v>
      </c>
      <c r="T7" s="22" t="str">
        <f aca="true">CONCATENATE("[",INDIRECT(ADDRESS($A7+1,T$1,1,TRUE(),"p")),"]")</f>
        <v>[p1]</v>
      </c>
      <c r="U7" s="21" t="n">
        <f aca="true">ROUND(INDIRECT(ADDRESS($A7+1+$E7,U$1,1,TRUE(),"p")),5)</f>
        <v>49.5</v>
      </c>
      <c r="V7" s="22" t="str">
        <f aca="true">CONCATENATE("[",INDIRECT(ADDRESS($A7+1,V$1,1,TRUE(),"p")),"]")</f>
        <v>[p2]</v>
      </c>
      <c r="W7" s="21" t="n">
        <f aca="true">ROUND(INDIRECT(ADDRESS($A7+1+$E7,W$1,1,TRUE(),"p")),5)</f>
        <v>21.5</v>
      </c>
      <c r="X7" s="22" t="str">
        <f aca="true">CONCATENATE("[",INDIRECT(ADDRESS($A7+1,X$1,1,TRUE(),"p")),"]")</f>
        <v>[]</v>
      </c>
      <c r="Y7" s="21" t="n">
        <f aca="true">ROUND(INDIRECT(ADDRESS($A7+1+$E7,Y$1,1,TRUE(),"p")),5)</f>
        <v>0</v>
      </c>
    </row>
    <row r="8" customFormat="false" ht="156.75" hidden="false" customHeight="true" outlineLevel="0" collapsed="false">
      <c r="A8" s="21" t="n">
        <f aca="true">INT(RAND()*8)*10+1</f>
        <v>11</v>
      </c>
      <c r="B8" s="21" t="str">
        <f aca="false">ADDRESS(A8,1,1,TRUE(),"p")</f>
        <v>p.$A$11</v>
      </c>
      <c r="C8" s="4" t="str">
        <f aca="true">SUBSTITUTE(SUBSTITUTE(SUBSTITUTE(SUBSTITUTE(SUBSTITUTE(SUBSTITUTE(SUBSTITUTE(INDIRECT(B8),F8,G8),H8,I8),J8,K8),L8,M8),N8,O8),P8,Q8),R8,S8)</f>
        <v>Deux tubes ensemble peuvent remplir un réservoir de 1531.2 litres dans les 12 heures. Quelle est la capacité de chaque tube (mesuré en litres fournies par heure), si le deuxième tube fournit 1.9 fois plus d'eau que le premier?</v>
      </c>
      <c r="D8" s="4" t="str">
        <f aca="false">SUBSTITUTE(SUBSTITUTE(SUBSTITUTE(C8,T8,U8),V8,W8),X8,Y8)</f>
        <v>Deux tubes ensemble peuvent remplir un réservoir de 1531.2 litres dans les 12 heures. Quelle est la capacité de chaque tube (mesuré en litres fournies par heure), si le deuxième tube fournit 1.9 fois plus d'eau que le premier?</v>
      </c>
      <c r="E8" s="21" t="n">
        <f aca="true">INT(RAND()*8)+1</f>
        <v>5</v>
      </c>
      <c r="F8" s="22" t="str">
        <f aca="true">CONCATENATE("[",INDIRECT(ADDRESS($A8+1,F$1,1,TRUE(),"p")),"]")</f>
        <v>[t]</v>
      </c>
      <c r="G8" s="21" t="n">
        <f aca="true">ROUND(INDIRECT(ADDRESS($A8+1+$E8,G$1,1,TRUE(),"p")),5)</f>
        <v>12</v>
      </c>
      <c r="H8" s="22" t="str">
        <f aca="true">CONCATENATE("[",INDIRECT(ADDRESS($A8+1,H$1,1,TRUE(),"p")),"]")</f>
        <v>[v1]</v>
      </c>
      <c r="I8" s="21" t="n">
        <f aca="true">ROUND(INDIRECT(ADDRESS($A8+1+$E8,I$1,1,TRUE(),"p")),5)</f>
        <v>44</v>
      </c>
      <c r="J8" s="22" t="str">
        <f aca="true">CONCATENATE("[",INDIRECT(ADDRESS($A8+1,J$1,1,TRUE(),"p")),"]")</f>
        <v>[k]</v>
      </c>
      <c r="K8" s="21" t="n">
        <f aca="true">ROUND(INDIRECT(ADDRESS($A8+1+$E8,K$1,1,TRUE(),"p")),5)</f>
        <v>1.9</v>
      </c>
      <c r="L8" s="22" t="str">
        <f aca="true">CONCATENATE("[",INDIRECT(ADDRESS($A8+1,L$1,1,TRUE(),"p")),"]")</f>
        <v>[]</v>
      </c>
      <c r="M8" s="21" t="n">
        <f aca="true">ROUND(INDIRECT(ADDRESS($A8+1+$E8,M$1,1,TRUE(),"p")),5)</f>
        <v>0</v>
      </c>
      <c r="N8" s="22" t="str">
        <f aca="true">CONCATENATE("[",INDIRECT(ADDRESS($A8+1,N$1,1,TRUE(),"p")),"]")</f>
        <v>[v2]</v>
      </c>
      <c r="O8" s="21" t="n">
        <f aca="true">ROUND(INDIRECT(ADDRESS($A8+1+$E8,O$1,1,TRUE(),"p")),5)</f>
        <v>83.6</v>
      </c>
      <c r="P8" s="22" t="str">
        <f aca="true">CONCATENATE("[",INDIRECT(ADDRESS($A8+1,P$1,1,TRUE(),"p")),"]")</f>
        <v>[s]</v>
      </c>
      <c r="Q8" s="21" t="n">
        <f aca="true">ROUND(INDIRECT(ADDRESS($A8+1+$E8,Q$1,1,TRUE(),"p")),5)</f>
        <v>1531.2</v>
      </c>
      <c r="R8" s="22" t="str">
        <f aca="true">CONCATENATE("[",INDIRECT(ADDRESS($A8+1,R$1,1,TRUE(),"p")),"]")</f>
        <v>[]</v>
      </c>
      <c r="S8" s="21" t="n">
        <f aca="true">ROUND(INDIRECT(ADDRESS($A8+1+$E8,S$1,1,TRUE(),"p")),5)</f>
        <v>0</v>
      </c>
      <c r="T8" s="22" t="str">
        <f aca="true">CONCATENATE("[",INDIRECT(ADDRESS($A8+1,T$1,1,TRUE(),"p")),"]")</f>
        <v>[]</v>
      </c>
      <c r="U8" s="21" t="n">
        <f aca="true">ROUND(INDIRECT(ADDRESS($A8+1+$E8,U$1,1,TRUE(),"p")),5)</f>
        <v>0</v>
      </c>
      <c r="V8" s="22" t="str">
        <f aca="true">CONCATENATE("[",INDIRECT(ADDRESS($A8+1,V$1,1,TRUE(),"p")),"]")</f>
        <v>[]</v>
      </c>
      <c r="W8" s="21" t="n">
        <f aca="true">ROUND(INDIRECT(ADDRESS($A8+1+$E8,W$1,1,TRUE(),"p")),5)</f>
        <v>0</v>
      </c>
      <c r="X8" s="22" t="str">
        <f aca="true">CONCATENATE("[",INDIRECT(ADDRESS($A8+1,X$1,1,TRUE(),"p")),"]")</f>
        <v>[]</v>
      </c>
      <c r="Y8" s="21" t="n">
        <f aca="true">ROUND(INDIRECT(ADDRESS($A8+1+$E8,Y$1,1,TRUE(),"p")),5)</f>
        <v>0</v>
      </c>
    </row>
    <row r="9" customFormat="false" ht="156.75" hidden="false" customHeight="true" outlineLevel="0" collapsed="false">
      <c r="A9" s="21" t="n">
        <f aca="true">INT(RAND()*8)*10+1</f>
        <v>71</v>
      </c>
      <c r="B9" s="21" t="str">
        <f aca="false">ADDRESS(A9,1,1,TRUE(),"p")</f>
        <v>p.$A$71</v>
      </c>
      <c r="C9" s="4" t="str">
        <f aca="true">SUBSTITUTE(SUBSTITUTE(SUBSTITUTE(SUBSTITUTE(SUBSTITUTE(SUBSTITUTE(SUBSTITUTE(INDIRECT(B9),F9,G9),H9,I9),J9,K9),L9,M9),N9,O9),P9,Q9),R9,S9)</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5 Fr chez «Migors» et 1 Fr chez «Coop». Une litre du lait coûte 10 Fr cehz «Migros» et 10 Fr chez «Coop». Premier employé a dépensé [p1] Fr. et le second employé a dépensé [p2] Fr. Combien d'œufs et combien de litres du lait été nécessaire pour le gâteau?</v>
      </c>
      <c r="D9" s="4" t="str">
        <f aca="false">SUBSTITUTE(SUBSTITUTE(SUBSTITUTE(C9,T9,U9),V9,W9),X9,Y9)</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5 Fr chez «Migors» et 1 Fr chez «Coop». Une litre du lait coûte 10 Fr cehz «Migros» et 10 Fr chez «Coop». Premier employé a dépensé 106.5 Fr. et le second employé a dépensé 113 Fr. Combien d'œufs et combien de litres du lait été nécessaire pour le gâteau?</v>
      </c>
      <c r="E9" s="21" t="n">
        <f aca="true">INT(RAND()*8)+1</f>
        <v>7</v>
      </c>
      <c r="F9" s="22" t="str">
        <f aca="true">CONCATENATE("[",INDIRECT(ADDRESS($A9+1,F$1,1,TRUE(),"p")),"]")</f>
        <v>[ep1]</v>
      </c>
      <c r="G9" s="21" t="n">
        <f aca="true">ROUND(INDIRECT(ADDRESS($A9+1+$E9,G$1,1,TRUE(),"p")),5)</f>
        <v>0.5</v>
      </c>
      <c r="H9" s="22" t="str">
        <f aca="true">CONCATENATE("[",INDIRECT(ADDRESS($A9+1,H$1,1,TRUE(),"p")),"]")</f>
        <v>[ep2]</v>
      </c>
      <c r="I9" s="21" t="n">
        <f aca="true">ROUND(INDIRECT(ADDRESS($A9+1+$E9,I$1,1,TRUE(),"p")),5)</f>
        <v>1</v>
      </c>
      <c r="J9" s="22" t="str">
        <f aca="true">CONCATENATE("[",INDIRECT(ADDRESS($A9+1,J$1,1,TRUE(),"p")),"]")</f>
        <v>[mp1]</v>
      </c>
      <c r="K9" s="21" t="n">
        <f aca="true">ROUND(INDIRECT(ADDRESS($A9+1+$E9,K$1,1,TRUE(),"p")),5)</f>
        <v>10</v>
      </c>
      <c r="L9" s="22" t="str">
        <f aca="true">CONCATENATE("[",INDIRECT(ADDRESS($A9+1,L$1,1,TRUE(),"p")),"]")</f>
        <v>[mp2]</v>
      </c>
      <c r="M9" s="21" t="n">
        <f aca="true">ROUND(INDIRECT(ADDRESS($A9+1+$E9,M$1,1,TRUE(),"p")),5)</f>
        <v>10</v>
      </c>
      <c r="N9" s="22" t="str">
        <f aca="true">CONCATENATE("[",INDIRECT(ADDRESS($A9+1,N$1,1,TRUE(),"p")),"]")</f>
        <v>[e]</v>
      </c>
      <c r="O9" s="21" t="n">
        <f aca="true">ROUND(INDIRECT(ADDRESS($A9+1+$E9,O$1,1,TRUE(),"p")),5)</f>
        <v>26</v>
      </c>
      <c r="P9" s="22" t="str">
        <f aca="true">CONCATENATE("[",INDIRECT(ADDRESS($A9+1,P$1,1,TRUE(),"p")),"]")</f>
        <v>[m]</v>
      </c>
      <c r="Q9" s="21" t="n">
        <f aca="true">ROUND(INDIRECT(ADDRESS($A9+1+$E9,Q$1,1,TRUE(),"p")),5)</f>
        <v>20</v>
      </c>
      <c r="R9" s="22" t="str">
        <f aca="true">CONCATENATE("[",INDIRECT(ADDRESS($A9+1,R$1,1,TRUE(),"p")),"]")</f>
        <v>[]</v>
      </c>
      <c r="S9" s="21" t="n">
        <f aca="true">ROUND(INDIRECT(ADDRESS($A9+1+$E9,S$1,1,TRUE(),"p")),5)</f>
        <v>0</v>
      </c>
      <c r="T9" s="22" t="str">
        <f aca="true">CONCATENATE("[",INDIRECT(ADDRESS($A9+1,T$1,1,TRUE(),"p")),"]")</f>
        <v>[p1]</v>
      </c>
      <c r="U9" s="21" t="n">
        <f aca="true">ROUND(INDIRECT(ADDRESS($A9+1+$E9,U$1,1,TRUE(),"p")),5)</f>
        <v>106.5</v>
      </c>
      <c r="V9" s="22" t="str">
        <f aca="true">CONCATENATE("[",INDIRECT(ADDRESS($A9+1,V$1,1,TRUE(),"p")),"]")</f>
        <v>[p2]</v>
      </c>
      <c r="W9" s="21" t="n">
        <f aca="true">ROUND(INDIRECT(ADDRESS($A9+1+$E9,W$1,1,TRUE(),"p")),5)</f>
        <v>113</v>
      </c>
      <c r="X9" s="22" t="str">
        <f aca="true">CONCATENATE("[",INDIRECT(ADDRESS($A9+1,X$1,1,TRUE(),"p")),"]")</f>
        <v>[]</v>
      </c>
      <c r="Y9" s="21" t="n">
        <f aca="true">ROUND(INDIRECT(ADDRESS($A9+1+$E9,Y$1,1,TRUE(),"p")),5)</f>
        <v>0</v>
      </c>
    </row>
    <row r="10" customFormat="false" ht="156.75" hidden="false" customHeight="true" outlineLevel="0" collapsed="false">
      <c r="A10" s="21" t="n">
        <f aca="true">INT(RAND()*8)*10+1</f>
        <v>71</v>
      </c>
      <c r="B10" s="21" t="str">
        <f aca="false">ADDRESS(A10,1,1,TRUE(),"p")</f>
        <v>p.$A$71</v>
      </c>
      <c r="C10" s="4" t="str">
        <f aca="true">SUBSTITUTE(SUBSTITUTE(SUBSTITUTE(SUBSTITUTE(SUBSTITUTE(SUBSTITUTE(SUBSTITUTE(INDIRECT(B10),F10,G10),H10,I10),J10,K10),L10,M10),N10,O10),P10,Q10),R10,S10)</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5 Fr chez «Migors» et 1 Fr chez «Coop». Une litre du lait coûte 10 Fr cehz «Migros» et 10 Fr chez «Coop». Premier employé a dépensé [p1] Fr. et le second employé a dépensé [p2] Fr. Combien d'œufs et combien de litres du lait été nécessaire pour le gâteau?</v>
      </c>
      <c r="D10" s="4" t="str">
        <f aca="false">SUBSTITUTE(SUBSTITUTE(SUBSTITUTE(C10,T10,U10),V10,W10),X10,Y10)</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5 Fr chez «Migors» et 1 Fr chez «Coop». Une litre du lait coûte 10 Fr cehz «Migros» et 10 Fr chez «Coop». Premier employé a dépensé 106.5 Fr. et le second employé a dépensé 113 Fr. Combien d'œufs et combien de litres du lait été nécessaire pour le gâteau?</v>
      </c>
      <c r="E10" s="21" t="n">
        <f aca="true">INT(RAND()*8)+1</f>
        <v>7</v>
      </c>
      <c r="F10" s="22" t="str">
        <f aca="true">CONCATENATE("[",INDIRECT(ADDRESS($A10+1,F$1,1,TRUE(),"p")),"]")</f>
        <v>[ep1]</v>
      </c>
      <c r="G10" s="21" t="n">
        <f aca="true">ROUND(INDIRECT(ADDRESS($A10+1+$E10,G$1,1,TRUE(),"p")),5)</f>
        <v>0.5</v>
      </c>
      <c r="H10" s="22" t="str">
        <f aca="true">CONCATENATE("[",INDIRECT(ADDRESS($A10+1,H$1,1,TRUE(),"p")),"]")</f>
        <v>[ep2]</v>
      </c>
      <c r="I10" s="21" t="n">
        <f aca="true">ROUND(INDIRECT(ADDRESS($A10+1+$E10,I$1,1,TRUE(),"p")),5)</f>
        <v>1</v>
      </c>
      <c r="J10" s="22" t="str">
        <f aca="true">CONCATENATE("[",INDIRECT(ADDRESS($A10+1,J$1,1,TRUE(),"p")),"]")</f>
        <v>[mp1]</v>
      </c>
      <c r="K10" s="21" t="n">
        <f aca="true">ROUND(INDIRECT(ADDRESS($A10+1+$E10,K$1,1,TRUE(),"p")),5)</f>
        <v>10</v>
      </c>
      <c r="L10" s="22" t="str">
        <f aca="true">CONCATENATE("[",INDIRECT(ADDRESS($A10+1,L$1,1,TRUE(),"p")),"]")</f>
        <v>[mp2]</v>
      </c>
      <c r="M10" s="21" t="n">
        <f aca="true">ROUND(INDIRECT(ADDRESS($A10+1+$E10,M$1,1,TRUE(),"p")),5)</f>
        <v>10</v>
      </c>
      <c r="N10" s="22" t="str">
        <f aca="true">CONCATENATE("[",INDIRECT(ADDRESS($A10+1,N$1,1,TRUE(),"p")),"]")</f>
        <v>[e]</v>
      </c>
      <c r="O10" s="21" t="n">
        <f aca="true">ROUND(INDIRECT(ADDRESS($A10+1+$E10,O$1,1,TRUE(),"p")),5)</f>
        <v>26</v>
      </c>
      <c r="P10" s="22" t="str">
        <f aca="true">CONCATENATE("[",INDIRECT(ADDRESS($A10+1,P$1,1,TRUE(),"p")),"]")</f>
        <v>[m]</v>
      </c>
      <c r="Q10" s="21" t="n">
        <f aca="true">ROUND(INDIRECT(ADDRESS($A10+1+$E10,Q$1,1,TRUE(),"p")),5)</f>
        <v>20</v>
      </c>
      <c r="R10" s="22" t="str">
        <f aca="true">CONCATENATE("[",INDIRECT(ADDRESS($A10+1,R$1,1,TRUE(),"p")),"]")</f>
        <v>[]</v>
      </c>
      <c r="S10" s="21" t="n">
        <f aca="true">ROUND(INDIRECT(ADDRESS($A10+1+$E10,S$1,1,TRUE(),"p")),5)</f>
        <v>0</v>
      </c>
      <c r="T10" s="22" t="str">
        <f aca="true">CONCATENATE("[",INDIRECT(ADDRESS($A10+1,T$1,1,TRUE(),"p")),"]")</f>
        <v>[p1]</v>
      </c>
      <c r="U10" s="21" t="n">
        <f aca="true">ROUND(INDIRECT(ADDRESS($A10+1+$E10,U$1,1,TRUE(),"p")),5)</f>
        <v>106.5</v>
      </c>
      <c r="V10" s="22" t="str">
        <f aca="true">CONCATENATE("[",INDIRECT(ADDRESS($A10+1,V$1,1,TRUE(),"p")),"]")</f>
        <v>[p2]</v>
      </c>
      <c r="W10" s="21" t="n">
        <f aca="true">ROUND(INDIRECT(ADDRESS($A10+1+$E10,W$1,1,TRUE(),"p")),5)</f>
        <v>113</v>
      </c>
      <c r="X10" s="22" t="str">
        <f aca="true">CONCATENATE("[",INDIRECT(ADDRESS($A10+1,X$1,1,TRUE(),"p")),"]")</f>
        <v>[]</v>
      </c>
      <c r="Y10" s="21" t="n">
        <f aca="true">ROUND(INDIRECT(ADDRESS($A10+1+$E10,Y$1,1,TRUE(),"p")),5)</f>
        <v>0</v>
      </c>
    </row>
    <row r="11" customFormat="false" ht="156.75" hidden="false" customHeight="true" outlineLevel="0" collapsed="false">
      <c r="A11" s="21" t="n">
        <f aca="true">INT(RAND()*8)*10+1</f>
        <v>71</v>
      </c>
      <c r="B11" s="21" t="str">
        <f aca="false">ADDRESS(A11,1,1,TRUE(),"p")</f>
        <v>p.$A$71</v>
      </c>
      <c r="C11" s="4" t="str">
        <f aca="true">SUBSTITUTE(SUBSTITUTE(SUBSTITUTE(SUBSTITUTE(SUBSTITUTE(SUBSTITUTE(SUBSTITUTE(INDIRECT(B11),F11,G11),H11,I11),J11,K11),L11,M11),N11,O11),P11,Q11),R11,S11)</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5 Fr chez «Migors» et 1 Fr chez «Coop». Une litre du lait coûte 10 Fr cehz «Migros» et 10 Fr chez «Coop». Premier employé a dépensé [p1] Fr. et le second employé a dépensé [p2] Fr. Combien d'œufs et combien de litres du lait été nécessaire pour le gâteau?</v>
      </c>
      <c r="D11" s="4" t="str">
        <f aca="false">SUBSTITUTE(SUBSTITUTE(SUBSTITUTE(C11,T11,U11),V11,W11),X11,Y11)</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5 Fr chez «Migors» et 1 Fr chez «Coop». Une litre du lait coûte 10 Fr cehz «Migros» et 10 Fr chez «Coop». Premier employé a dépensé 106.5 Fr. et le second employé a dépensé 113 Fr. Combien d'œufs et combien de litres du lait été nécessaire pour le gâteau?</v>
      </c>
      <c r="E11" s="21" t="n">
        <f aca="true">INT(RAND()*8)+1</f>
        <v>7</v>
      </c>
      <c r="F11" s="22" t="str">
        <f aca="true">CONCATENATE("[",INDIRECT(ADDRESS($A11+1,F$1,1,TRUE(),"p")),"]")</f>
        <v>[ep1]</v>
      </c>
      <c r="G11" s="21" t="n">
        <f aca="true">ROUND(INDIRECT(ADDRESS($A11+1+$E11,G$1,1,TRUE(),"p")),5)</f>
        <v>0.5</v>
      </c>
      <c r="H11" s="22" t="str">
        <f aca="true">CONCATENATE("[",INDIRECT(ADDRESS($A11+1,H$1,1,TRUE(),"p")),"]")</f>
        <v>[ep2]</v>
      </c>
      <c r="I11" s="21" t="n">
        <f aca="true">ROUND(INDIRECT(ADDRESS($A11+1+$E11,I$1,1,TRUE(),"p")),5)</f>
        <v>1</v>
      </c>
      <c r="J11" s="22" t="str">
        <f aca="true">CONCATENATE("[",INDIRECT(ADDRESS($A11+1,J$1,1,TRUE(),"p")),"]")</f>
        <v>[mp1]</v>
      </c>
      <c r="K11" s="21" t="n">
        <f aca="true">ROUND(INDIRECT(ADDRESS($A11+1+$E11,K$1,1,TRUE(),"p")),5)</f>
        <v>10</v>
      </c>
      <c r="L11" s="22" t="str">
        <f aca="true">CONCATENATE("[",INDIRECT(ADDRESS($A11+1,L$1,1,TRUE(),"p")),"]")</f>
        <v>[mp2]</v>
      </c>
      <c r="M11" s="21" t="n">
        <f aca="true">ROUND(INDIRECT(ADDRESS($A11+1+$E11,M$1,1,TRUE(),"p")),5)</f>
        <v>10</v>
      </c>
      <c r="N11" s="22" t="str">
        <f aca="true">CONCATENATE("[",INDIRECT(ADDRESS($A11+1,N$1,1,TRUE(),"p")),"]")</f>
        <v>[e]</v>
      </c>
      <c r="O11" s="21" t="n">
        <f aca="true">ROUND(INDIRECT(ADDRESS($A11+1+$E11,O$1,1,TRUE(),"p")),5)</f>
        <v>26</v>
      </c>
      <c r="P11" s="22" t="str">
        <f aca="true">CONCATENATE("[",INDIRECT(ADDRESS($A11+1,P$1,1,TRUE(),"p")),"]")</f>
        <v>[m]</v>
      </c>
      <c r="Q11" s="21" t="n">
        <f aca="true">ROUND(INDIRECT(ADDRESS($A11+1+$E11,Q$1,1,TRUE(),"p")),5)</f>
        <v>20</v>
      </c>
      <c r="R11" s="22" t="str">
        <f aca="true">CONCATENATE("[",INDIRECT(ADDRESS($A11+1,R$1,1,TRUE(),"p")),"]")</f>
        <v>[]</v>
      </c>
      <c r="S11" s="21" t="n">
        <f aca="true">ROUND(INDIRECT(ADDRESS($A11+1+$E11,S$1,1,TRUE(),"p")),5)</f>
        <v>0</v>
      </c>
      <c r="T11" s="22" t="str">
        <f aca="true">CONCATENATE("[",INDIRECT(ADDRESS($A11+1,T$1,1,TRUE(),"p")),"]")</f>
        <v>[p1]</v>
      </c>
      <c r="U11" s="21" t="n">
        <f aca="true">ROUND(INDIRECT(ADDRESS($A11+1+$E11,U$1,1,TRUE(),"p")),5)</f>
        <v>106.5</v>
      </c>
      <c r="V11" s="22" t="str">
        <f aca="true">CONCATENATE("[",INDIRECT(ADDRESS($A11+1,V$1,1,TRUE(),"p")),"]")</f>
        <v>[p2]</v>
      </c>
      <c r="W11" s="21" t="n">
        <f aca="true">ROUND(INDIRECT(ADDRESS($A11+1+$E11,W$1,1,TRUE(),"p")),5)</f>
        <v>113</v>
      </c>
      <c r="X11" s="22" t="str">
        <f aca="true">CONCATENATE("[",INDIRECT(ADDRESS($A11+1,X$1,1,TRUE(),"p")),"]")</f>
        <v>[]</v>
      </c>
      <c r="Y11" s="21" t="n">
        <f aca="true">ROUND(INDIRECT(ADDRESS($A11+1+$E11,Y$1,1,TRUE(),"p")),5)</f>
        <v>0</v>
      </c>
    </row>
    <row r="12" customFormat="false" ht="156.75" hidden="false" customHeight="true" outlineLevel="0" collapsed="false">
      <c r="A12" s="21" t="n">
        <f aca="true">INT(RAND()*8)*10+1</f>
        <v>11</v>
      </c>
      <c r="B12" s="21" t="str">
        <f aca="false">ADDRESS(A12,1,1,TRUE(),"p")</f>
        <v>p.$A$11</v>
      </c>
      <c r="C12" s="4" t="str">
        <f aca="true">SUBSTITUTE(SUBSTITUTE(SUBSTITUTE(SUBSTITUTE(SUBSTITUTE(SUBSTITUTE(SUBSTITUTE(INDIRECT(B12),F12,G12),H12,I12),J12,K12),L12,M12),N12,O12),P12,Q12),R12,S12)</f>
        <v>Deux tubes ensemble peuvent remplir un réservoir de 2142 litres dans les 15 heures. Quelle est la capacité de chaque tube (mesuré en litres fournies par heure), si le deuxième tube fournit 2.4 fois plus d'eau que le premier?</v>
      </c>
      <c r="D12" s="4" t="str">
        <f aca="false">SUBSTITUTE(SUBSTITUTE(SUBSTITUTE(C12,T12,U12),V12,W12),X12,Y12)</f>
        <v>Deux tubes ensemble peuvent remplir un réservoir de 2142 litres dans les 15 heures. Quelle est la capacité de chaque tube (mesuré en litres fournies par heure), si le deuxième tube fournit 2.4 fois plus d'eau que le premier?</v>
      </c>
      <c r="E12" s="21" t="n">
        <f aca="true">INT(RAND()*8)+1</f>
        <v>6</v>
      </c>
      <c r="F12" s="22" t="str">
        <f aca="true">CONCATENATE("[",INDIRECT(ADDRESS($A12+1,F$1,1,TRUE(),"p")),"]")</f>
        <v>[t]</v>
      </c>
      <c r="G12" s="21" t="n">
        <f aca="true">ROUND(INDIRECT(ADDRESS($A12+1+$E12,G$1,1,TRUE(),"p")),5)</f>
        <v>15</v>
      </c>
      <c r="H12" s="22" t="str">
        <f aca="true">CONCATENATE("[",INDIRECT(ADDRESS($A12+1,H$1,1,TRUE(),"p")),"]")</f>
        <v>[v1]</v>
      </c>
      <c r="I12" s="21" t="n">
        <f aca="true">ROUND(INDIRECT(ADDRESS($A12+1+$E12,I$1,1,TRUE(),"p")),5)</f>
        <v>42</v>
      </c>
      <c r="J12" s="22" t="str">
        <f aca="true">CONCATENATE("[",INDIRECT(ADDRESS($A12+1,J$1,1,TRUE(),"p")),"]")</f>
        <v>[k]</v>
      </c>
      <c r="K12" s="21" t="n">
        <f aca="true">ROUND(INDIRECT(ADDRESS($A12+1+$E12,K$1,1,TRUE(),"p")),5)</f>
        <v>2.4</v>
      </c>
      <c r="L12" s="22" t="str">
        <f aca="true">CONCATENATE("[",INDIRECT(ADDRESS($A12+1,L$1,1,TRUE(),"p")),"]")</f>
        <v>[]</v>
      </c>
      <c r="M12" s="21" t="n">
        <f aca="true">ROUND(INDIRECT(ADDRESS($A12+1+$E12,M$1,1,TRUE(),"p")),5)</f>
        <v>0</v>
      </c>
      <c r="N12" s="22" t="str">
        <f aca="true">CONCATENATE("[",INDIRECT(ADDRESS($A12+1,N$1,1,TRUE(),"p")),"]")</f>
        <v>[v2]</v>
      </c>
      <c r="O12" s="21" t="n">
        <f aca="true">ROUND(INDIRECT(ADDRESS($A12+1+$E12,O$1,1,TRUE(),"p")),5)</f>
        <v>100.8</v>
      </c>
      <c r="P12" s="22" t="str">
        <f aca="true">CONCATENATE("[",INDIRECT(ADDRESS($A12+1,P$1,1,TRUE(),"p")),"]")</f>
        <v>[s]</v>
      </c>
      <c r="Q12" s="21" t="n">
        <f aca="true">ROUND(INDIRECT(ADDRESS($A12+1+$E12,Q$1,1,TRUE(),"p")),5)</f>
        <v>2142</v>
      </c>
      <c r="R12" s="22" t="str">
        <f aca="true">CONCATENATE("[",INDIRECT(ADDRESS($A12+1,R$1,1,TRUE(),"p")),"]")</f>
        <v>[]</v>
      </c>
      <c r="S12" s="21" t="n">
        <f aca="true">ROUND(INDIRECT(ADDRESS($A12+1+$E12,S$1,1,TRUE(),"p")),5)</f>
        <v>0</v>
      </c>
      <c r="T12" s="22" t="str">
        <f aca="true">CONCATENATE("[",INDIRECT(ADDRESS($A12+1,T$1,1,TRUE(),"p")),"]")</f>
        <v>[]</v>
      </c>
      <c r="U12" s="21" t="n">
        <f aca="true">ROUND(INDIRECT(ADDRESS($A12+1+$E12,U$1,1,TRUE(),"p")),5)</f>
        <v>0</v>
      </c>
      <c r="V12" s="22" t="str">
        <f aca="true">CONCATENATE("[",INDIRECT(ADDRESS($A12+1,V$1,1,TRUE(),"p")),"]")</f>
        <v>[]</v>
      </c>
      <c r="W12" s="21" t="n">
        <f aca="true">ROUND(INDIRECT(ADDRESS($A12+1+$E12,W$1,1,TRUE(),"p")),5)</f>
        <v>0</v>
      </c>
      <c r="X12" s="22" t="str">
        <f aca="true">CONCATENATE("[",INDIRECT(ADDRESS($A12+1,X$1,1,TRUE(),"p")),"]")</f>
        <v>[]</v>
      </c>
      <c r="Y12" s="21" t="n">
        <f aca="true">ROUND(INDIRECT(ADDRESS($A12+1+$E12,Y$1,1,TRUE(),"p")),5)</f>
        <v>0</v>
      </c>
    </row>
    <row r="13" customFormat="false" ht="156.75" hidden="false" customHeight="true" outlineLevel="0" collapsed="false">
      <c r="A13" s="21" t="n">
        <f aca="true">INT(RAND()*8)*10+1</f>
        <v>61</v>
      </c>
      <c r="B13" s="21" t="str">
        <f aca="false">ADDRESS(A13,1,1,TRUE(),"p")</f>
        <v>p.$A$61</v>
      </c>
      <c r="C13" s="4" t="str">
        <f aca="true">SUBSTITUTE(SUBSTITUTE(SUBSTITUTE(SUBSTITUTE(SUBSTITUTE(SUBSTITUTE(SUBSTITUTE(INDIRECT(B13),F13,G13),H13,I13),J13,K13),L13,M13),N13,O13),P13,Q13),R13,S13)</f>
        <v>Le prix des bananes est de 2.9 Fr. par kilo et le prix des oranges est de 5.3 Fr. par kilo. M. Leblanc a acheté au total 18 kilos de deux fruits et a payé 76.2 Fr. Combien de chaque fruit, il a acheté ?</v>
      </c>
      <c r="D13" s="4" t="str">
        <f aca="false">SUBSTITUTE(SUBSTITUTE(SUBSTITUTE(C13,T13,U13),V13,W13),X13,Y13)</f>
        <v>Le prix des bananes est de 2.9 Fr. par kilo et le prix des oranges est de 5.3 Fr. par kilo. M. Leblanc a acheté au total 18 kilos de deux fruits et a payé 76.2 Fr. Combien de chaque fruit, il a acheté ?</v>
      </c>
      <c r="E13" s="21" t="n">
        <f aca="true">INT(RAND()*8)+1</f>
        <v>2</v>
      </c>
      <c r="F13" s="22" t="str">
        <f aca="true">CONCATENATE("[",INDIRECT(ADDRESS($A13+1,F$1,1,TRUE(),"p")),"]")</f>
        <v>[w1]</v>
      </c>
      <c r="G13" s="21" t="n">
        <f aca="true">ROUND(INDIRECT(ADDRESS($A13+1+$E13,G$1,1,TRUE(),"p")),5)</f>
        <v>8</v>
      </c>
      <c r="H13" s="22" t="str">
        <f aca="true">CONCATENATE("[",INDIRECT(ADDRESS($A13+1,H$1,1,TRUE(),"p")),"]")</f>
        <v>[w2]</v>
      </c>
      <c r="I13" s="21" t="n">
        <f aca="true">ROUND(INDIRECT(ADDRESS($A13+1+$E13,I$1,1,TRUE(),"p")),5)</f>
        <v>10</v>
      </c>
      <c r="J13" s="22" t="str">
        <f aca="true">CONCATENATE("[",INDIRECT(ADDRESS($A13+1,J$1,1,TRUE(),"p")),"]")</f>
        <v>[p1]</v>
      </c>
      <c r="K13" s="21" t="n">
        <f aca="true">ROUND(INDIRECT(ADDRESS($A13+1+$E13,K$1,1,TRUE(),"p")),5)</f>
        <v>2.9</v>
      </c>
      <c r="L13" s="22" t="str">
        <f aca="true">CONCATENATE("[",INDIRECT(ADDRESS($A13+1,L$1,1,TRUE(),"p")),"]")</f>
        <v>[p2]</v>
      </c>
      <c r="M13" s="21" t="n">
        <f aca="true">ROUND(INDIRECT(ADDRESS($A13+1+$E13,M$1,1,TRUE(),"p")),5)</f>
        <v>5.3</v>
      </c>
      <c r="N13" s="22" t="str">
        <f aca="true">CONCATENATE("[",INDIRECT(ADDRESS($A13+1,N$1,1,TRUE(),"p")),"]")</f>
        <v>[]</v>
      </c>
      <c r="O13" s="21" t="n">
        <f aca="true">ROUND(INDIRECT(ADDRESS($A13+1+$E13,O$1,1,TRUE(),"p")),5)</f>
        <v>0</v>
      </c>
      <c r="P13" s="22" t="str">
        <f aca="true">CONCATENATE("[",INDIRECT(ADDRESS($A13+1,P$1,1,TRUE(),"p")),"]")</f>
        <v>[w]</v>
      </c>
      <c r="Q13" s="21" t="n">
        <f aca="true">ROUND(INDIRECT(ADDRESS($A13+1+$E13,Q$1,1,TRUE(),"p")),5)</f>
        <v>18</v>
      </c>
      <c r="R13" s="22" t="str">
        <f aca="true">CONCATENATE("[",INDIRECT(ADDRESS($A13+1,R$1,1,TRUE(),"p")),"]")</f>
        <v>[p]</v>
      </c>
      <c r="S13" s="21" t="n">
        <f aca="true">ROUND(INDIRECT(ADDRESS($A13+1+$E13,S$1,1,TRUE(),"p")),5)</f>
        <v>76.2</v>
      </c>
      <c r="T13" s="22" t="str">
        <f aca="true">CONCATENATE("[",INDIRECT(ADDRESS($A13+1,T$1,1,TRUE(),"p")),"]")</f>
        <v>[]</v>
      </c>
      <c r="U13" s="21" t="n">
        <f aca="true">ROUND(INDIRECT(ADDRESS($A13+1+$E13,U$1,1,TRUE(),"p")),5)</f>
        <v>0</v>
      </c>
      <c r="V13" s="22" t="str">
        <f aca="true">CONCATENATE("[",INDIRECT(ADDRESS($A13+1,V$1,1,TRUE(),"p")),"]")</f>
        <v>[]</v>
      </c>
      <c r="W13" s="21" t="n">
        <f aca="true">ROUND(INDIRECT(ADDRESS($A13+1+$E13,W$1,1,TRUE(),"p")),5)</f>
        <v>0</v>
      </c>
      <c r="X13" s="22" t="str">
        <f aca="true">CONCATENATE("[",INDIRECT(ADDRESS($A13+1,X$1,1,TRUE(),"p")),"]")</f>
        <v>[]</v>
      </c>
      <c r="Y13" s="21" t="n">
        <f aca="true">ROUND(INDIRECT(ADDRESS($A13+1+$E13,Y$1,1,TRUE(),"p")),5)</f>
        <v>0</v>
      </c>
    </row>
    <row r="14" customFormat="false" ht="156.75" hidden="false" customHeight="true" outlineLevel="0" collapsed="false">
      <c r="A14" s="21" t="n">
        <f aca="true">INT(RAND()*8)*10+1</f>
        <v>71</v>
      </c>
      <c r="B14" s="21" t="str">
        <f aca="false">ADDRESS(A14,1,1,TRUE(),"p")</f>
        <v>p.$A$71</v>
      </c>
      <c r="C14" s="4" t="str">
        <f aca="true">SUBSTITUTE(SUBSTITUTE(SUBSTITUTE(SUBSTITUTE(SUBSTITUTE(SUBSTITUTE(SUBSTITUTE(INDIRECT(B14),F14,G14),H14,I14),J14,K14),L14,M14),N14,O14),P14,Q14),R14,S14)</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5 Fr chez «Migors» et 0.8 Fr chez «Coop». Une litre du lait coûte 10 Fr cehz «Migros» et 6 Fr chez «Coop». Premier employé a dépensé [p1] Fr. et le second employé a dépensé [p2] Fr. Combien d'œufs et combien de litres du lait été nécessaire pour le gâteau?</v>
      </c>
      <c r="D14" s="4" t="str">
        <f aca="false">SUBSTITUTE(SUBSTITUTE(SUBSTITUTE(C14,T14,U14),V14,W14),X14,Y14)</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5 Fr chez «Migors» et 0.8 Fr chez «Coop». Une litre du lait coûte 10 Fr cehz «Migros» et 6 Fr chez «Coop». Premier employé a dépensé 132.5 Fr. et le second employé a dépensé 82 Fr. Combien d'œufs et combien de litres du lait été nécessaire pour le gâteau?</v>
      </c>
      <c r="E14" s="21" t="n">
        <f aca="true">INT(RAND()*8)+1</f>
        <v>4</v>
      </c>
      <c r="F14" s="22" t="str">
        <f aca="true">CONCATENATE("[",INDIRECT(ADDRESS($A14+1,F$1,1,TRUE(),"p")),"]")</f>
        <v>[ep1]</v>
      </c>
      <c r="G14" s="21" t="n">
        <f aca="true">ROUND(INDIRECT(ADDRESS($A14+1+$E14,G$1,1,TRUE(),"p")),5)</f>
        <v>0.5</v>
      </c>
      <c r="H14" s="22" t="str">
        <f aca="true">CONCATENATE("[",INDIRECT(ADDRESS($A14+1,H$1,1,TRUE(),"p")),"]")</f>
        <v>[ep2]</v>
      </c>
      <c r="I14" s="21" t="n">
        <f aca="true">ROUND(INDIRECT(ADDRESS($A14+1+$E14,I$1,1,TRUE(),"p")),5)</f>
        <v>0.8</v>
      </c>
      <c r="J14" s="22" t="str">
        <f aca="true">CONCATENATE("[",INDIRECT(ADDRESS($A14+1,J$1,1,TRUE(),"p")),"]")</f>
        <v>[mp1]</v>
      </c>
      <c r="K14" s="21" t="n">
        <f aca="true">ROUND(INDIRECT(ADDRESS($A14+1+$E14,K$1,1,TRUE(),"p")),5)</f>
        <v>10</v>
      </c>
      <c r="L14" s="22" t="str">
        <f aca="true">CONCATENATE("[",INDIRECT(ADDRESS($A14+1,L$1,1,TRUE(),"p")),"]")</f>
        <v>[mp2]</v>
      </c>
      <c r="M14" s="21" t="n">
        <f aca="true">ROUND(INDIRECT(ADDRESS($A14+1+$E14,M$1,1,TRUE(),"p")),5)</f>
        <v>6</v>
      </c>
      <c r="N14" s="22" t="str">
        <f aca="true">CONCATENATE("[",INDIRECT(ADDRESS($A14+1,N$1,1,TRUE(),"p")),"]")</f>
        <v>[e]</v>
      </c>
      <c r="O14" s="21" t="n">
        <f aca="true">ROUND(INDIRECT(ADDRESS($A14+1+$E14,O$1,1,TRUE(),"p")),5)</f>
        <v>10</v>
      </c>
      <c r="P14" s="22" t="str">
        <f aca="true">CONCATENATE("[",INDIRECT(ADDRESS($A14+1,P$1,1,TRUE(),"p")),"]")</f>
        <v>[m]</v>
      </c>
      <c r="Q14" s="21" t="n">
        <f aca="true">ROUND(INDIRECT(ADDRESS($A14+1+$E14,Q$1,1,TRUE(),"p")),5)</f>
        <v>26</v>
      </c>
      <c r="R14" s="22" t="str">
        <f aca="true">CONCATENATE("[",INDIRECT(ADDRESS($A14+1,R$1,1,TRUE(),"p")),"]")</f>
        <v>[]</v>
      </c>
      <c r="S14" s="21" t="n">
        <f aca="true">ROUND(INDIRECT(ADDRESS($A14+1+$E14,S$1,1,TRUE(),"p")),5)</f>
        <v>0</v>
      </c>
      <c r="T14" s="22" t="str">
        <f aca="true">CONCATENATE("[",INDIRECT(ADDRESS($A14+1,T$1,1,TRUE(),"p")),"]")</f>
        <v>[p1]</v>
      </c>
      <c r="U14" s="21" t="n">
        <f aca="true">ROUND(INDIRECT(ADDRESS($A14+1+$E14,U$1,1,TRUE(),"p")),5)</f>
        <v>132.5</v>
      </c>
      <c r="V14" s="22" t="str">
        <f aca="true">CONCATENATE("[",INDIRECT(ADDRESS($A14+1,V$1,1,TRUE(),"p")),"]")</f>
        <v>[p2]</v>
      </c>
      <c r="W14" s="21" t="n">
        <f aca="true">ROUND(INDIRECT(ADDRESS($A14+1+$E14,W$1,1,TRUE(),"p")),5)</f>
        <v>82</v>
      </c>
      <c r="X14" s="22" t="str">
        <f aca="true">CONCATENATE("[",INDIRECT(ADDRESS($A14+1,X$1,1,TRUE(),"p")),"]")</f>
        <v>[]</v>
      </c>
      <c r="Y14" s="21" t="n">
        <f aca="true">ROUND(INDIRECT(ADDRESS($A14+1+$E14,Y$1,1,TRUE(),"p")),5)</f>
        <v>0</v>
      </c>
    </row>
    <row r="15" customFormat="false" ht="156.75" hidden="false" customHeight="true" outlineLevel="0" collapsed="false">
      <c r="A15" s="21" t="n">
        <f aca="true">INT(RAND()*8)*10+1</f>
        <v>61</v>
      </c>
      <c r="B15" s="21" t="str">
        <f aca="false">ADDRESS(A15,1,1,TRUE(),"p")</f>
        <v>p.$A$61</v>
      </c>
      <c r="C15" s="4" t="str">
        <f aca="true">SUBSTITUTE(SUBSTITUTE(SUBSTITUTE(SUBSTITUTE(SUBSTITUTE(SUBSTITUTE(SUBSTITUTE(INDIRECT(B15),F15,G15),H15,I15),J15,K15),L15,M15),N15,O15),P15,Q15),R15,S15)</f>
        <v>Le prix des bananes est de 4.7 Fr. par kilo et le prix des oranges est de 2.7 Fr. par kilo. M. Leblanc a acheté au total 32 kilos de deux fruits et a payé 132.4 Fr. Combien de chaque fruit, il a acheté ?</v>
      </c>
      <c r="D15" s="4" t="str">
        <f aca="false">SUBSTITUTE(SUBSTITUTE(SUBSTITUTE(C15,T15,U15),V15,W15),X15,Y15)</f>
        <v>Le prix des bananes est de 4.7 Fr. par kilo et le prix des oranges est de 2.7 Fr. par kilo. M. Leblanc a acheté au total 32 kilos de deux fruits et a payé 132.4 Fr. Combien de chaque fruit, il a acheté ?</v>
      </c>
      <c r="E15" s="21" t="n">
        <f aca="true">INT(RAND()*8)+1</f>
        <v>8</v>
      </c>
      <c r="F15" s="22" t="str">
        <f aca="true">CONCATENATE("[",INDIRECT(ADDRESS($A15+1,F$1,1,TRUE(),"p")),"]")</f>
        <v>[w1]</v>
      </c>
      <c r="G15" s="21" t="n">
        <f aca="true">ROUND(INDIRECT(ADDRESS($A15+1+$E15,G$1,1,TRUE(),"p")),5)</f>
        <v>23</v>
      </c>
      <c r="H15" s="22" t="str">
        <f aca="true">CONCATENATE("[",INDIRECT(ADDRESS($A15+1,H$1,1,TRUE(),"p")),"]")</f>
        <v>[w2]</v>
      </c>
      <c r="I15" s="21" t="n">
        <f aca="true">ROUND(INDIRECT(ADDRESS($A15+1+$E15,I$1,1,TRUE(),"p")),5)</f>
        <v>9</v>
      </c>
      <c r="J15" s="22" t="str">
        <f aca="true">CONCATENATE("[",INDIRECT(ADDRESS($A15+1,J$1,1,TRUE(),"p")),"]")</f>
        <v>[p1]</v>
      </c>
      <c r="K15" s="21" t="n">
        <f aca="true">ROUND(INDIRECT(ADDRESS($A15+1+$E15,K$1,1,TRUE(),"p")),5)</f>
        <v>4.7</v>
      </c>
      <c r="L15" s="22" t="str">
        <f aca="true">CONCATENATE("[",INDIRECT(ADDRESS($A15+1,L$1,1,TRUE(),"p")),"]")</f>
        <v>[p2]</v>
      </c>
      <c r="M15" s="21" t="n">
        <f aca="true">ROUND(INDIRECT(ADDRESS($A15+1+$E15,M$1,1,TRUE(),"p")),5)</f>
        <v>2.7</v>
      </c>
      <c r="N15" s="22" t="str">
        <f aca="true">CONCATENATE("[",INDIRECT(ADDRESS($A15+1,N$1,1,TRUE(),"p")),"]")</f>
        <v>[]</v>
      </c>
      <c r="O15" s="21" t="n">
        <f aca="true">ROUND(INDIRECT(ADDRESS($A15+1+$E15,O$1,1,TRUE(),"p")),5)</f>
        <v>0</v>
      </c>
      <c r="P15" s="22" t="str">
        <f aca="true">CONCATENATE("[",INDIRECT(ADDRESS($A15+1,P$1,1,TRUE(),"p")),"]")</f>
        <v>[w]</v>
      </c>
      <c r="Q15" s="21" t="n">
        <f aca="true">ROUND(INDIRECT(ADDRESS($A15+1+$E15,Q$1,1,TRUE(),"p")),5)</f>
        <v>32</v>
      </c>
      <c r="R15" s="22" t="str">
        <f aca="true">CONCATENATE("[",INDIRECT(ADDRESS($A15+1,R$1,1,TRUE(),"p")),"]")</f>
        <v>[p]</v>
      </c>
      <c r="S15" s="21" t="n">
        <f aca="true">ROUND(INDIRECT(ADDRESS($A15+1+$E15,S$1,1,TRUE(),"p")),5)</f>
        <v>132.4</v>
      </c>
      <c r="T15" s="22" t="str">
        <f aca="true">CONCATENATE("[",INDIRECT(ADDRESS($A15+1,T$1,1,TRUE(),"p")),"]")</f>
        <v>[]</v>
      </c>
      <c r="U15" s="21" t="n">
        <f aca="true">ROUND(INDIRECT(ADDRESS($A15+1+$E15,U$1,1,TRUE(),"p")),5)</f>
        <v>0</v>
      </c>
      <c r="V15" s="22" t="str">
        <f aca="true">CONCATENATE("[",INDIRECT(ADDRESS($A15+1,V$1,1,TRUE(),"p")),"]")</f>
        <v>[]</v>
      </c>
      <c r="W15" s="21" t="n">
        <f aca="true">ROUND(INDIRECT(ADDRESS($A15+1+$E15,W$1,1,TRUE(),"p")),5)</f>
        <v>0</v>
      </c>
      <c r="X15" s="22" t="str">
        <f aca="true">CONCATENATE("[",INDIRECT(ADDRESS($A15+1,X$1,1,TRUE(),"p")),"]")</f>
        <v>[]</v>
      </c>
      <c r="Y15" s="21" t="n">
        <f aca="true">ROUND(INDIRECT(ADDRESS($A15+1+$E15,Y$1,1,TRUE(),"p")),5)</f>
        <v>0</v>
      </c>
    </row>
    <row r="16" customFormat="false" ht="156.75" hidden="false" customHeight="true" outlineLevel="0" collapsed="false">
      <c r="A16" s="21" t="n">
        <f aca="true">INT(RAND()*8)*10+1</f>
        <v>41</v>
      </c>
      <c r="B16" s="21" t="str">
        <f aca="false">ADDRESS(A16,1,1,TRUE(),"p")</f>
        <v>p.$A$41</v>
      </c>
      <c r="C16" s="4" t="str">
        <f aca="true">SUBSTITUTE(SUBSTITUTE(SUBSTITUTE(SUBSTITUTE(SUBSTITUTE(SUBSTITUTE(SUBSTITUTE(INDIRECT(B16),F16,G16),H16,I16),J16,K16),L16,M16),N16,O16),P16,Q16),R16,S16)</f>
        <v>La première voiture s'est dirigé depuis la ville A vers la ville B. En même temps, la deuxième voiture s’est dirigé depuis la ville B vers la ville A. La distance entre les villes est de 553.2 km. Après 1.75 heures, la distance entre les voitures est de 102.75 km, mais dans 1.75 heurs ils allaient se croiser, si la première voiture aurait quitté la ville 0.75 heures plus tôt. Quelles sont les vitesses des voitures?</v>
      </c>
      <c r="D16" s="4" t="str">
        <f aca="false">SUBSTITUTE(SUBSTITUTE(SUBSTITUTE(C16,T16,U16),V16,W16),X16,Y16)</f>
        <v>La première voiture s'est dirigé depuis la ville A vers la ville B. En même temps, la deuxième voiture s’est dirigé depuis la ville B vers la ville A. La distance entre les villes est de 553.2 km. Après 1.75 heures, la distance entre les voitures est de 102.75 km, mais dans 1.75 heurs ils allaient se croiser, si la première voiture aurait quitté la ville 0.75 heures plus tôt. Quelles sont les vitesses des voitures?</v>
      </c>
      <c r="E16" s="21" t="n">
        <f aca="true">INT(RAND()*8)+1</f>
        <v>5</v>
      </c>
      <c r="F16" s="22" t="str">
        <f aca="true">CONCATENATE("[",INDIRECT(ADDRESS($A16+1,F$1,1,TRUE(),"p")),"]")</f>
        <v>[t]</v>
      </c>
      <c r="G16" s="21" t="n">
        <f aca="true">ROUND(INDIRECT(ADDRESS($A16+1+$E16,G$1,1,TRUE(),"p")),5)</f>
        <v>1.75</v>
      </c>
      <c r="H16" s="22" t="str">
        <f aca="true">CONCATENATE("[",INDIRECT(ADDRESS($A16+1,H$1,1,TRUE(),"p")),"]")</f>
        <v>[v1]</v>
      </c>
      <c r="I16" s="21" t="n">
        <f aca="true">ROUND(INDIRECT(ADDRESS($A16+1+$E16,I$1,1,TRUE(),"p")),5)</f>
        <v>137</v>
      </c>
      <c r="J16" s="22" t="str">
        <f aca="true">CONCATENATE("[",INDIRECT(ADDRESS($A16+1,J$1,1,TRUE(),"p")),"]")</f>
        <v>[v2]</v>
      </c>
      <c r="K16" s="21" t="n">
        <f aca="true">ROUND(INDIRECT(ADDRESS($A16+1+$E16,K$1,1,TRUE(),"p")),5)</f>
        <v>120.4</v>
      </c>
      <c r="L16" s="22" t="str">
        <f aca="true">CONCATENATE("[",INDIRECT(ADDRESS($A16+1,L$1,1,TRUE(),"p")),"]")</f>
        <v>[u]</v>
      </c>
      <c r="M16" s="21" t="n">
        <f aca="true">ROUND(INDIRECT(ADDRESS($A16+1+$E16,M$1,1,TRUE(),"p")),5)</f>
        <v>0.75</v>
      </c>
      <c r="N16" s="22" t="str">
        <f aca="true">CONCATENATE("[",INDIRECT(ADDRESS($A16+1,N$1,1,TRUE(),"p")),"]")</f>
        <v>[]</v>
      </c>
      <c r="O16" s="21" t="n">
        <f aca="true">ROUND(INDIRECT(ADDRESS($A16+1+$E16,O$1,1,TRUE(),"p")),5)</f>
        <v>0</v>
      </c>
      <c r="P16" s="22" t="str">
        <f aca="true">CONCATENATE("[",INDIRECT(ADDRESS($A16+1,P$1,1,TRUE(),"p")),"]")</f>
        <v>[s]</v>
      </c>
      <c r="Q16" s="21" t="n">
        <f aca="true">ROUND(INDIRECT(ADDRESS($A16+1+$E16,Q$1,1,TRUE(),"p")),5)</f>
        <v>553.2</v>
      </c>
      <c r="R16" s="22" t="str">
        <f aca="true">CONCATENATE("[",INDIRECT(ADDRESS($A16+1,R$1,1,TRUE(),"p")),"]")</f>
        <v>[a]</v>
      </c>
      <c r="S16" s="21" t="n">
        <f aca="true">ROUND(INDIRECT(ADDRESS($A16+1+$E16,S$1,1,TRUE(),"p")),5)</f>
        <v>102.75</v>
      </c>
      <c r="T16" s="22" t="str">
        <f aca="true">CONCATENATE("[",INDIRECT(ADDRESS($A16+1,T$1,1,TRUE(),"p")),"]")</f>
        <v>[]</v>
      </c>
      <c r="U16" s="21" t="n">
        <f aca="true">ROUND(INDIRECT(ADDRESS($A16+1+$E16,U$1,1,TRUE(),"p")),5)</f>
        <v>0</v>
      </c>
      <c r="V16" s="22" t="str">
        <f aca="true">CONCATENATE("[",INDIRECT(ADDRESS($A16+1,V$1,1,TRUE(),"p")),"]")</f>
        <v>[]</v>
      </c>
      <c r="W16" s="21" t="n">
        <f aca="true">ROUND(INDIRECT(ADDRESS($A16+1+$E16,W$1,1,TRUE(),"p")),5)</f>
        <v>0</v>
      </c>
      <c r="X16" s="22" t="str">
        <f aca="true">CONCATENATE("[",INDIRECT(ADDRESS($A16+1,X$1,1,TRUE(),"p")),"]")</f>
        <v>[]</v>
      </c>
      <c r="Y16" s="21" t="n">
        <f aca="true">ROUND(INDIRECT(ADDRESS($A16+1+$E16,Y$1,1,TRUE(),"p")),5)</f>
        <v>0</v>
      </c>
    </row>
    <row r="17" customFormat="false" ht="156.75" hidden="false" customHeight="true" outlineLevel="0" collapsed="false">
      <c r="A17" s="21" t="n">
        <f aca="true">INT(RAND()*8)*10+1</f>
        <v>31</v>
      </c>
      <c r="B17" s="21" t="str">
        <f aca="false">ADDRESS(A17,1,1,TRUE(),"p")</f>
        <v>p.$A$31</v>
      </c>
      <c r="C17" s="4" t="str">
        <f aca="true">SUBSTITUTE(SUBSTITUTE(SUBSTITUTE(SUBSTITUTE(SUBSTITUTE(SUBSTITUTE(SUBSTITUTE(INDIRECT(B17),F17,G17),H17,I17),J17,K17),L17,M17),N17,O17),P17,Q17),R17,S17)</f>
        <v>Deux trains se dirigent vers la ville B. Ils ont quitté la ville A à la même heure. Après 11.5 heures, la deuxième train était en avance de 851 kilomètres et déjà atteint la destination. La distance entre les villes est de 1771 kilomètres. Quelle est la vitesse de chaque train?</v>
      </c>
      <c r="D17" s="4" t="str">
        <f aca="false">SUBSTITUTE(SUBSTITUTE(SUBSTITUTE(C17,T17,U17),V17,W17),X17,Y17)</f>
        <v>Deux trains se dirigent vers la ville B. Ils ont quitté la ville A à la même heure. Après 11.5 heures, la deuxième train était en avance de 851 kilomètres et déjà atteint la destination. La distance entre les villes est de 1771 kilomètres. Quelle est la vitesse de chaque train?</v>
      </c>
      <c r="E17" s="21" t="n">
        <f aca="true">INT(RAND()*8)+1</f>
        <v>4</v>
      </c>
      <c r="F17" s="22" t="str">
        <f aca="true">CONCATENATE("[",INDIRECT(ADDRESS($A17+1,F$1,1,TRUE(),"p")),"]")</f>
        <v>[t]</v>
      </c>
      <c r="G17" s="21" t="n">
        <f aca="true">ROUND(INDIRECT(ADDRESS($A17+1+$E17,G$1,1,TRUE(),"p")),5)</f>
        <v>11.5</v>
      </c>
      <c r="H17" s="22" t="str">
        <f aca="true">CONCATENATE("[",INDIRECT(ADDRESS($A17+1,H$1,1,TRUE(),"p")),"]")</f>
        <v>[v1]</v>
      </c>
      <c r="I17" s="21" t="n">
        <f aca="true">ROUND(INDIRECT(ADDRESS($A17+1+$E17,I$1,1,TRUE(),"p")),5)</f>
        <v>80</v>
      </c>
      <c r="J17" s="22" t="str">
        <f aca="true">CONCATENATE("[",INDIRECT(ADDRESS($A17+1,J$1,1,TRUE(),"p")),"]")</f>
        <v>[v2]</v>
      </c>
      <c r="K17" s="21" t="n">
        <f aca="true">ROUND(INDIRECT(ADDRESS($A17+1+$E17,K$1,1,TRUE(),"p")),5)</f>
        <v>154</v>
      </c>
      <c r="L17" s="22" t="str">
        <f aca="true">CONCATENATE("[",INDIRECT(ADDRESS($A17+1,L$1,1,TRUE(),"p")),"]")</f>
        <v>[]</v>
      </c>
      <c r="M17" s="21" t="n">
        <f aca="true">ROUND(INDIRECT(ADDRESS($A17+1+$E17,M$1,1,TRUE(),"p")),5)</f>
        <v>0</v>
      </c>
      <c r="N17" s="22" t="str">
        <f aca="true">CONCATENATE("[",INDIRECT(ADDRESS($A17+1,N$1,1,TRUE(),"p")),"]")</f>
        <v>[s]</v>
      </c>
      <c r="O17" s="21" t="n">
        <f aca="true">ROUND(INDIRECT(ADDRESS($A17+1+$E17,O$1,1,TRUE(),"p")),5)</f>
        <v>1771</v>
      </c>
      <c r="P17" s="22" t="str">
        <f aca="true">CONCATENATE("[",INDIRECT(ADDRESS($A17+1,P$1,1,TRUE(),"p")),"]")</f>
        <v>[a]</v>
      </c>
      <c r="Q17" s="21" t="n">
        <f aca="true">ROUND(INDIRECT(ADDRESS($A17+1+$E17,Q$1,1,TRUE(),"p")),5)</f>
        <v>851</v>
      </c>
      <c r="R17" s="22" t="str">
        <f aca="true">CONCATENATE("[",INDIRECT(ADDRESS($A17+1,R$1,1,TRUE(),"p")),"]")</f>
        <v>[]</v>
      </c>
      <c r="S17" s="21" t="n">
        <f aca="true">ROUND(INDIRECT(ADDRESS($A17+1+$E17,S$1,1,TRUE(),"p")),5)</f>
        <v>0</v>
      </c>
      <c r="T17" s="22" t="str">
        <f aca="true">CONCATENATE("[",INDIRECT(ADDRESS($A17+1,T$1,1,TRUE(),"p")),"]")</f>
        <v>[]</v>
      </c>
      <c r="U17" s="21" t="n">
        <f aca="true">ROUND(INDIRECT(ADDRESS($A17+1+$E17,U$1,1,TRUE(),"p")),5)</f>
        <v>0</v>
      </c>
      <c r="V17" s="22" t="str">
        <f aca="true">CONCATENATE("[",INDIRECT(ADDRESS($A17+1,V$1,1,TRUE(),"p")),"]")</f>
        <v>[]</v>
      </c>
      <c r="W17" s="21" t="n">
        <f aca="true">ROUND(INDIRECT(ADDRESS($A17+1+$E17,W$1,1,TRUE(),"p")),5)</f>
        <v>0</v>
      </c>
      <c r="X17" s="22" t="str">
        <f aca="true">CONCATENATE("[",INDIRECT(ADDRESS($A17+1,X$1,1,TRUE(),"p")),"]")</f>
        <v>[]</v>
      </c>
      <c r="Y17" s="21" t="n">
        <f aca="true">ROUND(INDIRECT(ADDRESS($A17+1+$E17,Y$1,1,TRUE(),"p")),5)</f>
        <v>0</v>
      </c>
    </row>
    <row r="18" customFormat="false" ht="156.75" hidden="false" customHeight="true" outlineLevel="0" collapsed="false">
      <c r="A18" s="21" t="n">
        <f aca="true">INT(RAND()*8)*10+1</f>
        <v>71</v>
      </c>
      <c r="B18" s="21" t="str">
        <f aca="false">ADDRESS(A18,1,1,TRUE(),"p")</f>
        <v>p.$A$71</v>
      </c>
      <c r="C18" s="4" t="str">
        <f aca="true">SUBSTITUTE(SUBSTITUTE(SUBSTITUTE(SUBSTITUTE(SUBSTITUTE(SUBSTITUTE(SUBSTITUTE(INDIRECT(B18),F18,G18),H18,I18),J18,K18),L18,M18),N18,O18),P18,Q18),R18,S18)</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9 Fr chez «Migors» et 1.2 Fr chez «Coop». Une litre du lait coûte 3 Fr cehz «Migros» et 3 Fr chez «Coop». Premier employé a dépensé [p1] Fr. et le second employé a dépensé [p2] Fr. Combien d'œufs et combien de litres du lait été nécessaire pour le gâteau?</v>
      </c>
      <c r="D18" s="4" t="str">
        <f aca="false">SUBSTITUTE(SUBSTITUTE(SUBSTITUTE(C18,T18,U18),V18,W18),X18,Y18)</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9 Fr chez «Migors» et 1.2 Fr chez «Coop». Une litre du lait coûte 3 Fr cehz «Migros» et 3 Fr chez «Coop». Premier employé a dépensé 44.1 Fr. et le second employé a dépensé 46.8 Fr. Combien d'œufs et combien de litres du lait été nécessaire pour le gâteau?</v>
      </c>
      <c r="E18" s="21" t="n">
        <f aca="true">INT(RAND()*8)+1</f>
        <v>8</v>
      </c>
      <c r="F18" s="22" t="str">
        <f aca="true">CONCATENATE("[",INDIRECT(ADDRESS($A18+1,F$1,1,TRUE(),"p")),"]")</f>
        <v>[ep1]</v>
      </c>
      <c r="G18" s="21" t="n">
        <f aca="true">ROUND(INDIRECT(ADDRESS($A18+1+$E18,G$1,1,TRUE(),"p")),5)</f>
        <v>0.9</v>
      </c>
      <c r="H18" s="22" t="str">
        <f aca="true">CONCATENATE("[",INDIRECT(ADDRESS($A18+1,H$1,1,TRUE(),"p")),"]")</f>
        <v>[ep2]</v>
      </c>
      <c r="I18" s="21" t="n">
        <f aca="true">ROUND(INDIRECT(ADDRESS($A18+1+$E18,I$1,1,TRUE(),"p")),5)</f>
        <v>1.2</v>
      </c>
      <c r="J18" s="22" t="str">
        <f aca="true">CONCATENATE("[",INDIRECT(ADDRESS($A18+1,J$1,1,TRUE(),"p")),"]")</f>
        <v>[mp1]</v>
      </c>
      <c r="K18" s="21" t="n">
        <f aca="true">ROUND(INDIRECT(ADDRESS($A18+1+$E18,K$1,1,TRUE(),"p")),5)</f>
        <v>3</v>
      </c>
      <c r="L18" s="22" t="str">
        <f aca="true">CONCATENATE("[",INDIRECT(ADDRESS($A18+1,L$1,1,TRUE(),"p")),"]")</f>
        <v>[mp2]</v>
      </c>
      <c r="M18" s="21" t="n">
        <f aca="true">ROUND(INDIRECT(ADDRESS($A18+1+$E18,M$1,1,TRUE(),"p")),5)</f>
        <v>3</v>
      </c>
      <c r="N18" s="22" t="str">
        <f aca="true">CONCATENATE("[",INDIRECT(ADDRESS($A18+1,N$1,1,TRUE(),"p")),"]")</f>
        <v>[e]</v>
      </c>
      <c r="O18" s="21" t="n">
        <f aca="true">ROUND(INDIRECT(ADDRESS($A18+1+$E18,O$1,1,TRUE(),"p")),5)</f>
        <v>18</v>
      </c>
      <c r="P18" s="22" t="str">
        <f aca="true">CONCATENATE("[",INDIRECT(ADDRESS($A18+1,P$1,1,TRUE(),"p")),"]")</f>
        <v>[m]</v>
      </c>
      <c r="Q18" s="21" t="n">
        <f aca="true">ROUND(INDIRECT(ADDRESS($A18+1+$E18,Q$1,1,TRUE(),"p")),5)</f>
        <v>24</v>
      </c>
      <c r="R18" s="22" t="str">
        <f aca="true">CONCATENATE("[",INDIRECT(ADDRESS($A18+1,R$1,1,TRUE(),"p")),"]")</f>
        <v>[]</v>
      </c>
      <c r="S18" s="21" t="n">
        <f aca="true">ROUND(INDIRECT(ADDRESS($A18+1+$E18,S$1,1,TRUE(),"p")),5)</f>
        <v>0</v>
      </c>
      <c r="T18" s="22" t="str">
        <f aca="true">CONCATENATE("[",INDIRECT(ADDRESS($A18+1,T$1,1,TRUE(),"p")),"]")</f>
        <v>[p1]</v>
      </c>
      <c r="U18" s="21" t="n">
        <f aca="true">ROUND(INDIRECT(ADDRESS($A18+1+$E18,U$1,1,TRUE(),"p")),5)</f>
        <v>44.1</v>
      </c>
      <c r="V18" s="22" t="str">
        <f aca="true">CONCATENATE("[",INDIRECT(ADDRESS($A18+1,V$1,1,TRUE(),"p")),"]")</f>
        <v>[p2]</v>
      </c>
      <c r="W18" s="21" t="n">
        <f aca="true">ROUND(INDIRECT(ADDRESS($A18+1+$E18,W$1,1,TRUE(),"p")),5)</f>
        <v>46.8</v>
      </c>
      <c r="X18" s="22" t="str">
        <f aca="true">CONCATENATE("[",INDIRECT(ADDRESS($A18+1,X$1,1,TRUE(),"p")),"]")</f>
        <v>[]</v>
      </c>
      <c r="Y18" s="21" t="n">
        <f aca="true">ROUND(INDIRECT(ADDRESS($A18+1+$E18,Y$1,1,TRUE(),"p")),5)</f>
        <v>0</v>
      </c>
    </row>
    <row r="19" customFormat="false" ht="156.75" hidden="false" customHeight="true" outlineLevel="0" collapsed="false">
      <c r="A19" s="21" t="n">
        <f aca="true">INT(RAND()*8)*10+1</f>
        <v>61</v>
      </c>
      <c r="B19" s="21" t="str">
        <f aca="false">ADDRESS(A19,1,1,TRUE(),"p")</f>
        <v>p.$A$61</v>
      </c>
      <c r="C19" s="4" t="str">
        <f aca="true">SUBSTITUTE(SUBSTITUTE(SUBSTITUTE(SUBSTITUTE(SUBSTITUTE(SUBSTITUTE(SUBSTITUTE(INDIRECT(B19),F19,G19),H19,I19),J19,K19),L19,M19),N19,O19),P19,Q19),R19,S19)</f>
        <v>Le prix des bananes est de 3.5 Fr. par kilo et le prix des oranges est de 2.7 Fr. par kilo. M. Leblanc a acheté au total 40 kilos de deux fruits et a payé 123.2 Fr. Combien de chaque fruit, il a acheté ?</v>
      </c>
      <c r="D19" s="4" t="str">
        <f aca="false">SUBSTITUTE(SUBSTITUTE(SUBSTITUTE(C19,T19,U19),V19,W19),X19,Y19)</f>
        <v>Le prix des bananes est de 3.5 Fr. par kilo et le prix des oranges est de 2.7 Fr. par kilo. M. Leblanc a acheté au total 40 kilos de deux fruits et a payé 123.2 Fr. Combien de chaque fruit, il a acheté ?</v>
      </c>
      <c r="E19" s="21" t="n">
        <f aca="true">INT(RAND()*8)+1</f>
        <v>6</v>
      </c>
      <c r="F19" s="22" t="str">
        <f aca="true">CONCATENATE("[",INDIRECT(ADDRESS($A19+1,F$1,1,TRUE(),"p")),"]")</f>
        <v>[w1]</v>
      </c>
      <c r="G19" s="21" t="n">
        <f aca="true">ROUND(INDIRECT(ADDRESS($A19+1+$E19,G$1,1,TRUE(),"p")),5)</f>
        <v>19</v>
      </c>
      <c r="H19" s="22" t="str">
        <f aca="true">CONCATENATE("[",INDIRECT(ADDRESS($A19+1,H$1,1,TRUE(),"p")),"]")</f>
        <v>[w2]</v>
      </c>
      <c r="I19" s="21" t="n">
        <f aca="true">ROUND(INDIRECT(ADDRESS($A19+1+$E19,I$1,1,TRUE(),"p")),5)</f>
        <v>21</v>
      </c>
      <c r="J19" s="22" t="str">
        <f aca="true">CONCATENATE("[",INDIRECT(ADDRESS($A19+1,J$1,1,TRUE(),"p")),"]")</f>
        <v>[p1]</v>
      </c>
      <c r="K19" s="21" t="n">
        <f aca="true">ROUND(INDIRECT(ADDRESS($A19+1+$E19,K$1,1,TRUE(),"p")),5)</f>
        <v>3.5</v>
      </c>
      <c r="L19" s="22" t="str">
        <f aca="true">CONCATENATE("[",INDIRECT(ADDRESS($A19+1,L$1,1,TRUE(),"p")),"]")</f>
        <v>[p2]</v>
      </c>
      <c r="M19" s="21" t="n">
        <f aca="true">ROUND(INDIRECT(ADDRESS($A19+1+$E19,M$1,1,TRUE(),"p")),5)</f>
        <v>2.7</v>
      </c>
      <c r="N19" s="22" t="str">
        <f aca="true">CONCATENATE("[",INDIRECT(ADDRESS($A19+1,N$1,1,TRUE(),"p")),"]")</f>
        <v>[]</v>
      </c>
      <c r="O19" s="21" t="n">
        <f aca="true">ROUND(INDIRECT(ADDRESS($A19+1+$E19,O$1,1,TRUE(),"p")),5)</f>
        <v>0</v>
      </c>
      <c r="P19" s="22" t="str">
        <f aca="true">CONCATENATE("[",INDIRECT(ADDRESS($A19+1,P$1,1,TRUE(),"p")),"]")</f>
        <v>[w]</v>
      </c>
      <c r="Q19" s="21" t="n">
        <f aca="true">ROUND(INDIRECT(ADDRESS($A19+1+$E19,Q$1,1,TRUE(),"p")),5)</f>
        <v>40</v>
      </c>
      <c r="R19" s="22" t="str">
        <f aca="true">CONCATENATE("[",INDIRECT(ADDRESS($A19+1,R$1,1,TRUE(),"p")),"]")</f>
        <v>[p]</v>
      </c>
      <c r="S19" s="21" t="n">
        <f aca="true">ROUND(INDIRECT(ADDRESS($A19+1+$E19,S$1,1,TRUE(),"p")),5)</f>
        <v>123.2</v>
      </c>
      <c r="T19" s="22" t="str">
        <f aca="true">CONCATENATE("[",INDIRECT(ADDRESS($A19+1,T$1,1,TRUE(),"p")),"]")</f>
        <v>[]</v>
      </c>
      <c r="U19" s="21" t="n">
        <f aca="true">ROUND(INDIRECT(ADDRESS($A19+1+$E19,U$1,1,TRUE(),"p")),5)</f>
        <v>0</v>
      </c>
      <c r="V19" s="22" t="str">
        <f aca="true">CONCATENATE("[",INDIRECT(ADDRESS($A19+1,V$1,1,TRUE(),"p")),"]")</f>
        <v>[]</v>
      </c>
      <c r="W19" s="21" t="n">
        <f aca="true">ROUND(INDIRECT(ADDRESS($A19+1+$E19,W$1,1,TRUE(),"p")),5)</f>
        <v>0</v>
      </c>
      <c r="X19" s="22" t="str">
        <f aca="true">CONCATENATE("[",INDIRECT(ADDRESS($A19+1,X$1,1,TRUE(),"p")),"]")</f>
        <v>[]</v>
      </c>
      <c r="Y19" s="21" t="n">
        <f aca="true">ROUND(INDIRECT(ADDRESS($A19+1+$E19,Y$1,1,TRUE(),"p")),5)</f>
        <v>0</v>
      </c>
    </row>
    <row r="20" customFormat="false" ht="156.75" hidden="false" customHeight="true" outlineLevel="0" collapsed="false">
      <c r="A20" s="21" t="n">
        <f aca="true">INT(RAND()*8)*10+1</f>
        <v>21</v>
      </c>
      <c r="B20" s="21" t="str">
        <f aca="false">ADDRESS(A20,1,1,TRUE(),"p")</f>
        <v>p.$A$21</v>
      </c>
      <c r="C20" s="4" t="str">
        <f aca="true">SUBSTITUTE(SUBSTITUTE(SUBSTITUTE(SUBSTITUTE(SUBSTITUTE(SUBSTITUTE(SUBSTITUTE(INDIRECT(B20),F20,G20),H20,I20),J20,K20),L20,M20),N20,O20),P20,Q20),R20,S20)</f>
        <v>Un robot humanoïde avec un robot androïde ensemble, peuvent creuser un tunnel de 22 kilomètres en 10 jours. Dans le même temps, 2 robots humanoïdes avec 7 robots androïdes peuvent creuser un tunnel de [r] kilomètres. Combien de kilomètres chaque type de robots peut creuser seul dans une journée?</v>
      </c>
      <c r="D20" s="4" t="str">
        <f aca="false">SUBSTITUTE(SUBSTITUTE(SUBSTITUTE(C20,T20,U20),V20,W20),X20,Y20)</f>
        <v>Un robot humanoïde avec un robot androïde ensemble, peuvent creuser un tunnel de 22 kilomètres en 10 jours. Dans le même temps, 2 robots humanoïdes avec 7 robots androïdes peuvent creuser un tunnel de 104 kilomètres. Combien de kilomètres chaque type de robots peut creuser seul dans une journée?</v>
      </c>
      <c r="E20" s="21" t="n">
        <f aca="true">INT(RAND()*8)+1</f>
        <v>4</v>
      </c>
      <c r="F20" s="22" t="str">
        <f aca="true">CONCATENATE("[",INDIRECT(ADDRESS($A20+1,F$1,1,TRUE(),"p")),"]")</f>
        <v>[t]</v>
      </c>
      <c r="G20" s="21" t="n">
        <f aca="true">ROUND(INDIRECT(ADDRESS($A20+1+$E20,G$1,1,TRUE(),"p")),5)</f>
        <v>10</v>
      </c>
      <c r="H20" s="22" t="str">
        <f aca="true">CONCATENATE("[",INDIRECT(ADDRESS($A20+1,H$1,1,TRUE(),"p")),"]")</f>
        <v>[v1]</v>
      </c>
      <c r="I20" s="21" t="n">
        <f aca="true">ROUND(INDIRECT(ADDRESS($A20+1+$E20,I$1,1,TRUE(),"p")),5)</f>
        <v>1</v>
      </c>
      <c r="J20" s="22" t="str">
        <f aca="true">CONCATENATE("[",INDIRECT(ADDRESS($A20+1,J$1,1,TRUE(),"p")),"]")</f>
        <v>[v2]</v>
      </c>
      <c r="K20" s="21" t="n">
        <f aca="true">ROUND(INDIRECT(ADDRESS($A20+1+$E20,K$1,1,TRUE(),"p")),5)</f>
        <v>1.2</v>
      </c>
      <c r="L20" s="22" t="str">
        <f aca="true">CONCATENATE("[",INDIRECT(ADDRESS($A20+1,L$1,1,TRUE(),"p")),"]")</f>
        <v>[n1]</v>
      </c>
      <c r="M20" s="21" t="n">
        <f aca="true">ROUND(INDIRECT(ADDRESS($A20+1+$E20,M$1,1,TRUE(),"p")),5)</f>
        <v>2</v>
      </c>
      <c r="N20" s="22" t="str">
        <f aca="true">CONCATENATE("[",INDIRECT(ADDRESS($A20+1,N$1,1,TRUE(),"p")),"]")</f>
        <v>[n2]</v>
      </c>
      <c r="O20" s="21" t="n">
        <f aca="true">ROUND(INDIRECT(ADDRESS($A20+1+$E20,O$1,1,TRUE(),"p")),5)</f>
        <v>7</v>
      </c>
      <c r="P20" s="22" t="str">
        <f aca="true">CONCATENATE("[",INDIRECT(ADDRESS($A20+1,P$1,1,TRUE(),"p")),"]")</f>
        <v>[]</v>
      </c>
      <c r="Q20" s="21" t="n">
        <f aca="true">ROUND(INDIRECT(ADDRESS($A20+1+$E20,Q$1,1,TRUE(),"p")),5)</f>
        <v>0</v>
      </c>
      <c r="R20" s="22" t="str">
        <f aca="true">CONCATENATE("[",INDIRECT(ADDRESS($A20+1,R$1,1,TRUE(),"p")),"]")</f>
        <v>[s]</v>
      </c>
      <c r="S20" s="21" t="n">
        <f aca="true">ROUND(INDIRECT(ADDRESS($A20+1+$E20,S$1,1,TRUE(),"p")),5)</f>
        <v>22</v>
      </c>
      <c r="T20" s="22" t="str">
        <f aca="true">CONCATENATE("[",INDIRECT(ADDRESS($A20+1,T$1,1,TRUE(),"p")),"]")</f>
        <v>[r]</v>
      </c>
      <c r="U20" s="21" t="n">
        <f aca="true">ROUND(INDIRECT(ADDRESS($A20+1+$E20,U$1,1,TRUE(),"p")),5)</f>
        <v>104</v>
      </c>
      <c r="V20" s="22" t="str">
        <f aca="true">CONCATENATE("[",INDIRECT(ADDRESS($A20+1,V$1,1,TRUE(),"p")),"]")</f>
        <v>[]</v>
      </c>
      <c r="W20" s="21" t="n">
        <f aca="true">ROUND(INDIRECT(ADDRESS($A20+1+$E20,W$1,1,TRUE(),"p")),5)</f>
        <v>0</v>
      </c>
      <c r="X20" s="22" t="str">
        <f aca="true">CONCATENATE("[",INDIRECT(ADDRESS($A20+1,X$1,1,TRUE(),"p")),"]")</f>
        <v>[]</v>
      </c>
      <c r="Y20" s="21" t="n">
        <f aca="true">ROUND(INDIRECT(ADDRESS($A20+1+$E20,Y$1,1,TRUE(),"p")),5)</f>
        <v>0</v>
      </c>
    </row>
    <row r="21" customFormat="false" ht="156.75" hidden="false" customHeight="true" outlineLevel="0" collapsed="false">
      <c r="A21" s="21" t="n">
        <f aca="true">INT(RAND()*8)*10+1</f>
        <v>11</v>
      </c>
      <c r="B21" s="21" t="str">
        <f aca="false">ADDRESS(A21,1,1,TRUE(),"p")</f>
        <v>p.$A$11</v>
      </c>
      <c r="C21" s="4" t="str">
        <f aca="true">SUBSTITUTE(SUBSTITUTE(SUBSTITUTE(SUBSTITUTE(SUBSTITUTE(SUBSTITUTE(SUBSTITUTE(INDIRECT(B21),F21,G21),H21,I21),J21,K21),L21,M21),N21,O21),P21,Q21),R21,S21)</f>
        <v>Deux tubes ensemble peuvent remplir un réservoir de 1290 litres dans les 10 heures. Quelle est la capacité de chaque tube (mesuré en litres fournies par heure), si le deuxième tube fournit 2 fois plus d'eau que le premier?</v>
      </c>
      <c r="D21" s="4" t="str">
        <f aca="false">SUBSTITUTE(SUBSTITUTE(SUBSTITUTE(C21,T21,U21),V21,W21),X21,Y21)</f>
        <v>Deux tubes ensemble peuvent remplir un réservoir de 1290 litres dans les 10 heures. Quelle est la capacité de chaque tube (mesuré en litres fournies par heure), si le deuxième tube fournit 2 fois plus d'eau que le premier?</v>
      </c>
      <c r="E21" s="21" t="n">
        <f aca="true">INT(RAND()*8)+1</f>
        <v>1</v>
      </c>
      <c r="F21" s="22" t="str">
        <f aca="true">CONCATENATE("[",INDIRECT(ADDRESS($A21+1,F$1,1,TRUE(),"p")),"]")</f>
        <v>[t]</v>
      </c>
      <c r="G21" s="21" t="n">
        <f aca="true">ROUND(INDIRECT(ADDRESS($A21+1+$E21,G$1,1,TRUE(),"p")),5)</f>
        <v>10</v>
      </c>
      <c r="H21" s="22" t="str">
        <f aca="true">CONCATENATE("[",INDIRECT(ADDRESS($A21+1,H$1,1,TRUE(),"p")),"]")</f>
        <v>[v1]</v>
      </c>
      <c r="I21" s="21" t="n">
        <f aca="true">ROUND(INDIRECT(ADDRESS($A21+1+$E21,I$1,1,TRUE(),"p")),5)</f>
        <v>43</v>
      </c>
      <c r="J21" s="22" t="str">
        <f aca="true">CONCATENATE("[",INDIRECT(ADDRESS($A21+1,J$1,1,TRUE(),"p")),"]")</f>
        <v>[k]</v>
      </c>
      <c r="K21" s="21" t="n">
        <f aca="true">ROUND(INDIRECT(ADDRESS($A21+1+$E21,K$1,1,TRUE(),"p")),5)</f>
        <v>2</v>
      </c>
      <c r="L21" s="22" t="str">
        <f aca="true">CONCATENATE("[",INDIRECT(ADDRESS($A21+1,L$1,1,TRUE(),"p")),"]")</f>
        <v>[]</v>
      </c>
      <c r="M21" s="21" t="n">
        <f aca="true">ROUND(INDIRECT(ADDRESS($A21+1+$E21,M$1,1,TRUE(),"p")),5)</f>
        <v>0</v>
      </c>
      <c r="N21" s="22" t="str">
        <f aca="true">CONCATENATE("[",INDIRECT(ADDRESS($A21+1,N$1,1,TRUE(),"p")),"]")</f>
        <v>[v2]</v>
      </c>
      <c r="O21" s="21" t="n">
        <f aca="true">ROUND(INDIRECT(ADDRESS($A21+1+$E21,O$1,1,TRUE(),"p")),5)</f>
        <v>86</v>
      </c>
      <c r="P21" s="22" t="str">
        <f aca="true">CONCATENATE("[",INDIRECT(ADDRESS($A21+1,P$1,1,TRUE(),"p")),"]")</f>
        <v>[s]</v>
      </c>
      <c r="Q21" s="21" t="n">
        <f aca="true">ROUND(INDIRECT(ADDRESS($A21+1+$E21,Q$1,1,TRUE(),"p")),5)</f>
        <v>1290</v>
      </c>
      <c r="R21" s="22" t="str">
        <f aca="true">CONCATENATE("[",INDIRECT(ADDRESS($A21+1,R$1,1,TRUE(),"p")),"]")</f>
        <v>[]</v>
      </c>
      <c r="S21" s="21" t="n">
        <f aca="true">ROUND(INDIRECT(ADDRESS($A21+1+$E21,S$1,1,TRUE(),"p")),5)</f>
        <v>0</v>
      </c>
      <c r="T21" s="22" t="str">
        <f aca="true">CONCATENATE("[",INDIRECT(ADDRESS($A21+1,T$1,1,TRUE(),"p")),"]")</f>
        <v>[]</v>
      </c>
      <c r="U21" s="21" t="n">
        <f aca="true">ROUND(INDIRECT(ADDRESS($A21+1+$E21,U$1,1,TRUE(),"p")),5)</f>
        <v>0</v>
      </c>
      <c r="V21" s="22" t="str">
        <f aca="true">CONCATENATE("[",INDIRECT(ADDRESS($A21+1,V$1,1,TRUE(),"p")),"]")</f>
        <v>[]</v>
      </c>
      <c r="W21" s="21" t="n">
        <f aca="true">ROUND(INDIRECT(ADDRESS($A21+1+$E21,W$1,1,TRUE(),"p")),5)</f>
        <v>0</v>
      </c>
      <c r="X21" s="22" t="str">
        <f aca="true">CONCATENATE("[",INDIRECT(ADDRESS($A21+1,X$1,1,TRUE(),"p")),"]")</f>
        <v>[]</v>
      </c>
      <c r="Y21" s="21" t="n">
        <f aca="true">ROUND(INDIRECT(ADDRESS($A21+1+$E21,Y$1,1,TRUE(),"p")),5)</f>
        <v>0</v>
      </c>
    </row>
    <row r="22" customFormat="false" ht="156.75" hidden="false" customHeight="true" outlineLevel="0" collapsed="false">
      <c r="A22" s="21" t="n">
        <f aca="true">INT(RAND()*8)*10+1</f>
        <v>11</v>
      </c>
      <c r="B22" s="21" t="str">
        <f aca="false">ADDRESS(A22,1,1,TRUE(),"p")</f>
        <v>p.$A$11</v>
      </c>
      <c r="C22" s="4" t="str">
        <f aca="true">SUBSTITUTE(SUBSTITUTE(SUBSTITUTE(SUBSTITUTE(SUBSTITUTE(SUBSTITUTE(SUBSTITUTE(INDIRECT(B22),F22,G22),H22,I22),J22,K22),L22,M22),N22,O22),P22,Q22),R22,S22)</f>
        <v>Deux tubes ensemble peuvent remplir un réservoir de 1044 litres dans les 9 heures. Quelle est la capacité de chaque tube (mesuré en litres fournies par heure), si le deuxième tube fournit 1.9 fois plus d'eau que le premier?</v>
      </c>
      <c r="D22" s="4" t="str">
        <f aca="false">SUBSTITUTE(SUBSTITUTE(SUBSTITUTE(C22,T22,U22),V22,W22),X22,Y22)</f>
        <v>Deux tubes ensemble peuvent remplir un réservoir de 1044 litres dans les 9 heures. Quelle est la capacité de chaque tube (mesuré en litres fournies par heure), si le deuxième tube fournit 1.9 fois plus d'eau que le premier?</v>
      </c>
      <c r="E22" s="21" t="n">
        <f aca="true">INT(RAND()*8)+1</f>
        <v>3</v>
      </c>
      <c r="F22" s="22" t="str">
        <f aca="true">CONCATENATE("[",INDIRECT(ADDRESS($A22+1,F$1,1,TRUE(),"p")),"]")</f>
        <v>[t]</v>
      </c>
      <c r="G22" s="21" t="n">
        <f aca="true">ROUND(INDIRECT(ADDRESS($A22+1+$E22,G$1,1,TRUE(),"p")),5)</f>
        <v>9</v>
      </c>
      <c r="H22" s="22" t="str">
        <f aca="true">CONCATENATE("[",INDIRECT(ADDRESS($A22+1,H$1,1,TRUE(),"p")),"]")</f>
        <v>[v1]</v>
      </c>
      <c r="I22" s="21" t="n">
        <f aca="true">ROUND(INDIRECT(ADDRESS($A22+1+$E22,I$1,1,TRUE(),"p")),5)</f>
        <v>40</v>
      </c>
      <c r="J22" s="22" t="str">
        <f aca="true">CONCATENATE("[",INDIRECT(ADDRESS($A22+1,J$1,1,TRUE(),"p")),"]")</f>
        <v>[k]</v>
      </c>
      <c r="K22" s="21" t="n">
        <f aca="true">ROUND(INDIRECT(ADDRESS($A22+1+$E22,K$1,1,TRUE(),"p")),5)</f>
        <v>1.9</v>
      </c>
      <c r="L22" s="22" t="str">
        <f aca="true">CONCATENATE("[",INDIRECT(ADDRESS($A22+1,L$1,1,TRUE(),"p")),"]")</f>
        <v>[]</v>
      </c>
      <c r="M22" s="21" t="n">
        <f aca="true">ROUND(INDIRECT(ADDRESS($A22+1+$E22,M$1,1,TRUE(),"p")),5)</f>
        <v>0</v>
      </c>
      <c r="N22" s="22" t="str">
        <f aca="true">CONCATENATE("[",INDIRECT(ADDRESS($A22+1,N$1,1,TRUE(),"p")),"]")</f>
        <v>[v2]</v>
      </c>
      <c r="O22" s="21" t="n">
        <f aca="true">ROUND(INDIRECT(ADDRESS($A22+1+$E22,O$1,1,TRUE(),"p")),5)</f>
        <v>76</v>
      </c>
      <c r="P22" s="22" t="str">
        <f aca="true">CONCATENATE("[",INDIRECT(ADDRESS($A22+1,P$1,1,TRUE(),"p")),"]")</f>
        <v>[s]</v>
      </c>
      <c r="Q22" s="21" t="n">
        <f aca="true">ROUND(INDIRECT(ADDRESS($A22+1+$E22,Q$1,1,TRUE(),"p")),5)</f>
        <v>1044</v>
      </c>
      <c r="R22" s="22" t="str">
        <f aca="true">CONCATENATE("[",INDIRECT(ADDRESS($A22+1,R$1,1,TRUE(),"p")),"]")</f>
        <v>[]</v>
      </c>
      <c r="S22" s="21" t="n">
        <f aca="true">ROUND(INDIRECT(ADDRESS($A22+1+$E22,S$1,1,TRUE(),"p")),5)</f>
        <v>0</v>
      </c>
      <c r="T22" s="22" t="str">
        <f aca="true">CONCATENATE("[",INDIRECT(ADDRESS($A22+1,T$1,1,TRUE(),"p")),"]")</f>
        <v>[]</v>
      </c>
      <c r="U22" s="21" t="n">
        <f aca="true">ROUND(INDIRECT(ADDRESS($A22+1+$E22,U$1,1,TRUE(),"p")),5)</f>
        <v>0</v>
      </c>
      <c r="V22" s="22" t="str">
        <f aca="true">CONCATENATE("[",INDIRECT(ADDRESS($A22+1,V$1,1,TRUE(),"p")),"]")</f>
        <v>[]</v>
      </c>
      <c r="W22" s="21" t="n">
        <f aca="true">ROUND(INDIRECT(ADDRESS($A22+1+$E22,W$1,1,TRUE(),"p")),5)</f>
        <v>0</v>
      </c>
      <c r="X22" s="22" t="str">
        <f aca="true">CONCATENATE("[",INDIRECT(ADDRESS($A22+1,X$1,1,TRUE(),"p")),"]")</f>
        <v>[]</v>
      </c>
      <c r="Y22" s="21" t="n">
        <f aca="true">ROUND(INDIRECT(ADDRESS($A22+1+$E22,Y$1,1,TRUE(),"p")),5)</f>
        <v>0</v>
      </c>
    </row>
    <row r="23" customFormat="false" ht="156.75" hidden="false" customHeight="true" outlineLevel="0" collapsed="false">
      <c r="A23" s="21" t="n">
        <f aca="true">INT(RAND()*8)*10+1</f>
        <v>21</v>
      </c>
      <c r="B23" s="21" t="str">
        <f aca="false">ADDRESS(A23,1,1,TRUE(),"p")</f>
        <v>p.$A$21</v>
      </c>
      <c r="C23" s="4" t="str">
        <f aca="true">SUBSTITUTE(SUBSTITUTE(SUBSTITUTE(SUBSTITUTE(SUBSTITUTE(SUBSTITUTE(SUBSTITUTE(INDIRECT(B23),F23,G23),H23,I23),J23,K23),L23,M23),N23,O23),P23,Q23),R23,S23)</f>
        <v>Un robot humanoïde avec un robot androïde ensemble, peuvent creuser un tunnel de 7.8 kilomètres en 6.5 jours. Dans le même temps, 1 robots humanoïdes avec 10 robots androïdes peuvent creuser un tunnel de [r] kilomètres. Combien de kilomètres chaque type de robots peut creuser seul dans une journée?</v>
      </c>
      <c r="D23" s="4" t="str">
        <f aca="false">SUBSTITUTE(SUBSTITUTE(SUBSTITUTE(C23,T23,U23),V23,W23),X23,Y23)</f>
        <v>Un robot humanoïde avec un robot androïde ensemble, peuvent creuser un tunnel de 7.8 kilomètres en 6.5 jours. Dans le même temps, 1 robots humanoïdes avec 10 robots androïdes peuvent creuser un tunnel de 54.6 kilomètres. Combien de kilomètres chaque type de robots peut creuser seul dans une journée?</v>
      </c>
      <c r="E23" s="21" t="n">
        <f aca="true">INT(RAND()*8)+1</f>
        <v>7</v>
      </c>
      <c r="F23" s="22" t="str">
        <f aca="true">CONCATENATE("[",INDIRECT(ADDRESS($A23+1,F$1,1,TRUE(),"p")),"]")</f>
        <v>[t]</v>
      </c>
      <c r="G23" s="21" t="n">
        <f aca="true">ROUND(INDIRECT(ADDRESS($A23+1+$E23,G$1,1,TRUE(),"p")),5)</f>
        <v>6.5</v>
      </c>
      <c r="H23" s="22" t="str">
        <f aca="true">CONCATENATE("[",INDIRECT(ADDRESS($A23+1,H$1,1,TRUE(),"p")),"]")</f>
        <v>[v1]</v>
      </c>
      <c r="I23" s="21" t="n">
        <f aca="true">ROUND(INDIRECT(ADDRESS($A23+1+$E23,I$1,1,TRUE(),"p")),5)</f>
        <v>0.4</v>
      </c>
      <c r="J23" s="22" t="str">
        <f aca="true">CONCATENATE("[",INDIRECT(ADDRESS($A23+1,J$1,1,TRUE(),"p")),"]")</f>
        <v>[v2]</v>
      </c>
      <c r="K23" s="21" t="n">
        <f aca="true">ROUND(INDIRECT(ADDRESS($A23+1+$E23,K$1,1,TRUE(),"p")),5)</f>
        <v>0.8</v>
      </c>
      <c r="L23" s="22" t="str">
        <f aca="true">CONCATENATE("[",INDIRECT(ADDRESS($A23+1,L$1,1,TRUE(),"p")),"]")</f>
        <v>[n1]</v>
      </c>
      <c r="M23" s="21" t="n">
        <f aca="true">ROUND(INDIRECT(ADDRESS($A23+1+$E23,M$1,1,TRUE(),"p")),5)</f>
        <v>1</v>
      </c>
      <c r="N23" s="22" t="str">
        <f aca="true">CONCATENATE("[",INDIRECT(ADDRESS($A23+1,N$1,1,TRUE(),"p")),"]")</f>
        <v>[n2]</v>
      </c>
      <c r="O23" s="21" t="n">
        <f aca="true">ROUND(INDIRECT(ADDRESS($A23+1+$E23,O$1,1,TRUE(),"p")),5)</f>
        <v>10</v>
      </c>
      <c r="P23" s="22" t="str">
        <f aca="true">CONCATENATE("[",INDIRECT(ADDRESS($A23+1,P$1,1,TRUE(),"p")),"]")</f>
        <v>[]</v>
      </c>
      <c r="Q23" s="21" t="n">
        <f aca="true">ROUND(INDIRECT(ADDRESS($A23+1+$E23,Q$1,1,TRUE(),"p")),5)</f>
        <v>0</v>
      </c>
      <c r="R23" s="22" t="str">
        <f aca="true">CONCATENATE("[",INDIRECT(ADDRESS($A23+1,R$1,1,TRUE(),"p")),"]")</f>
        <v>[s]</v>
      </c>
      <c r="S23" s="21" t="n">
        <f aca="true">ROUND(INDIRECT(ADDRESS($A23+1+$E23,S$1,1,TRUE(),"p")),5)</f>
        <v>7.8</v>
      </c>
      <c r="T23" s="22" t="str">
        <f aca="true">CONCATENATE("[",INDIRECT(ADDRESS($A23+1,T$1,1,TRUE(),"p")),"]")</f>
        <v>[r]</v>
      </c>
      <c r="U23" s="21" t="n">
        <f aca="true">ROUND(INDIRECT(ADDRESS($A23+1+$E23,U$1,1,TRUE(),"p")),5)</f>
        <v>54.6</v>
      </c>
      <c r="V23" s="22" t="str">
        <f aca="true">CONCATENATE("[",INDIRECT(ADDRESS($A23+1,V$1,1,TRUE(),"p")),"]")</f>
        <v>[]</v>
      </c>
      <c r="W23" s="21" t="n">
        <f aca="true">ROUND(INDIRECT(ADDRESS($A23+1+$E23,W$1,1,TRUE(),"p")),5)</f>
        <v>0</v>
      </c>
      <c r="X23" s="22" t="str">
        <f aca="true">CONCATENATE("[",INDIRECT(ADDRESS($A23+1,X$1,1,TRUE(),"p")),"]")</f>
        <v>[]</v>
      </c>
      <c r="Y23" s="21" t="n">
        <f aca="true">ROUND(INDIRECT(ADDRESS($A23+1+$E23,Y$1,1,TRUE(),"p")),5)</f>
        <v>0</v>
      </c>
    </row>
    <row r="24" customFormat="false" ht="156.75" hidden="false" customHeight="true" outlineLevel="0" collapsed="false">
      <c r="A24" s="21" t="n">
        <f aca="true">INT(RAND()*8)*10+1</f>
        <v>31</v>
      </c>
      <c r="B24" s="21" t="str">
        <f aca="false">ADDRESS(A24,1,1,TRUE(),"p")</f>
        <v>p.$A$31</v>
      </c>
      <c r="C24" s="4" t="str">
        <f aca="true">SUBSTITUTE(SUBSTITUTE(SUBSTITUTE(SUBSTITUTE(SUBSTITUTE(SUBSTITUTE(SUBSTITUTE(INDIRECT(B24),F24,G24),H24,I24),J24,K24),L24,M24),N24,O24),P24,Q24),R24,S24)</f>
        <v>Deux trains se dirigent vers la ville B. Ils ont quitté la ville A à la même heure. Après 10.5 heures, la deuxième train était en avance de 231 kilomètres et déjà atteint la destination. La distance entre les villes est de 1071 kilomètres. Quelle est la vitesse de chaque train?</v>
      </c>
      <c r="D24" s="4" t="str">
        <f aca="false">SUBSTITUTE(SUBSTITUTE(SUBSTITUTE(C24,T24,U24),V24,W24),X24,Y24)</f>
        <v>Deux trains se dirigent vers la ville B. Ils ont quitté la ville A à la même heure. Après 10.5 heures, la deuxième train était en avance de 231 kilomètres et déjà atteint la destination. La distance entre les villes est de 1071 kilomètres. Quelle est la vitesse de chaque train?</v>
      </c>
      <c r="E24" s="21" t="n">
        <f aca="true">INT(RAND()*8)+1</f>
        <v>8</v>
      </c>
      <c r="F24" s="22" t="str">
        <f aca="true">CONCATENATE("[",INDIRECT(ADDRESS($A24+1,F$1,1,TRUE(),"p")),"]")</f>
        <v>[t]</v>
      </c>
      <c r="G24" s="21" t="n">
        <f aca="true">ROUND(INDIRECT(ADDRESS($A24+1+$E24,G$1,1,TRUE(),"p")),5)</f>
        <v>10.5</v>
      </c>
      <c r="H24" s="22" t="str">
        <f aca="true">CONCATENATE("[",INDIRECT(ADDRESS($A24+1,H$1,1,TRUE(),"p")),"]")</f>
        <v>[v1]</v>
      </c>
      <c r="I24" s="21" t="n">
        <f aca="true">ROUND(INDIRECT(ADDRESS($A24+1+$E24,I$1,1,TRUE(),"p")),5)</f>
        <v>80</v>
      </c>
      <c r="J24" s="22" t="str">
        <f aca="true">CONCATENATE("[",INDIRECT(ADDRESS($A24+1,J$1,1,TRUE(),"p")),"]")</f>
        <v>[v2]</v>
      </c>
      <c r="K24" s="21" t="n">
        <f aca="true">ROUND(INDIRECT(ADDRESS($A24+1+$E24,K$1,1,TRUE(),"p")),5)</f>
        <v>102</v>
      </c>
      <c r="L24" s="22" t="str">
        <f aca="true">CONCATENATE("[",INDIRECT(ADDRESS($A24+1,L$1,1,TRUE(),"p")),"]")</f>
        <v>[]</v>
      </c>
      <c r="M24" s="21" t="n">
        <f aca="true">ROUND(INDIRECT(ADDRESS($A24+1+$E24,M$1,1,TRUE(),"p")),5)</f>
        <v>0</v>
      </c>
      <c r="N24" s="22" t="str">
        <f aca="true">CONCATENATE("[",INDIRECT(ADDRESS($A24+1,N$1,1,TRUE(),"p")),"]")</f>
        <v>[s]</v>
      </c>
      <c r="O24" s="21" t="n">
        <f aca="true">ROUND(INDIRECT(ADDRESS($A24+1+$E24,O$1,1,TRUE(),"p")),5)</f>
        <v>1071</v>
      </c>
      <c r="P24" s="22" t="str">
        <f aca="true">CONCATENATE("[",INDIRECT(ADDRESS($A24+1,P$1,1,TRUE(),"p")),"]")</f>
        <v>[a]</v>
      </c>
      <c r="Q24" s="21" t="n">
        <f aca="true">ROUND(INDIRECT(ADDRESS($A24+1+$E24,Q$1,1,TRUE(),"p")),5)</f>
        <v>231</v>
      </c>
      <c r="R24" s="22" t="str">
        <f aca="true">CONCATENATE("[",INDIRECT(ADDRESS($A24+1,R$1,1,TRUE(),"p")),"]")</f>
        <v>[]</v>
      </c>
      <c r="S24" s="21" t="n">
        <f aca="true">ROUND(INDIRECT(ADDRESS($A24+1+$E24,S$1,1,TRUE(),"p")),5)</f>
        <v>0</v>
      </c>
      <c r="T24" s="22" t="str">
        <f aca="true">CONCATENATE("[",INDIRECT(ADDRESS($A24+1,T$1,1,TRUE(),"p")),"]")</f>
        <v>[]</v>
      </c>
      <c r="U24" s="21" t="n">
        <f aca="true">ROUND(INDIRECT(ADDRESS($A24+1+$E24,U$1,1,TRUE(),"p")),5)</f>
        <v>0</v>
      </c>
      <c r="V24" s="22" t="str">
        <f aca="true">CONCATENATE("[",INDIRECT(ADDRESS($A24+1,V$1,1,TRUE(),"p")),"]")</f>
        <v>[]</v>
      </c>
      <c r="W24" s="21" t="n">
        <f aca="true">ROUND(INDIRECT(ADDRESS($A24+1+$E24,W$1,1,TRUE(),"p")),5)</f>
        <v>0</v>
      </c>
      <c r="X24" s="22" t="str">
        <f aca="true">CONCATENATE("[",INDIRECT(ADDRESS($A24+1,X$1,1,TRUE(),"p")),"]")</f>
        <v>[]</v>
      </c>
      <c r="Y24" s="21" t="n">
        <f aca="true">ROUND(INDIRECT(ADDRESS($A24+1+$E24,Y$1,1,TRUE(),"p")),5)</f>
        <v>0</v>
      </c>
    </row>
    <row r="25" customFormat="false" ht="156.75" hidden="false" customHeight="true" outlineLevel="0" collapsed="false">
      <c r="A25" s="21" t="n">
        <f aca="true">INT(RAND()*8)*10+1</f>
        <v>51</v>
      </c>
      <c r="B25" s="21" t="str">
        <f aca="false">ADDRESS(A25,1,1,TRUE(),"p")</f>
        <v>p.$A$51</v>
      </c>
      <c r="C25" s="4" t="str">
        <f aca="true">SUBSTITUTE(SUBSTITUTE(SUBSTITUTE(SUBSTITUTE(SUBSTITUTE(SUBSTITUTE(SUBSTITUTE(INDIRECT(B25),F25,G25),H25,I25),J25,K25),L25,M25),N25,O25),P25,Q25),R25,S25)</f>
        <v>Dans 11 heures, deux tubes peuvent fournir 1100 litres d'eau. Mais au cours du remplissage, la deuxième tube a été fermé pendant 4.5 heure, et les tubes ont pu fournir seulement 879.5 litres d'eau. Quelle est la capacité de chaque tube ?</v>
      </c>
      <c r="D25" s="4" t="str">
        <f aca="false">SUBSTITUTE(SUBSTITUTE(SUBSTITUTE(C25,T25,U25),V25,W25),X25,Y25)</f>
        <v>Dans 11 heures, deux tubes peuvent fournir 1100 litres d'eau. Mais au cours du remplissage, la deuxième tube a été fermé pendant 4.5 heure, et les tubes ont pu fournir seulement 879.5 litres d'eau. Quelle est la capacité de chaque tube ?</v>
      </c>
      <c r="E25" s="21" t="n">
        <f aca="true">INT(RAND()*8)+1</f>
        <v>7</v>
      </c>
      <c r="F25" s="22" t="str">
        <f aca="true">CONCATENATE("[",INDIRECT(ADDRESS($A25+1,F$1,1,TRUE(),"p")),"]")</f>
        <v>[t]</v>
      </c>
      <c r="G25" s="21" t="n">
        <f aca="true">ROUND(INDIRECT(ADDRESS($A25+1+$E25,G$1,1,TRUE(),"p")),5)</f>
        <v>11</v>
      </c>
      <c r="H25" s="22" t="str">
        <f aca="true">CONCATENATE("[",INDIRECT(ADDRESS($A25+1,H$1,1,TRUE(),"p")),"]")</f>
        <v>[v1]</v>
      </c>
      <c r="I25" s="21" t="n">
        <f aca="true">ROUND(INDIRECT(ADDRESS($A25+1+$E25,I$1,1,TRUE(),"p")),5)</f>
        <v>49</v>
      </c>
      <c r="J25" s="22" t="str">
        <f aca="true">CONCATENATE("[",INDIRECT(ADDRESS($A25+1,J$1,1,TRUE(),"p")),"]")</f>
        <v>[v2]</v>
      </c>
      <c r="K25" s="21" t="n">
        <f aca="true">ROUND(INDIRECT(ADDRESS($A25+1+$E25,K$1,1,TRUE(),"p")),5)</f>
        <v>51</v>
      </c>
      <c r="L25" s="22" t="str">
        <f aca="true">CONCATENATE("[",INDIRECT(ADDRESS($A25+1,L$1,1,TRUE(),"p")),"]")</f>
        <v>[u]</v>
      </c>
      <c r="M25" s="21" t="n">
        <f aca="true">ROUND(INDIRECT(ADDRESS($A25+1+$E25,M$1,1,TRUE(),"p")),5)</f>
        <v>4.5</v>
      </c>
      <c r="N25" s="22" t="str">
        <f aca="true">CONCATENATE("[",INDIRECT(ADDRESS($A25+1,N$1,1,TRUE(),"p")),"]")</f>
        <v>[]</v>
      </c>
      <c r="O25" s="21" t="n">
        <f aca="true">ROUND(INDIRECT(ADDRESS($A25+1+$E25,O$1,1,TRUE(),"p")),5)</f>
        <v>0</v>
      </c>
      <c r="P25" s="22" t="str">
        <f aca="true">CONCATENATE("[",INDIRECT(ADDRESS($A25+1,P$1,1,TRUE(),"p")),"]")</f>
        <v>[s]</v>
      </c>
      <c r="Q25" s="21" t="n">
        <f aca="true">ROUND(INDIRECT(ADDRESS($A25+1+$E25,Q$1,1,TRUE(),"p")),5)</f>
        <v>1100</v>
      </c>
      <c r="R25" s="22" t="str">
        <f aca="true">CONCATENATE("[",INDIRECT(ADDRESS($A25+1,R$1,1,TRUE(),"p")),"]")</f>
        <v>[r]</v>
      </c>
      <c r="S25" s="21" t="n">
        <f aca="true">ROUND(INDIRECT(ADDRESS($A25+1+$E25,S$1,1,TRUE(),"p")),5)</f>
        <v>879.5</v>
      </c>
      <c r="T25" s="22" t="str">
        <f aca="true">CONCATENATE("[",INDIRECT(ADDRESS($A25+1,T$1,1,TRUE(),"p")),"]")</f>
        <v>[]</v>
      </c>
      <c r="U25" s="21" t="n">
        <f aca="true">ROUND(INDIRECT(ADDRESS($A25+1+$E25,U$1,1,TRUE(),"p")),5)</f>
        <v>0</v>
      </c>
      <c r="V25" s="22" t="str">
        <f aca="true">CONCATENATE("[",INDIRECT(ADDRESS($A25+1,V$1,1,TRUE(),"p")),"]")</f>
        <v>[]</v>
      </c>
      <c r="W25" s="21" t="n">
        <f aca="true">ROUND(INDIRECT(ADDRESS($A25+1+$E25,W$1,1,TRUE(),"p")),5)</f>
        <v>0</v>
      </c>
      <c r="X25" s="22" t="str">
        <f aca="true">CONCATENATE("[",INDIRECT(ADDRESS($A25+1,X$1,1,TRUE(),"p")),"]")</f>
        <v>[]</v>
      </c>
      <c r="Y25" s="21" t="n">
        <f aca="true">ROUND(INDIRECT(ADDRESS($A25+1+$E25,Y$1,1,TRUE(),"p")),5)</f>
        <v>0</v>
      </c>
    </row>
    <row r="26" customFormat="false" ht="156.75" hidden="false" customHeight="true" outlineLevel="0" collapsed="false">
      <c r="A26" s="21" t="n">
        <f aca="true">INT(RAND()*8)*10+1</f>
        <v>51</v>
      </c>
      <c r="B26" s="21" t="str">
        <f aca="false">ADDRESS(A26,1,1,TRUE(),"p")</f>
        <v>p.$A$51</v>
      </c>
      <c r="C26" s="4" t="str">
        <f aca="true">SUBSTITUTE(SUBSTITUTE(SUBSTITUTE(SUBSTITUTE(SUBSTITUTE(SUBSTITUTE(SUBSTITUTE(INDIRECT(B26),F26,G26),H26,I26),J26,K26),L26,M26),N26,O26),P26,Q26),R26,S26)</f>
        <v>Dans 9 heures, deux tubes peuvent fournir 810 litres d'eau. Mais au cours du remplissage, la deuxième tube a été fermé pendant 2 heure, et les tubes ont pu fournir seulement 690 litres d'eau. Quelle est la capacité de chaque tube ?</v>
      </c>
      <c r="D26" s="4" t="str">
        <f aca="false">SUBSTITUTE(SUBSTITUTE(SUBSTITUTE(C26,T26,U26),V26,W26),X26,Y26)</f>
        <v>Dans 9 heures, deux tubes peuvent fournir 810 litres d'eau. Mais au cours du remplissage, la deuxième tube a été fermé pendant 2 heure, et les tubes ont pu fournir seulement 690 litres d'eau. Quelle est la capacité de chaque tube ?</v>
      </c>
      <c r="E26" s="21" t="n">
        <f aca="true">INT(RAND()*8)+1</f>
        <v>4</v>
      </c>
      <c r="F26" s="22" t="str">
        <f aca="true">CONCATENATE("[",INDIRECT(ADDRESS($A26+1,F$1,1,TRUE(),"p")),"]")</f>
        <v>[t]</v>
      </c>
      <c r="G26" s="21" t="n">
        <f aca="true">ROUND(INDIRECT(ADDRESS($A26+1+$E26,G$1,1,TRUE(),"p")),5)</f>
        <v>9</v>
      </c>
      <c r="H26" s="22" t="str">
        <f aca="true">CONCATENATE("[",INDIRECT(ADDRESS($A26+1,H$1,1,TRUE(),"p")),"]")</f>
        <v>[v1]</v>
      </c>
      <c r="I26" s="21" t="n">
        <f aca="true">ROUND(INDIRECT(ADDRESS($A26+1+$E26,I$1,1,TRUE(),"p")),5)</f>
        <v>60</v>
      </c>
      <c r="J26" s="22" t="str">
        <f aca="true">CONCATENATE("[",INDIRECT(ADDRESS($A26+1,J$1,1,TRUE(),"p")),"]")</f>
        <v>[v2]</v>
      </c>
      <c r="K26" s="21" t="n">
        <f aca="true">ROUND(INDIRECT(ADDRESS($A26+1+$E26,K$1,1,TRUE(),"p")),5)</f>
        <v>30</v>
      </c>
      <c r="L26" s="22" t="str">
        <f aca="true">CONCATENATE("[",INDIRECT(ADDRESS($A26+1,L$1,1,TRUE(),"p")),"]")</f>
        <v>[u]</v>
      </c>
      <c r="M26" s="21" t="n">
        <f aca="true">ROUND(INDIRECT(ADDRESS($A26+1+$E26,M$1,1,TRUE(),"p")),5)</f>
        <v>2</v>
      </c>
      <c r="N26" s="22" t="str">
        <f aca="true">CONCATENATE("[",INDIRECT(ADDRESS($A26+1,N$1,1,TRUE(),"p")),"]")</f>
        <v>[]</v>
      </c>
      <c r="O26" s="21" t="n">
        <f aca="true">ROUND(INDIRECT(ADDRESS($A26+1+$E26,O$1,1,TRUE(),"p")),5)</f>
        <v>0</v>
      </c>
      <c r="P26" s="22" t="str">
        <f aca="true">CONCATENATE("[",INDIRECT(ADDRESS($A26+1,P$1,1,TRUE(),"p")),"]")</f>
        <v>[s]</v>
      </c>
      <c r="Q26" s="21" t="n">
        <f aca="true">ROUND(INDIRECT(ADDRESS($A26+1+$E26,Q$1,1,TRUE(),"p")),5)</f>
        <v>810</v>
      </c>
      <c r="R26" s="22" t="str">
        <f aca="true">CONCATENATE("[",INDIRECT(ADDRESS($A26+1,R$1,1,TRUE(),"p")),"]")</f>
        <v>[r]</v>
      </c>
      <c r="S26" s="21" t="n">
        <f aca="true">ROUND(INDIRECT(ADDRESS($A26+1+$E26,S$1,1,TRUE(),"p")),5)</f>
        <v>690</v>
      </c>
      <c r="T26" s="22" t="str">
        <f aca="true">CONCATENATE("[",INDIRECT(ADDRESS($A26+1,T$1,1,TRUE(),"p")),"]")</f>
        <v>[]</v>
      </c>
      <c r="U26" s="21" t="n">
        <f aca="true">ROUND(INDIRECT(ADDRESS($A26+1+$E26,U$1,1,TRUE(),"p")),5)</f>
        <v>0</v>
      </c>
      <c r="V26" s="22" t="str">
        <f aca="true">CONCATENATE("[",INDIRECT(ADDRESS($A26+1,V$1,1,TRUE(),"p")),"]")</f>
        <v>[]</v>
      </c>
      <c r="W26" s="21" t="n">
        <f aca="true">ROUND(INDIRECT(ADDRESS($A26+1+$E26,W$1,1,TRUE(),"p")),5)</f>
        <v>0</v>
      </c>
      <c r="X26" s="22" t="str">
        <f aca="true">CONCATENATE("[",INDIRECT(ADDRESS($A26+1,X$1,1,TRUE(),"p")),"]")</f>
        <v>[]</v>
      </c>
      <c r="Y26" s="21" t="n">
        <f aca="true">ROUND(INDIRECT(ADDRESS($A26+1+$E26,Y$1,1,TRUE(),"p")),5)</f>
        <v>0</v>
      </c>
    </row>
    <row r="27" customFormat="false" ht="156.75" hidden="false" customHeight="true" outlineLevel="0" collapsed="false">
      <c r="A27" s="21" t="n">
        <f aca="true">INT(RAND()*8)*10+1</f>
        <v>71</v>
      </c>
      <c r="B27" s="21" t="str">
        <f aca="false">ADDRESS(A27,1,1,TRUE(),"p")</f>
        <v>p.$A$71</v>
      </c>
      <c r="C27" s="4" t="str">
        <f aca="true">SUBSTITUTE(SUBSTITUTE(SUBSTITUTE(SUBSTITUTE(SUBSTITUTE(SUBSTITUTE(SUBSTITUTE(INDIRECT(B27),F27,G27),H27,I27),J27,K27),L27,M27),N27,O27),P27,Q27),R27,S27)</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9 Fr chez «Migors» et 1.4 Fr chez «Coop». Une litre du lait coûte 4 Fr cehz «Migros» et 8 Fr chez «Coop». Premier employé a dépensé [p1] Fr. et le second employé a dépensé [p2] Fr. Combien d'œufs et combien de litres du lait été nécessaire pour le gâteau?</v>
      </c>
      <c r="D27" s="4" t="str">
        <f aca="false">SUBSTITUTE(SUBSTITUTE(SUBSTITUTE(C27,T27,U27),V27,W27),X27,Y27)</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9 Fr chez «Migors» et 1.4 Fr chez «Coop». Une litre du lait coûte 4 Fr cehz «Migros» et 8 Fr chez «Coop». Premier employé a dépensé 40.5 Fr. et le second employé a dépensé 79 Fr. Combien d'œufs et combien de litres du lait été nécessaire pour le gâteau?</v>
      </c>
      <c r="E27" s="21" t="n">
        <f aca="true">INT(RAND()*8)+1</f>
        <v>3</v>
      </c>
      <c r="F27" s="22" t="str">
        <f aca="true">CONCATENATE("[",INDIRECT(ADDRESS($A27+1,F$1,1,TRUE(),"p")),"]")</f>
        <v>[ep1]</v>
      </c>
      <c r="G27" s="21" t="n">
        <f aca="true">ROUND(INDIRECT(ADDRESS($A27+1+$E27,G$1,1,TRUE(),"p")),5)</f>
        <v>0.9</v>
      </c>
      <c r="H27" s="22" t="str">
        <f aca="true">CONCATENATE("[",INDIRECT(ADDRESS($A27+1,H$1,1,TRUE(),"p")),"]")</f>
        <v>[ep2]</v>
      </c>
      <c r="I27" s="21" t="n">
        <f aca="true">ROUND(INDIRECT(ADDRESS($A27+1+$E27,I$1,1,TRUE(),"p")),5)</f>
        <v>1.4</v>
      </c>
      <c r="J27" s="22" t="str">
        <f aca="true">CONCATENATE("[",INDIRECT(ADDRESS($A27+1,J$1,1,TRUE(),"p")),"]")</f>
        <v>[mp1]</v>
      </c>
      <c r="K27" s="21" t="n">
        <f aca="true">ROUND(INDIRECT(ADDRESS($A27+1+$E27,K$1,1,TRUE(),"p")),5)</f>
        <v>4</v>
      </c>
      <c r="L27" s="22" t="str">
        <f aca="true">CONCATENATE("[",INDIRECT(ADDRESS($A27+1,L$1,1,TRUE(),"p")),"]")</f>
        <v>[mp2]</v>
      </c>
      <c r="M27" s="21" t="n">
        <f aca="true">ROUND(INDIRECT(ADDRESS($A27+1+$E27,M$1,1,TRUE(),"p")),5)</f>
        <v>8</v>
      </c>
      <c r="N27" s="22" t="str">
        <f aca="true">CONCATENATE("[",INDIRECT(ADDRESS($A27+1,N$1,1,TRUE(),"p")),"]")</f>
        <v>[e]</v>
      </c>
      <c r="O27" s="21" t="n">
        <f aca="true">ROUND(INDIRECT(ADDRESS($A27+1+$E27,O$1,1,TRUE(),"p")),5)</f>
        <v>10</v>
      </c>
      <c r="P27" s="22" t="str">
        <f aca="true">CONCATENATE("[",INDIRECT(ADDRESS($A27+1,P$1,1,TRUE(),"p")),"]")</f>
        <v>[m]</v>
      </c>
      <c r="Q27" s="21" t="n">
        <f aca="true">ROUND(INDIRECT(ADDRESS($A27+1+$E27,Q$1,1,TRUE(),"p")),5)</f>
        <v>18</v>
      </c>
      <c r="R27" s="22" t="str">
        <f aca="true">CONCATENATE("[",INDIRECT(ADDRESS($A27+1,R$1,1,TRUE(),"p")),"]")</f>
        <v>[]</v>
      </c>
      <c r="S27" s="21" t="n">
        <f aca="true">ROUND(INDIRECT(ADDRESS($A27+1+$E27,S$1,1,TRUE(),"p")),5)</f>
        <v>0</v>
      </c>
      <c r="T27" s="22" t="str">
        <f aca="true">CONCATENATE("[",INDIRECT(ADDRESS($A27+1,T$1,1,TRUE(),"p")),"]")</f>
        <v>[p1]</v>
      </c>
      <c r="U27" s="21" t="n">
        <f aca="true">ROUND(INDIRECT(ADDRESS($A27+1+$E27,U$1,1,TRUE(),"p")),5)</f>
        <v>40.5</v>
      </c>
      <c r="V27" s="22" t="str">
        <f aca="true">CONCATENATE("[",INDIRECT(ADDRESS($A27+1,V$1,1,TRUE(),"p")),"]")</f>
        <v>[p2]</v>
      </c>
      <c r="W27" s="21" t="n">
        <f aca="true">ROUND(INDIRECT(ADDRESS($A27+1+$E27,W$1,1,TRUE(),"p")),5)</f>
        <v>79</v>
      </c>
      <c r="X27" s="22" t="str">
        <f aca="true">CONCATENATE("[",INDIRECT(ADDRESS($A27+1,X$1,1,TRUE(),"p")),"]")</f>
        <v>[]</v>
      </c>
      <c r="Y27" s="21" t="n">
        <f aca="true">ROUND(INDIRECT(ADDRESS($A27+1+$E27,Y$1,1,TRUE(),"p")),5)</f>
        <v>0</v>
      </c>
    </row>
    <row r="28" customFormat="false" ht="156.75" hidden="false" customHeight="true" outlineLevel="0" collapsed="false">
      <c r="A28" s="21" t="n">
        <f aca="true">INT(RAND()*8)*10+1</f>
        <v>41</v>
      </c>
      <c r="B28" s="21" t="str">
        <f aca="false">ADDRESS(A28,1,1,TRUE(),"p")</f>
        <v>p.$A$41</v>
      </c>
      <c r="C28" s="4" t="str">
        <f aca="true">SUBSTITUTE(SUBSTITUTE(SUBSTITUTE(SUBSTITUTE(SUBSTITUTE(SUBSTITUTE(SUBSTITUTE(INDIRECT(B28),F28,G28),H28,I28),J28,K28),L28,M28),N28,O28),P28,Q28),R28,S28)</f>
        <v>La première voiture s'est dirigé depuis la ville A vers la ville B. En même temps, la deuxième voiture s’est dirigé depuis la ville B vers la ville A. La distance entre les villes est de 704.6 km. Après 2 heures, la distance entre les voitures est de 156.6 km, mais dans 2 heurs ils allaient se croiser, si la première voiture aurait quitté la ville 1 heures plus tôt. Quelles sont les vitesses des voitures?</v>
      </c>
      <c r="D28" s="4" t="str">
        <f aca="false">SUBSTITUTE(SUBSTITUTE(SUBSTITUTE(C28,T28,U28),V28,W28),X28,Y28)</f>
        <v>La première voiture s'est dirigé depuis la ville A vers la ville B. En même temps, la deuxième voiture s’est dirigé depuis la ville B vers la ville A. La distance entre les villes est de 704.6 km. Après 2 heures, la distance entre les voitures est de 156.6 km, mais dans 2 heurs ils allaient se croiser, si la première voiture aurait quitté la ville 1 heures plus tôt. Quelles sont les vitesses des voitures?</v>
      </c>
      <c r="E28" s="21" t="n">
        <f aca="true">INT(RAND()*8)+1</f>
        <v>6</v>
      </c>
      <c r="F28" s="22" t="str">
        <f aca="true">CONCATENATE("[",INDIRECT(ADDRESS($A28+1,F$1,1,TRUE(),"p")),"]")</f>
        <v>[t]</v>
      </c>
      <c r="G28" s="21" t="n">
        <f aca="true">ROUND(INDIRECT(ADDRESS($A28+1+$E28,G$1,1,TRUE(),"p")),5)</f>
        <v>2</v>
      </c>
      <c r="H28" s="22" t="str">
        <f aca="true">CONCATENATE("[",INDIRECT(ADDRESS($A28+1,H$1,1,TRUE(),"p")),"]")</f>
        <v>[v1]</v>
      </c>
      <c r="I28" s="21" t="n">
        <f aca="true">ROUND(INDIRECT(ADDRESS($A28+1+$E28,I$1,1,TRUE(),"p")),5)</f>
        <v>156.6</v>
      </c>
      <c r="J28" s="22" t="str">
        <f aca="true">CONCATENATE("[",INDIRECT(ADDRESS($A28+1,J$1,1,TRUE(),"p")),"]")</f>
        <v>[v2]</v>
      </c>
      <c r="K28" s="21" t="n">
        <f aca="true">ROUND(INDIRECT(ADDRESS($A28+1+$E28,K$1,1,TRUE(),"p")),5)</f>
        <v>117.4</v>
      </c>
      <c r="L28" s="22" t="str">
        <f aca="true">CONCATENATE("[",INDIRECT(ADDRESS($A28+1,L$1,1,TRUE(),"p")),"]")</f>
        <v>[u]</v>
      </c>
      <c r="M28" s="21" t="n">
        <f aca="true">ROUND(INDIRECT(ADDRESS($A28+1+$E28,M$1,1,TRUE(),"p")),5)</f>
        <v>1</v>
      </c>
      <c r="N28" s="22" t="str">
        <f aca="true">CONCATENATE("[",INDIRECT(ADDRESS($A28+1,N$1,1,TRUE(),"p")),"]")</f>
        <v>[]</v>
      </c>
      <c r="O28" s="21" t="n">
        <f aca="true">ROUND(INDIRECT(ADDRESS($A28+1+$E28,O$1,1,TRUE(),"p")),5)</f>
        <v>0</v>
      </c>
      <c r="P28" s="22" t="str">
        <f aca="true">CONCATENATE("[",INDIRECT(ADDRESS($A28+1,P$1,1,TRUE(),"p")),"]")</f>
        <v>[s]</v>
      </c>
      <c r="Q28" s="21" t="n">
        <f aca="true">ROUND(INDIRECT(ADDRESS($A28+1+$E28,Q$1,1,TRUE(),"p")),5)</f>
        <v>704.6</v>
      </c>
      <c r="R28" s="22" t="str">
        <f aca="true">CONCATENATE("[",INDIRECT(ADDRESS($A28+1,R$1,1,TRUE(),"p")),"]")</f>
        <v>[a]</v>
      </c>
      <c r="S28" s="21" t="n">
        <f aca="true">ROUND(INDIRECT(ADDRESS($A28+1+$E28,S$1,1,TRUE(),"p")),5)</f>
        <v>156.6</v>
      </c>
      <c r="T28" s="22" t="str">
        <f aca="true">CONCATENATE("[",INDIRECT(ADDRESS($A28+1,T$1,1,TRUE(),"p")),"]")</f>
        <v>[]</v>
      </c>
      <c r="U28" s="21" t="n">
        <f aca="true">ROUND(INDIRECT(ADDRESS($A28+1+$E28,U$1,1,TRUE(),"p")),5)</f>
        <v>0</v>
      </c>
      <c r="V28" s="22" t="str">
        <f aca="true">CONCATENATE("[",INDIRECT(ADDRESS($A28+1,V$1,1,TRUE(),"p")),"]")</f>
        <v>[]</v>
      </c>
      <c r="W28" s="21" t="n">
        <f aca="true">ROUND(INDIRECT(ADDRESS($A28+1+$E28,W$1,1,TRUE(),"p")),5)</f>
        <v>0</v>
      </c>
      <c r="X28" s="22" t="str">
        <f aca="true">CONCATENATE("[",INDIRECT(ADDRESS($A28+1,X$1,1,TRUE(),"p")),"]")</f>
        <v>[]</v>
      </c>
      <c r="Y28" s="21" t="n">
        <f aca="true">ROUND(INDIRECT(ADDRESS($A28+1+$E28,Y$1,1,TRUE(),"p")),5)</f>
        <v>0</v>
      </c>
    </row>
    <row r="29" customFormat="false" ht="156.75" hidden="false" customHeight="true" outlineLevel="0" collapsed="false">
      <c r="A29" s="21" t="n">
        <f aca="true">INT(RAND()*8)*10+1</f>
        <v>31</v>
      </c>
      <c r="B29" s="21" t="str">
        <f aca="false">ADDRESS(A29,1,1,TRUE(),"p")</f>
        <v>p.$A$31</v>
      </c>
      <c r="C29" s="4" t="str">
        <f aca="true">SUBSTITUTE(SUBSTITUTE(SUBSTITUTE(SUBSTITUTE(SUBSTITUTE(SUBSTITUTE(SUBSTITUTE(INDIRECT(B29),F29,G29),H29,I29),J29,K29),L29,M29),N29,O29),P29,Q29),R29,S29)</f>
        <v>Deux trains se dirigent vers la ville B. Ils ont quitté la ville A à la même heure. Après 18 heures, la deuxième train était en avance de 1350 kilomètres et déjà atteint la destination. La distance entre les villes est de 2826 kilomètres. Quelle est la vitesse de chaque train?</v>
      </c>
      <c r="D29" s="4" t="str">
        <f aca="false">SUBSTITUTE(SUBSTITUTE(SUBSTITUTE(C29,T29,U29),V29,W29),X29,Y29)</f>
        <v>Deux trains se dirigent vers la ville B. Ils ont quitté la ville A à la même heure. Après 18 heures, la deuxième train était en avance de 1350 kilomètres et déjà atteint la destination. La distance entre les villes est de 2826 kilomètres. Quelle est la vitesse de chaque train?</v>
      </c>
      <c r="E29" s="21" t="n">
        <f aca="true">INT(RAND()*8)+1</f>
        <v>7</v>
      </c>
      <c r="F29" s="22" t="str">
        <f aca="true">CONCATENATE("[",INDIRECT(ADDRESS($A29+1,F$1,1,TRUE(),"p")),"]")</f>
        <v>[t]</v>
      </c>
      <c r="G29" s="21" t="n">
        <f aca="true">ROUND(INDIRECT(ADDRESS($A29+1+$E29,G$1,1,TRUE(),"p")),5)</f>
        <v>18</v>
      </c>
      <c r="H29" s="22" t="str">
        <f aca="true">CONCATENATE("[",INDIRECT(ADDRESS($A29+1,H$1,1,TRUE(),"p")),"]")</f>
        <v>[v1]</v>
      </c>
      <c r="I29" s="21" t="n">
        <f aca="true">ROUND(INDIRECT(ADDRESS($A29+1+$E29,I$1,1,TRUE(),"p")),5)</f>
        <v>82</v>
      </c>
      <c r="J29" s="22" t="str">
        <f aca="true">CONCATENATE("[",INDIRECT(ADDRESS($A29+1,J$1,1,TRUE(),"p")),"]")</f>
        <v>[v2]</v>
      </c>
      <c r="K29" s="21" t="n">
        <f aca="true">ROUND(INDIRECT(ADDRESS($A29+1+$E29,K$1,1,TRUE(),"p")),5)</f>
        <v>157</v>
      </c>
      <c r="L29" s="22" t="str">
        <f aca="true">CONCATENATE("[",INDIRECT(ADDRESS($A29+1,L$1,1,TRUE(),"p")),"]")</f>
        <v>[]</v>
      </c>
      <c r="M29" s="21" t="n">
        <f aca="true">ROUND(INDIRECT(ADDRESS($A29+1+$E29,M$1,1,TRUE(),"p")),5)</f>
        <v>0</v>
      </c>
      <c r="N29" s="22" t="str">
        <f aca="true">CONCATENATE("[",INDIRECT(ADDRESS($A29+1,N$1,1,TRUE(),"p")),"]")</f>
        <v>[s]</v>
      </c>
      <c r="O29" s="21" t="n">
        <f aca="true">ROUND(INDIRECT(ADDRESS($A29+1+$E29,O$1,1,TRUE(),"p")),5)</f>
        <v>2826</v>
      </c>
      <c r="P29" s="22" t="str">
        <f aca="true">CONCATENATE("[",INDIRECT(ADDRESS($A29+1,P$1,1,TRUE(),"p")),"]")</f>
        <v>[a]</v>
      </c>
      <c r="Q29" s="21" t="n">
        <f aca="true">ROUND(INDIRECT(ADDRESS($A29+1+$E29,Q$1,1,TRUE(),"p")),5)</f>
        <v>1350</v>
      </c>
      <c r="R29" s="22" t="str">
        <f aca="true">CONCATENATE("[",INDIRECT(ADDRESS($A29+1,R$1,1,TRUE(),"p")),"]")</f>
        <v>[]</v>
      </c>
      <c r="S29" s="21" t="n">
        <f aca="true">ROUND(INDIRECT(ADDRESS($A29+1+$E29,S$1,1,TRUE(),"p")),5)</f>
        <v>0</v>
      </c>
      <c r="T29" s="22" t="str">
        <f aca="true">CONCATENATE("[",INDIRECT(ADDRESS($A29+1,T$1,1,TRUE(),"p")),"]")</f>
        <v>[]</v>
      </c>
      <c r="U29" s="21" t="n">
        <f aca="true">ROUND(INDIRECT(ADDRESS($A29+1+$E29,U$1,1,TRUE(),"p")),5)</f>
        <v>0</v>
      </c>
      <c r="V29" s="22" t="str">
        <f aca="true">CONCATENATE("[",INDIRECT(ADDRESS($A29+1,V$1,1,TRUE(),"p")),"]")</f>
        <v>[]</v>
      </c>
      <c r="W29" s="21" t="n">
        <f aca="true">ROUND(INDIRECT(ADDRESS($A29+1+$E29,W$1,1,TRUE(),"p")),5)</f>
        <v>0</v>
      </c>
      <c r="X29" s="22" t="str">
        <f aca="true">CONCATENATE("[",INDIRECT(ADDRESS($A29+1,X$1,1,TRUE(),"p")),"]")</f>
        <v>[]</v>
      </c>
      <c r="Y29" s="21" t="n">
        <f aca="true">ROUND(INDIRECT(ADDRESS($A29+1+$E29,Y$1,1,TRUE(),"p")),5)</f>
        <v>0</v>
      </c>
    </row>
    <row r="30" customFormat="false" ht="156.75" hidden="false" customHeight="true" outlineLevel="0" collapsed="false">
      <c r="A30" s="21" t="n">
        <f aca="true">INT(RAND()*8)*10+1</f>
        <v>51</v>
      </c>
      <c r="B30" s="21" t="str">
        <f aca="false">ADDRESS(A30,1,1,TRUE(),"p")</f>
        <v>p.$A$51</v>
      </c>
      <c r="C30" s="4" t="str">
        <f aca="true">SUBSTITUTE(SUBSTITUTE(SUBSTITUTE(SUBSTITUTE(SUBSTITUTE(SUBSTITUTE(SUBSTITUTE(INDIRECT(B30),F30,G30),H30,I30),J30,K30),L30,M30),N30,O30),P30,Q30),R30,S30)</f>
        <v>Dans 9 heures, deux tubes peuvent fournir 1044 litres d'eau. Mais au cours du remplissage, la deuxième tube a été fermé pendant 2 heure, et les tubes ont pu fournir seulement 952 litres d'eau. Quelle est la capacité de chaque tube ?</v>
      </c>
      <c r="D30" s="4" t="str">
        <f aca="false">SUBSTITUTE(SUBSTITUTE(SUBSTITUTE(C30,T30,U30),V30,W30),X30,Y30)</f>
        <v>Dans 9 heures, deux tubes peuvent fournir 1044 litres d'eau. Mais au cours du remplissage, la deuxième tube a été fermé pendant 2 heure, et les tubes ont pu fournir seulement 952 litres d'eau. Quelle est la capacité de chaque tube ?</v>
      </c>
      <c r="E30" s="21" t="n">
        <f aca="true">INT(RAND()*8)+1</f>
        <v>1</v>
      </c>
      <c r="F30" s="22" t="str">
        <f aca="true">CONCATENATE("[",INDIRECT(ADDRESS($A30+1,F$1,1,TRUE(),"p")),"]")</f>
        <v>[t]</v>
      </c>
      <c r="G30" s="21" t="n">
        <f aca="true">ROUND(INDIRECT(ADDRESS($A30+1+$E30,G$1,1,TRUE(),"p")),5)</f>
        <v>9</v>
      </c>
      <c r="H30" s="22" t="str">
        <f aca="true">CONCATENATE("[",INDIRECT(ADDRESS($A30+1,H$1,1,TRUE(),"p")),"]")</f>
        <v>[v1]</v>
      </c>
      <c r="I30" s="21" t="n">
        <f aca="true">ROUND(INDIRECT(ADDRESS($A30+1+$E30,I$1,1,TRUE(),"p")),5)</f>
        <v>46</v>
      </c>
      <c r="J30" s="22" t="str">
        <f aca="true">CONCATENATE("[",INDIRECT(ADDRESS($A30+1,J$1,1,TRUE(),"p")),"]")</f>
        <v>[v2]</v>
      </c>
      <c r="K30" s="21" t="n">
        <f aca="true">ROUND(INDIRECT(ADDRESS($A30+1+$E30,K$1,1,TRUE(),"p")),5)</f>
        <v>70</v>
      </c>
      <c r="L30" s="22" t="str">
        <f aca="true">CONCATENATE("[",INDIRECT(ADDRESS($A30+1,L$1,1,TRUE(),"p")),"]")</f>
        <v>[u]</v>
      </c>
      <c r="M30" s="21" t="n">
        <f aca="true">ROUND(INDIRECT(ADDRESS($A30+1+$E30,M$1,1,TRUE(),"p")),5)</f>
        <v>2</v>
      </c>
      <c r="N30" s="22" t="str">
        <f aca="true">CONCATENATE("[",INDIRECT(ADDRESS($A30+1,N$1,1,TRUE(),"p")),"]")</f>
        <v>[]</v>
      </c>
      <c r="O30" s="21" t="n">
        <f aca="true">ROUND(INDIRECT(ADDRESS($A30+1+$E30,O$1,1,TRUE(),"p")),5)</f>
        <v>0</v>
      </c>
      <c r="P30" s="22" t="str">
        <f aca="true">CONCATENATE("[",INDIRECT(ADDRESS($A30+1,P$1,1,TRUE(),"p")),"]")</f>
        <v>[s]</v>
      </c>
      <c r="Q30" s="21" t="n">
        <f aca="true">ROUND(INDIRECT(ADDRESS($A30+1+$E30,Q$1,1,TRUE(),"p")),5)</f>
        <v>1044</v>
      </c>
      <c r="R30" s="22" t="str">
        <f aca="true">CONCATENATE("[",INDIRECT(ADDRESS($A30+1,R$1,1,TRUE(),"p")),"]")</f>
        <v>[r]</v>
      </c>
      <c r="S30" s="21" t="n">
        <f aca="true">ROUND(INDIRECT(ADDRESS($A30+1+$E30,S$1,1,TRUE(),"p")),5)</f>
        <v>952</v>
      </c>
      <c r="T30" s="22" t="str">
        <f aca="true">CONCATENATE("[",INDIRECT(ADDRESS($A30+1,T$1,1,TRUE(),"p")),"]")</f>
        <v>[]</v>
      </c>
      <c r="U30" s="21" t="n">
        <f aca="true">ROUND(INDIRECT(ADDRESS($A30+1+$E30,U$1,1,TRUE(),"p")),5)</f>
        <v>0</v>
      </c>
      <c r="V30" s="22" t="str">
        <f aca="true">CONCATENATE("[",INDIRECT(ADDRESS($A30+1,V$1,1,TRUE(),"p")),"]")</f>
        <v>[]</v>
      </c>
      <c r="W30" s="21" t="n">
        <f aca="true">ROUND(INDIRECT(ADDRESS($A30+1+$E30,W$1,1,TRUE(),"p")),5)</f>
        <v>0</v>
      </c>
      <c r="X30" s="22" t="str">
        <f aca="true">CONCATENATE("[",INDIRECT(ADDRESS($A30+1,X$1,1,TRUE(),"p")),"]")</f>
        <v>[]</v>
      </c>
      <c r="Y30" s="21" t="n">
        <f aca="true">ROUND(INDIRECT(ADDRESS($A30+1+$E30,Y$1,1,TRUE(),"p")),5)</f>
        <v>0</v>
      </c>
    </row>
    <row r="31" customFormat="false" ht="156.75" hidden="false" customHeight="true" outlineLevel="0" collapsed="false">
      <c r="A31" s="21" t="n">
        <f aca="true">INT(RAND()*8)*10+1</f>
        <v>21</v>
      </c>
      <c r="B31" s="21" t="str">
        <f aca="false">ADDRESS(A31,1,1,TRUE(),"p")</f>
        <v>p.$A$21</v>
      </c>
      <c r="C31" s="4" t="str">
        <f aca="true">SUBSTITUTE(SUBSTITUTE(SUBSTITUTE(SUBSTITUTE(SUBSTITUTE(SUBSTITUTE(SUBSTITUTE(INDIRECT(B31),F31,G31),H31,I31),J31,K31),L31,M31),N31,O31),P31,Q31),R31,S31)</f>
        <v>Un robot humanoïde avec un robot androïde ensemble, peuvent creuser un tunnel de 22 kilomètres en 10 jours. Dans le même temps, 2 robots humanoïdes avec 7 robots androïdes peuvent creuser un tunnel de [r] kilomètres. Combien de kilomètres chaque type de robots peut creuser seul dans une journée?</v>
      </c>
      <c r="D31" s="4" t="str">
        <f aca="false">SUBSTITUTE(SUBSTITUTE(SUBSTITUTE(C31,T31,U31),V31,W31),X31,Y31)</f>
        <v>Un robot humanoïde avec un robot androïde ensemble, peuvent creuser un tunnel de 22 kilomètres en 10 jours. Dans le même temps, 2 robots humanoïdes avec 7 robots androïdes peuvent creuser un tunnel de 104 kilomètres. Combien de kilomètres chaque type de robots peut creuser seul dans une journée?</v>
      </c>
      <c r="E31" s="21" t="n">
        <f aca="true">INT(RAND()*8)+1</f>
        <v>4</v>
      </c>
      <c r="F31" s="22" t="str">
        <f aca="true">CONCATENATE("[",INDIRECT(ADDRESS($A31+1,F$1,1,TRUE(),"p")),"]")</f>
        <v>[t]</v>
      </c>
      <c r="G31" s="21" t="n">
        <f aca="true">ROUND(INDIRECT(ADDRESS($A31+1+$E31,G$1,1,TRUE(),"p")),5)</f>
        <v>10</v>
      </c>
      <c r="H31" s="22" t="str">
        <f aca="true">CONCATENATE("[",INDIRECT(ADDRESS($A31+1,H$1,1,TRUE(),"p")),"]")</f>
        <v>[v1]</v>
      </c>
      <c r="I31" s="21" t="n">
        <f aca="true">ROUND(INDIRECT(ADDRESS($A31+1+$E31,I$1,1,TRUE(),"p")),5)</f>
        <v>1</v>
      </c>
      <c r="J31" s="22" t="str">
        <f aca="true">CONCATENATE("[",INDIRECT(ADDRESS($A31+1,J$1,1,TRUE(),"p")),"]")</f>
        <v>[v2]</v>
      </c>
      <c r="K31" s="21" t="n">
        <f aca="true">ROUND(INDIRECT(ADDRESS($A31+1+$E31,K$1,1,TRUE(),"p")),5)</f>
        <v>1.2</v>
      </c>
      <c r="L31" s="22" t="str">
        <f aca="true">CONCATENATE("[",INDIRECT(ADDRESS($A31+1,L$1,1,TRUE(),"p")),"]")</f>
        <v>[n1]</v>
      </c>
      <c r="M31" s="21" t="n">
        <f aca="true">ROUND(INDIRECT(ADDRESS($A31+1+$E31,M$1,1,TRUE(),"p")),5)</f>
        <v>2</v>
      </c>
      <c r="N31" s="22" t="str">
        <f aca="true">CONCATENATE("[",INDIRECT(ADDRESS($A31+1,N$1,1,TRUE(),"p")),"]")</f>
        <v>[n2]</v>
      </c>
      <c r="O31" s="21" t="n">
        <f aca="true">ROUND(INDIRECT(ADDRESS($A31+1+$E31,O$1,1,TRUE(),"p")),5)</f>
        <v>7</v>
      </c>
      <c r="P31" s="22" t="str">
        <f aca="true">CONCATENATE("[",INDIRECT(ADDRESS($A31+1,P$1,1,TRUE(),"p")),"]")</f>
        <v>[]</v>
      </c>
      <c r="Q31" s="21" t="n">
        <f aca="true">ROUND(INDIRECT(ADDRESS($A31+1+$E31,Q$1,1,TRUE(),"p")),5)</f>
        <v>0</v>
      </c>
      <c r="R31" s="22" t="str">
        <f aca="true">CONCATENATE("[",INDIRECT(ADDRESS($A31+1,R$1,1,TRUE(),"p")),"]")</f>
        <v>[s]</v>
      </c>
      <c r="S31" s="21" t="n">
        <f aca="true">ROUND(INDIRECT(ADDRESS($A31+1+$E31,S$1,1,TRUE(),"p")),5)</f>
        <v>22</v>
      </c>
      <c r="T31" s="22" t="str">
        <f aca="true">CONCATENATE("[",INDIRECT(ADDRESS($A31+1,T$1,1,TRUE(),"p")),"]")</f>
        <v>[r]</v>
      </c>
      <c r="U31" s="21" t="n">
        <f aca="true">ROUND(INDIRECT(ADDRESS($A31+1+$E31,U$1,1,TRUE(),"p")),5)</f>
        <v>104</v>
      </c>
      <c r="V31" s="22" t="str">
        <f aca="true">CONCATENATE("[",INDIRECT(ADDRESS($A31+1,V$1,1,TRUE(),"p")),"]")</f>
        <v>[]</v>
      </c>
      <c r="W31" s="21" t="n">
        <f aca="true">ROUND(INDIRECT(ADDRESS($A31+1+$E31,W$1,1,TRUE(),"p")),5)</f>
        <v>0</v>
      </c>
      <c r="X31" s="22" t="str">
        <f aca="true">CONCATENATE("[",INDIRECT(ADDRESS($A31+1,X$1,1,TRUE(),"p")),"]")</f>
        <v>[]</v>
      </c>
      <c r="Y31" s="21" t="n">
        <f aca="true">ROUND(INDIRECT(ADDRESS($A31+1+$E31,Y$1,1,TRUE(),"p")),5)</f>
        <v>0</v>
      </c>
    </row>
    <row r="32" customFormat="false" ht="156.75" hidden="false" customHeight="true" outlineLevel="0" collapsed="false">
      <c r="A32" s="21" t="n">
        <f aca="true">INT(RAND()*8)*10+1</f>
        <v>71</v>
      </c>
      <c r="B32" s="21" t="str">
        <f aca="false">ADDRESS(A32,1,1,TRUE(),"p")</f>
        <v>p.$A$71</v>
      </c>
      <c r="C32" s="4" t="str">
        <f aca="true">SUBSTITUTE(SUBSTITUTE(SUBSTITUTE(SUBSTITUTE(SUBSTITUTE(SUBSTITUTE(SUBSTITUTE(INDIRECT(B32),F32,G32),H32,I32),J32,K32),L32,M32),N32,O32),P32,Q32),R32,S32)</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9 Fr chez «Migors» et 1.4 Fr chez «Coop». Une litre du lait coûte 4 Fr cehz «Migros» et 8 Fr chez «Coop». Premier employé a dépensé [p1] Fr. et le second employé a dépensé [p2] Fr. Combien d'œufs et combien de litres du lait été nécessaire pour le gâteau?</v>
      </c>
      <c r="D32" s="4" t="str">
        <f aca="false">SUBSTITUTE(SUBSTITUTE(SUBSTITUTE(C32,T32,U32),V32,W32),X32,Y32)</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9 Fr chez «Migors» et 1.4 Fr chez «Coop». Une litre du lait coûte 4 Fr cehz «Migros» et 8 Fr chez «Coop». Premier employé a dépensé 40.5 Fr. et le second employé a dépensé 79 Fr. Combien d'œufs et combien de litres du lait été nécessaire pour le gâteau?</v>
      </c>
      <c r="E32" s="21" t="n">
        <f aca="true">INT(RAND()*8)+1</f>
        <v>3</v>
      </c>
      <c r="F32" s="22" t="str">
        <f aca="true">CONCATENATE("[",INDIRECT(ADDRESS($A32+1,F$1,1,TRUE(),"p")),"]")</f>
        <v>[ep1]</v>
      </c>
      <c r="G32" s="21" t="n">
        <f aca="true">ROUND(INDIRECT(ADDRESS($A32+1+$E32,G$1,1,TRUE(),"p")),5)</f>
        <v>0.9</v>
      </c>
      <c r="H32" s="22" t="str">
        <f aca="true">CONCATENATE("[",INDIRECT(ADDRESS($A32+1,H$1,1,TRUE(),"p")),"]")</f>
        <v>[ep2]</v>
      </c>
      <c r="I32" s="21" t="n">
        <f aca="true">ROUND(INDIRECT(ADDRESS($A32+1+$E32,I$1,1,TRUE(),"p")),5)</f>
        <v>1.4</v>
      </c>
      <c r="J32" s="22" t="str">
        <f aca="true">CONCATENATE("[",INDIRECT(ADDRESS($A32+1,J$1,1,TRUE(),"p")),"]")</f>
        <v>[mp1]</v>
      </c>
      <c r="K32" s="21" t="n">
        <f aca="true">ROUND(INDIRECT(ADDRESS($A32+1+$E32,K$1,1,TRUE(),"p")),5)</f>
        <v>4</v>
      </c>
      <c r="L32" s="22" t="str">
        <f aca="true">CONCATENATE("[",INDIRECT(ADDRESS($A32+1,L$1,1,TRUE(),"p")),"]")</f>
        <v>[mp2]</v>
      </c>
      <c r="M32" s="21" t="n">
        <f aca="true">ROUND(INDIRECT(ADDRESS($A32+1+$E32,M$1,1,TRUE(),"p")),5)</f>
        <v>8</v>
      </c>
      <c r="N32" s="22" t="str">
        <f aca="true">CONCATENATE("[",INDIRECT(ADDRESS($A32+1,N$1,1,TRUE(),"p")),"]")</f>
        <v>[e]</v>
      </c>
      <c r="O32" s="21" t="n">
        <f aca="true">ROUND(INDIRECT(ADDRESS($A32+1+$E32,O$1,1,TRUE(),"p")),5)</f>
        <v>10</v>
      </c>
      <c r="P32" s="22" t="str">
        <f aca="true">CONCATENATE("[",INDIRECT(ADDRESS($A32+1,P$1,1,TRUE(),"p")),"]")</f>
        <v>[m]</v>
      </c>
      <c r="Q32" s="21" t="n">
        <f aca="true">ROUND(INDIRECT(ADDRESS($A32+1+$E32,Q$1,1,TRUE(),"p")),5)</f>
        <v>18</v>
      </c>
      <c r="R32" s="22" t="str">
        <f aca="true">CONCATENATE("[",INDIRECT(ADDRESS($A32+1,R$1,1,TRUE(),"p")),"]")</f>
        <v>[]</v>
      </c>
      <c r="S32" s="21" t="n">
        <f aca="true">ROUND(INDIRECT(ADDRESS($A32+1+$E32,S$1,1,TRUE(),"p")),5)</f>
        <v>0</v>
      </c>
      <c r="T32" s="22" t="str">
        <f aca="true">CONCATENATE("[",INDIRECT(ADDRESS($A32+1,T$1,1,TRUE(),"p")),"]")</f>
        <v>[p1]</v>
      </c>
      <c r="U32" s="21" t="n">
        <f aca="true">ROUND(INDIRECT(ADDRESS($A32+1+$E32,U$1,1,TRUE(),"p")),5)</f>
        <v>40.5</v>
      </c>
      <c r="V32" s="22" t="str">
        <f aca="true">CONCATENATE("[",INDIRECT(ADDRESS($A32+1,V$1,1,TRUE(),"p")),"]")</f>
        <v>[p2]</v>
      </c>
      <c r="W32" s="21" t="n">
        <f aca="true">ROUND(INDIRECT(ADDRESS($A32+1+$E32,W$1,1,TRUE(),"p")),5)</f>
        <v>79</v>
      </c>
      <c r="X32" s="22" t="str">
        <f aca="true">CONCATENATE("[",INDIRECT(ADDRESS($A32+1,X$1,1,TRUE(),"p")),"]")</f>
        <v>[]</v>
      </c>
      <c r="Y32" s="21" t="n">
        <f aca="true">ROUND(INDIRECT(ADDRESS($A32+1+$E32,Y$1,1,TRUE(),"p")),5)</f>
        <v>0</v>
      </c>
    </row>
    <row r="33" customFormat="false" ht="156.75" hidden="false" customHeight="true" outlineLevel="0" collapsed="false">
      <c r="A33" s="21" t="n">
        <f aca="true">INT(RAND()*8)*10+1</f>
        <v>41</v>
      </c>
      <c r="B33" s="21" t="str">
        <f aca="false">ADDRESS(A33,1,1,TRUE(),"p")</f>
        <v>p.$A$41</v>
      </c>
      <c r="C33" s="4" t="str">
        <f aca="true">SUBSTITUTE(SUBSTITUTE(SUBSTITUTE(SUBSTITUTE(SUBSTITUTE(SUBSTITUTE(SUBSTITUTE(INDIRECT(B33),F33,G33),H33,I33),J33,K33),L33,M33),N33,O33),P33,Q33),R33,S33)</f>
        <v>La première voiture s'est dirigé depuis la ville A vers la ville B. En même temps, la deuxième voiture s’est dirigé depuis la ville B vers la ville A. La distance entre les villes est de 987.9 km. Après 3 heures, la distance entre les voitures est de 95.7 km, mais dans 3 heurs ils allaient se croiser, si la première voiture aurait quitté la ville 0.75 heures plus tôt. Quelles sont les vitesses des voitures?</v>
      </c>
      <c r="D33" s="4" t="str">
        <f aca="false">SUBSTITUTE(SUBSTITUTE(SUBSTITUTE(C33,T33,U33),V33,W33),X33,Y33)</f>
        <v>La première voiture s'est dirigé depuis la ville A vers la ville B. En même temps, la deuxième voiture s’est dirigé depuis la ville B vers la ville A. La distance entre les villes est de 987.9 km. Après 3 heures, la distance entre les voitures est de 95.7 km, mais dans 3 heurs ils allaient se croiser, si la première voiture aurait quitté la ville 0.75 heures plus tôt. Quelles sont les vitesses des voitures?</v>
      </c>
      <c r="E33" s="21" t="n">
        <f aca="true">INT(RAND()*8)+1</f>
        <v>1</v>
      </c>
      <c r="F33" s="22" t="str">
        <f aca="true">CONCATENATE("[",INDIRECT(ADDRESS($A33+1,F$1,1,TRUE(),"p")),"]")</f>
        <v>[t]</v>
      </c>
      <c r="G33" s="21" t="n">
        <f aca="true">ROUND(INDIRECT(ADDRESS($A33+1+$E33,G$1,1,TRUE(),"p")),5)</f>
        <v>3</v>
      </c>
      <c r="H33" s="22" t="str">
        <f aca="true">CONCATENATE("[",INDIRECT(ADDRESS($A33+1,H$1,1,TRUE(),"p")),"]")</f>
        <v>[v1]</v>
      </c>
      <c r="I33" s="21" t="n">
        <f aca="true">ROUND(INDIRECT(ADDRESS($A33+1+$E33,I$1,1,TRUE(),"p")),5)</f>
        <v>127.6</v>
      </c>
      <c r="J33" s="22" t="str">
        <f aca="true">CONCATENATE("[",INDIRECT(ADDRESS($A33+1,J$1,1,TRUE(),"p")),"]")</f>
        <v>[v2]</v>
      </c>
      <c r="K33" s="21" t="n">
        <f aca="true">ROUND(INDIRECT(ADDRESS($A33+1+$E33,K$1,1,TRUE(),"p")),5)</f>
        <v>169.8</v>
      </c>
      <c r="L33" s="22" t="str">
        <f aca="true">CONCATENATE("[",INDIRECT(ADDRESS($A33+1,L$1,1,TRUE(),"p")),"]")</f>
        <v>[u]</v>
      </c>
      <c r="M33" s="21" t="n">
        <f aca="true">ROUND(INDIRECT(ADDRESS($A33+1+$E33,M$1,1,TRUE(),"p")),5)</f>
        <v>0.75</v>
      </c>
      <c r="N33" s="22" t="str">
        <f aca="true">CONCATENATE("[",INDIRECT(ADDRESS($A33+1,N$1,1,TRUE(),"p")),"]")</f>
        <v>[]</v>
      </c>
      <c r="O33" s="21" t="n">
        <f aca="true">ROUND(INDIRECT(ADDRESS($A33+1+$E33,O$1,1,TRUE(),"p")),5)</f>
        <v>0</v>
      </c>
      <c r="P33" s="22" t="str">
        <f aca="true">CONCATENATE("[",INDIRECT(ADDRESS($A33+1,P$1,1,TRUE(),"p")),"]")</f>
        <v>[s]</v>
      </c>
      <c r="Q33" s="21" t="n">
        <f aca="true">ROUND(INDIRECT(ADDRESS($A33+1+$E33,Q$1,1,TRUE(),"p")),5)</f>
        <v>987.9</v>
      </c>
      <c r="R33" s="22" t="str">
        <f aca="true">CONCATENATE("[",INDIRECT(ADDRESS($A33+1,R$1,1,TRUE(),"p")),"]")</f>
        <v>[a]</v>
      </c>
      <c r="S33" s="21" t="n">
        <f aca="true">ROUND(INDIRECT(ADDRESS($A33+1+$E33,S$1,1,TRUE(),"p")),5)</f>
        <v>95.7</v>
      </c>
      <c r="T33" s="22" t="str">
        <f aca="true">CONCATENATE("[",INDIRECT(ADDRESS($A33+1,T$1,1,TRUE(),"p")),"]")</f>
        <v>[]</v>
      </c>
      <c r="U33" s="21" t="n">
        <f aca="true">ROUND(INDIRECT(ADDRESS($A33+1+$E33,U$1,1,TRUE(),"p")),5)</f>
        <v>0</v>
      </c>
      <c r="V33" s="22" t="str">
        <f aca="true">CONCATENATE("[",INDIRECT(ADDRESS($A33+1,V$1,1,TRUE(),"p")),"]")</f>
        <v>[]</v>
      </c>
      <c r="W33" s="21" t="n">
        <f aca="true">ROUND(INDIRECT(ADDRESS($A33+1+$E33,W$1,1,TRUE(),"p")),5)</f>
        <v>0</v>
      </c>
      <c r="X33" s="22" t="str">
        <f aca="true">CONCATENATE("[",INDIRECT(ADDRESS($A33+1,X$1,1,TRUE(),"p")),"]")</f>
        <v>[]</v>
      </c>
      <c r="Y33" s="21" t="n">
        <f aca="true">ROUND(INDIRECT(ADDRESS($A33+1+$E33,Y$1,1,TRUE(),"p")),5)</f>
        <v>0</v>
      </c>
    </row>
    <row r="34" customFormat="false" ht="156.75" hidden="false" customHeight="true" outlineLevel="0" collapsed="false">
      <c r="A34" s="21" t="n">
        <f aca="true">INT(RAND()*8)*10+1</f>
        <v>31</v>
      </c>
      <c r="B34" s="21" t="str">
        <f aca="false">ADDRESS(A34,1,1,TRUE(),"p")</f>
        <v>p.$A$31</v>
      </c>
      <c r="C34" s="4" t="str">
        <f aca="true">SUBSTITUTE(SUBSTITUTE(SUBSTITUTE(SUBSTITUTE(SUBSTITUTE(SUBSTITUTE(SUBSTITUTE(INDIRECT(B34),F34,G34),H34,I34),J34,K34),L34,M34),N34,O34),P34,Q34),R34,S34)</f>
        <v>Deux trains se dirigent vers la ville B. Ils ont quitté la ville A à la même heure. Après 8.5 heures, la deuxième train était en avance de 569.5 kilomètres et déjà atteint la destination. La distance entre les villes est de 1309 kilomètres. Quelle est la vitesse de chaque train?</v>
      </c>
      <c r="D34" s="4" t="str">
        <f aca="false">SUBSTITUTE(SUBSTITUTE(SUBSTITUTE(C34,T34,U34),V34,W34),X34,Y34)</f>
        <v>Deux trains se dirigent vers la ville B. Ils ont quitté la ville A à la même heure. Après 8.5 heures, la deuxième train était en avance de 569.5 kilomètres et déjà atteint la destination. La distance entre les villes est de 1309 kilomètres. Quelle est la vitesse de chaque train?</v>
      </c>
      <c r="E34" s="21" t="n">
        <f aca="true">INT(RAND()*8)+1</f>
        <v>5</v>
      </c>
      <c r="F34" s="22" t="str">
        <f aca="true">CONCATENATE("[",INDIRECT(ADDRESS($A34+1,F$1,1,TRUE(),"p")),"]")</f>
        <v>[t]</v>
      </c>
      <c r="G34" s="21" t="n">
        <f aca="true">ROUND(INDIRECT(ADDRESS($A34+1+$E34,G$1,1,TRUE(),"p")),5)</f>
        <v>8.5</v>
      </c>
      <c r="H34" s="22" t="str">
        <f aca="true">CONCATENATE("[",INDIRECT(ADDRESS($A34+1,H$1,1,TRUE(),"p")),"]")</f>
        <v>[v1]</v>
      </c>
      <c r="I34" s="21" t="n">
        <f aca="true">ROUND(INDIRECT(ADDRESS($A34+1+$E34,I$1,1,TRUE(),"p")),5)</f>
        <v>87</v>
      </c>
      <c r="J34" s="22" t="str">
        <f aca="true">CONCATENATE("[",INDIRECT(ADDRESS($A34+1,J$1,1,TRUE(),"p")),"]")</f>
        <v>[v2]</v>
      </c>
      <c r="K34" s="21" t="n">
        <f aca="true">ROUND(INDIRECT(ADDRESS($A34+1+$E34,K$1,1,TRUE(),"p")),5)</f>
        <v>154</v>
      </c>
      <c r="L34" s="22" t="str">
        <f aca="true">CONCATENATE("[",INDIRECT(ADDRESS($A34+1,L$1,1,TRUE(),"p")),"]")</f>
        <v>[]</v>
      </c>
      <c r="M34" s="21" t="n">
        <f aca="true">ROUND(INDIRECT(ADDRESS($A34+1+$E34,M$1,1,TRUE(),"p")),5)</f>
        <v>0</v>
      </c>
      <c r="N34" s="22" t="str">
        <f aca="true">CONCATENATE("[",INDIRECT(ADDRESS($A34+1,N$1,1,TRUE(),"p")),"]")</f>
        <v>[s]</v>
      </c>
      <c r="O34" s="21" t="n">
        <f aca="true">ROUND(INDIRECT(ADDRESS($A34+1+$E34,O$1,1,TRUE(),"p")),5)</f>
        <v>1309</v>
      </c>
      <c r="P34" s="22" t="str">
        <f aca="true">CONCATENATE("[",INDIRECT(ADDRESS($A34+1,P$1,1,TRUE(),"p")),"]")</f>
        <v>[a]</v>
      </c>
      <c r="Q34" s="21" t="n">
        <f aca="true">ROUND(INDIRECT(ADDRESS($A34+1+$E34,Q$1,1,TRUE(),"p")),5)</f>
        <v>569.5</v>
      </c>
      <c r="R34" s="22" t="str">
        <f aca="true">CONCATENATE("[",INDIRECT(ADDRESS($A34+1,R$1,1,TRUE(),"p")),"]")</f>
        <v>[]</v>
      </c>
      <c r="S34" s="21" t="n">
        <f aca="true">ROUND(INDIRECT(ADDRESS($A34+1+$E34,S$1,1,TRUE(),"p")),5)</f>
        <v>0</v>
      </c>
      <c r="T34" s="22" t="str">
        <f aca="true">CONCATENATE("[",INDIRECT(ADDRESS($A34+1,T$1,1,TRUE(),"p")),"]")</f>
        <v>[]</v>
      </c>
      <c r="U34" s="21" t="n">
        <f aca="true">ROUND(INDIRECT(ADDRESS($A34+1+$E34,U$1,1,TRUE(),"p")),5)</f>
        <v>0</v>
      </c>
      <c r="V34" s="22" t="str">
        <f aca="true">CONCATENATE("[",INDIRECT(ADDRESS($A34+1,V$1,1,TRUE(),"p")),"]")</f>
        <v>[]</v>
      </c>
      <c r="W34" s="21" t="n">
        <f aca="true">ROUND(INDIRECT(ADDRESS($A34+1+$E34,W$1,1,TRUE(),"p")),5)</f>
        <v>0</v>
      </c>
      <c r="X34" s="22" t="str">
        <f aca="true">CONCATENATE("[",INDIRECT(ADDRESS($A34+1,X$1,1,TRUE(),"p")),"]")</f>
        <v>[]</v>
      </c>
      <c r="Y34" s="21" t="n">
        <f aca="true">ROUND(INDIRECT(ADDRESS($A34+1+$E34,Y$1,1,TRUE(),"p")),5)</f>
        <v>0</v>
      </c>
    </row>
    <row r="35" customFormat="false" ht="156.75" hidden="false" customHeight="true" outlineLevel="0" collapsed="false">
      <c r="A35" s="21" t="n">
        <f aca="true">INT(RAND()*8)*10+1</f>
        <v>71</v>
      </c>
      <c r="B35" s="21" t="str">
        <f aca="false">ADDRESS(A35,1,1,TRUE(),"p")</f>
        <v>p.$A$71</v>
      </c>
      <c r="C35" s="4" t="str">
        <f aca="true">SUBSTITUTE(SUBSTITUTE(SUBSTITUTE(SUBSTITUTE(SUBSTITUTE(SUBSTITUTE(SUBSTITUTE(INDIRECT(B35),F35,G35),H35,I35),J35,K35),L35,M35),N35,O35),P35,Q35),R35,S35)</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5 Fr chez «Migors» et 1 Fr chez «Coop». Une litre du lait coûte 7 Fr cehz «Migros» et 4 Fr chez «Coop». Premier employé a dépensé [p1] Fr. et le second employé a dépensé [p2] Fr. Combien d'œufs et combien de litres du lait été nécessaire pour le gâteau?</v>
      </c>
      <c r="D35" s="4" t="str">
        <f aca="false">SUBSTITUTE(SUBSTITUTE(SUBSTITUTE(C35,T35,U35),V35,W35),X35,Y35)</f>
        <v>Pour préparer le grand gâteau, le patron a eu besoin des nombreux œufs et beaucoup de lait. Il a envoyé son premier employé à «Migros» pour acheter la première moitié des œufs et du lait. Et Il a envoyé son second employé à «Coop» pour acheter la deuxième moitié des œufs et du lait. Un œuf coût 0.5 Fr chez «Migors» et 1 Fr chez «Coop». Une litre du lait coûte 7 Fr cehz «Migros» et 4 Fr chez «Coop». Premier employé a dépensé 52.5 Fr. et le second employé a dépensé 35 Fr. Combien d'œufs et combien de litres du lait été nécessaire pour le gâteau?</v>
      </c>
      <c r="E35" s="21" t="n">
        <f aca="true">INT(RAND()*8)+1</f>
        <v>6</v>
      </c>
      <c r="F35" s="22" t="str">
        <f aca="true">CONCATENATE("[",INDIRECT(ADDRESS($A35+1,F$1,1,TRUE(),"p")),"]")</f>
        <v>[ep1]</v>
      </c>
      <c r="G35" s="21" t="n">
        <f aca="true">ROUND(INDIRECT(ADDRESS($A35+1+$E35,G$1,1,TRUE(),"p")),5)</f>
        <v>0.5</v>
      </c>
      <c r="H35" s="22" t="str">
        <f aca="true">CONCATENATE("[",INDIRECT(ADDRESS($A35+1,H$1,1,TRUE(),"p")),"]")</f>
        <v>[ep2]</v>
      </c>
      <c r="I35" s="21" t="n">
        <f aca="true">ROUND(INDIRECT(ADDRESS($A35+1+$E35,I$1,1,TRUE(),"p")),5)</f>
        <v>1</v>
      </c>
      <c r="J35" s="22" t="str">
        <f aca="true">CONCATENATE("[",INDIRECT(ADDRESS($A35+1,J$1,1,TRUE(),"p")),"]")</f>
        <v>[mp1]</v>
      </c>
      <c r="K35" s="21" t="n">
        <f aca="true">ROUND(INDIRECT(ADDRESS($A35+1+$E35,K$1,1,TRUE(),"p")),5)</f>
        <v>7</v>
      </c>
      <c r="L35" s="22" t="str">
        <f aca="true">CONCATENATE("[",INDIRECT(ADDRESS($A35+1,L$1,1,TRUE(),"p")),"]")</f>
        <v>[mp2]</v>
      </c>
      <c r="M35" s="21" t="n">
        <f aca="true">ROUND(INDIRECT(ADDRESS($A35+1+$E35,M$1,1,TRUE(),"p")),5)</f>
        <v>4</v>
      </c>
      <c r="N35" s="22" t="str">
        <f aca="true">CONCATENATE("[",INDIRECT(ADDRESS($A35+1,N$1,1,TRUE(),"p")),"]")</f>
        <v>[e]</v>
      </c>
      <c r="O35" s="21" t="n">
        <f aca="true">ROUND(INDIRECT(ADDRESS($A35+1+$E35,O$1,1,TRUE(),"p")),5)</f>
        <v>14</v>
      </c>
      <c r="P35" s="22" t="str">
        <f aca="true">CONCATENATE("[",INDIRECT(ADDRESS($A35+1,P$1,1,TRUE(),"p")),"]")</f>
        <v>[m]</v>
      </c>
      <c r="Q35" s="21" t="n">
        <f aca="true">ROUND(INDIRECT(ADDRESS($A35+1+$E35,Q$1,1,TRUE(),"p")),5)</f>
        <v>14</v>
      </c>
      <c r="R35" s="22" t="str">
        <f aca="true">CONCATENATE("[",INDIRECT(ADDRESS($A35+1,R$1,1,TRUE(),"p")),"]")</f>
        <v>[]</v>
      </c>
      <c r="S35" s="21" t="n">
        <f aca="true">ROUND(INDIRECT(ADDRESS($A35+1+$E35,S$1,1,TRUE(),"p")),5)</f>
        <v>0</v>
      </c>
      <c r="T35" s="22" t="str">
        <f aca="true">CONCATENATE("[",INDIRECT(ADDRESS($A35+1,T$1,1,TRUE(),"p")),"]")</f>
        <v>[p1]</v>
      </c>
      <c r="U35" s="21" t="n">
        <f aca="true">ROUND(INDIRECT(ADDRESS($A35+1+$E35,U$1,1,TRUE(),"p")),5)</f>
        <v>52.5</v>
      </c>
      <c r="V35" s="22" t="str">
        <f aca="true">CONCATENATE("[",INDIRECT(ADDRESS($A35+1,V$1,1,TRUE(),"p")),"]")</f>
        <v>[p2]</v>
      </c>
      <c r="W35" s="21" t="n">
        <f aca="true">ROUND(INDIRECT(ADDRESS($A35+1+$E35,W$1,1,TRUE(),"p")),5)</f>
        <v>35</v>
      </c>
      <c r="X35" s="22" t="str">
        <f aca="true">CONCATENATE("[",INDIRECT(ADDRESS($A35+1,X$1,1,TRUE(),"p")),"]")</f>
        <v>[]</v>
      </c>
      <c r="Y35" s="21" t="n">
        <f aca="true">ROUND(INDIRECT(ADDRESS($A35+1+$E35,Y$1,1,TRUE(),"p")),5)</f>
        <v>0</v>
      </c>
    </row>
    <row r="36" customFormat="false" ht="156.75" hidden="false" customHeight="true" outlineLevel="0" collapsed="false">
      <c r="A36" s="21" t="n">
        <f aca="true">INT(RAND()*8)*10+1</f>
        <v>61</v>
      </c>
      <c r="B36" s="21" t="str">
        <f aca="false">ADDRESS(A36,1,1,TRUE(),"p")</f>
        <v>p.$A$61</v>
      </c>
      <c r="C36" s="4" t="str">
        <f aca="true">SUBSTITUTE(SUBSTITUTE(SUBSTITUTE(SUBSTITUTE(SUBSTITUTE(SUBSTITUTE(SUBSTITUTE(INDIRECT(B36),F36,G36),H36,I36),J36,K36),L36,M36),N36,O36),P36,Q36),R36,S36)</f>
        <v>Le prix des bananes est de 3.5 Fr. par kilo et le prix des oranges est de 2.7 Fr. par kilo. M. Leblanc a acheté au total 40 kilos de deux fruits et a payé 123.2 Fr. Combien de chaque fruit, il a acheté ?</v>
      </c>
      <c r="D36" s="4" t="str">
        <f aca="false">SUBSTITUTE(SUBSTITUTE(SUBSTITUTE(C36,T36,U36),V36,W36),X36,Y36)</f>
        <v>Le prix des bananes est de 3.5 Fr. par kilo et le prix des oranges est de 2.7 Fr. par kilo. M. Leblanc a acheté au total 40 kilos de deux fruits et a payé 123.2 Fr. Combien de chaque fruit, il a acheté ?</v>
      </c>
      <c r="E36" s="21" t="n">
        <f aca="true">INT(RAND()*8)+1</f>
        <v>6</v>
      </c>
      <c r="F36" s="22" t="str">
        <f aca="true">CONCATENATE("[",INDIRECT(ADDRESS($A36+1,F$1,1,TRUE(),"p")),"]")</f>
        <v>[w1]</v>
      </c>
      <c r="G36" s="21" t="n">
        <f aca="true">ROUND(INDIRECT(ADDRESS($A36+1+$E36,G$1,1,TRUE(),"p")),5)</f>
        <v>19</v>
      </c>
      <c r="H36" s="22" t="str">
        <f aca="true">CONCATENATE("[",INDIRECT(ADDRESS($A36+1,H$1,1,TRUE(),"p")),"]")</f>
        <v>[w2]</v>
      </c>
      <c r="I36" s="21" t="n">
        <f aca="true">ROUND(INDIRECT(ADDRESS($A36+1+$E36,I$1,1,TRUE(),"p")),5)</f>
        <v>21</v>
      </c>
      <c r="J36" s="22" t="str">
        <f aca="true">CONCATENATE("[",INDIRECT(ADDRESS($A36+1,J$1,1,TRUE(),"p")),"]")</f>
        <v>[p1]</v>
      </c>
      <c r="K36" s="21" t="n">
        <f aca="true">ROUND(INDIRECT(ADDRESS($A36+1+$E36,K$1,1,TRUE(),"p")),5)</f>
        <v>3.5</v>
      </c>
      <c r="L36" s="22" t="str">
        <f aca="true">CONCATENATE("[",INDIRECT(ADDRESS($A36+1,L$1,1,TRUE(),"p")),"]")</f>
        <v>[p2]</v>
      </c>
      <c r="M36" s="21" t="n">
        <f aca="true">ROUND(INDIRECT(ADDRESS($A36+1+$E36,M$1,1,TRUE(),"p")),5)</f>
        <v>2.7</v>
      </c>
      <c r="N36" s="22" t="str">
        <f aca="true">CONCATENATE("[",INDIRECT(ADDRESS($A36+1,N$1,1,TRUE(),"p")),"]")</f>
        <v>[]</v>
      </c>
      <c r="O36" s="21" t="n">
        <f aca="true">ROUND(INDIRECT(ADDRESS($A36+1+$E36,O$1,1,TRUE(),"p")),5)</f>
        <v>0</v>
      </c>
      <c r="P36" s="22" t="str">
        <f aca="true">CONCATENATE("[",INDIRECT(ADDRESS($A36+1,P$1,1,TRUE(),"p")),"]")</f>
        <v>[w]</v>
      </c>
      <c r="Q36" s="21" t="n">
        <f aca="true">ROUND(INDIRECT(ADDRESS($A36+1+$E36,Q$1,1,TRUE(),"p")),5)</f>
        <v>40</v>
      </c>
      <c r="R36" s="22" t="str">
        <f aca="true">CONCATENATE("[",INDIRECT(ADDRESS($A36+1,R$1,1,TRUE(),"p")),"]")</f>
        <v>[p]</v>
      </c>
      <c r="S36" s="21" t="n">
        <f aca="true">ROUND(INDIRECT(ADDRESS($A36+1+$E36,S$1,1,TRUE(),"p")),5)</f>
        <v>123.2</v>
      </c>
      <c r="T36" s="22" t="str">
        <f aca="true">CONCATENATE("[",INDIRECT(ADDRESS($A36+1,T$1,1,TRUE(),"p")),"]")</f>
        <v>[]</v>
      </c>
      <c r="U36" s="21" t="n">
        <f aca="true">ROUND(INDIRECT(ADDRESS($A36+1+$E36,U$1,1,TRUE(),"p")),5)</f>
        <v>0</v>
      </c>
      <c r="V36" s="22" t="str">
        <f aca="true">CONCATENATE("[",INDIRECT(ADDRESS($A36+1,V$1,1,TRUE(),"p")),"]")</f>
        <v>[]</v>
      </c>
      <c r="W36" s="21" t="n">
        <f aca="true">ROUND(INDIRECT(ADDRESS($A36+1+$E36,W$1,1,TRUE(),"p")),5)</f>
        <v>0</v>
      </c>
      <c r="X36" s="22" t="str">
        <f aca="true">CONCATENATE("[",INDIRECT(ADDRESS($A36+1,X$1,1,TRUE(),"p")),"]")</f>
        <v>[]</v>
      </c>
      <c r="Y36" s="21" t="n">
        <f aca="true">ROUND(INDIRECT(ADDRESS($A36+1+$E36,Y$1,1,TRUE(),"p")),5)</f>
        <v>0</v>
      </c>
    </row>
    <row r="37" customFormat="false" ht="156.75" hidden="false" customHeight="true" outlineLevel="0" collapsed="false">
      <c r="A37" s="21" t="n">
        <f aca="true">INT(RAND()*8)*10+1</f>
        <v>61</v>
      </c>
      <c r="B37" s="21" t="str">
        <f aca="false">ADDRESS(A37,1,1,TRUE(),"p")</f>
        <v>p.$A$61</v>
      </c>
      <c r="C37" s="4" t="str">
        <f aca="true">SUBSTITUTE(SUBSTITUTE(SUBSTITUTE(SUBSTITUTE(SUBSTITUTE(SUBSTITUTE(SUBSTITUTE(INDIRECT(B37),F37,G37),H37,I37),J37,K37),L37,M37),N37,O37),P37,Q37),R37,S37)</f>
        <v>Le prix des bananes est de 4.5 Fr. par kilo et le prix des oranges est de 6.7 Fr. par kilo. M. Leblanc a acheté au total 26 kilos de deux fruits et a payé 132.4 Fr. Combien de chaque fruit, il a acheté ?</v>
      </c>
      <c r="D37" s="4" t="str">
        <f aca="false">SUBSTITUTE(SUBSTITUTE(SUBSTITUTE(C37,T37,U37),V37,W37),X37,Y37)</f>
        <v>Le prix des bananes est de 4.5 Fr. par kilo et le prix des oranges est de 6.7 Fr. par kilo. M. Leblanc a acheté au total 26 kilos de deux fruits et a payé 132.4 Fr. Combien de chaque fruit, il a acheté ?</v>
      </c>
      <c r="E37" s="21" t="n">
        <f aca="true">INT(RAND()*8)+1</f>
        <v>7</v>
      </c>
      <c r="F37" s="22" t="str">
        <f aca="true">CONCATENATE("[",INDIRECT(ADDRESS($A37+1,F$1,1,TRUE(),"p")),"]")</f>
        <v>[w1]</v>
      </c>
      <c r="G37" s="21" t="n">
        <f aca="true">ROUND(INDIRECT(ADDRESS($A37+1+$E37,G$1,1,TRUE(),"p")),5)</f>
        <v>19</v>
      </c>
      <c r="H37" s="22" t="str">
        <f aca="true">CONCATENATE("[",INDIRECT(ADDRESS($A37+1,H$1,1,TRUE(),"p")),"]")</f>
        <v>[w2]</v>
      </c>
      <c r="I37" s="21" t="n">
        <f aca="true">ROUND(INDIRECT(ADDRESS($A37+1+$E37,I$1,1,TRUE(),"p")),5)</f>
        <v>7</v>
      </c>
      <c r="J37" s="22" t="str">
        <f aca="true">CONCATENATE("[",INDIRECT(ADDRESS($A37+1,J$1,1,TRUE(),"p")),"]")</f>
        <v>[p1]</v>
      </c>
      <c r="K37" s="21" t="n">
        <f aca="true">ROUND(INDIRECT(ADDRESS($A37+1+$E37,K$1,1,TRUE(),"p")),5)</f>
        <v>4.5</v>
      </c>
      <c r="L37" s="22" t="str">
        <f aca="true">CONCATENATE("[",INDIRECT(ADDRESS($A37+1,L$1,1,TRUE(),"p")),"]")</f>
        <v>[p2]</v>
      </c>
      <c r="M37" s="21" t="n">
        <f aca="true">ROUND(INDIRECT(ADDRESS($A37+1+$E37,M$1,1,TRUE(),"p")),5)</f>
        <v>6.7</v>
      </c>
      <c r="N37" s="22" t="str">
        <f aca="true">CONCATENATE("[",INDIRECT(ADDRESS($A37+1,N$1,1,TRUE(),"p")),"]")</f>
        <v>[]</v>
      </c>
      <c r="O37" s="21" t="n">
        <f aca="true">ROUND(INDIRECT(ADDRESS($A37+1+$E37,O$1,1,TRUE(),"p")),5)</f>
        <v>0</v>
      </c>
      <c r="P37" s="22" t="str">
        <f aca="true">CONCATENATE("[",INDIRECT(ADDRESS($A37+1,P$1,1,TRUE(),"p")),"]")</f>
        <v>[w]</v>
      </c>
      <c r="Q37" s="21" t="n">
        <f aca="true">ROUND(INDIRECT(ADDRESS($A37+1+$E37,Q$1,1,TRUE(),"p")),5)</f>
        <v>26</v>
      </c>
      <c r="R37" s="22" t="str">
        <f aca="true">CONCATENATE("[",INDIRECT(ADDRESS($A37+1,R$1,1,TRUE(),"p")),"]")</f>
        <v>[p]</v>
      </c>
      <c r="S37" s="21" t="n">
        <f aca="true">ROUND(INDIRECT(ADDRESS($A37+1+$E37,S$1,1,TRUE(),"p")),5)</f>
        <v>132.4</v>
      </c>
      <c r="T37" s="22" t="str">
        <f aca="true">CONCATENATE("[",INDIRECT(ADDRESS($A37+1,T$1,1,TRUE(),"p")),"]")</f>
        <v>[]</v>
      </c>
      <c r="U37" s="21" t="n">
        <f aca="true">ROUND(INDIRECT(ADDRESS($A37+1+$E37,U$1,1,TRUE(),"p")),5)</f>
        <v>0</v>
      </c>
      <c r="V37" s="22" t="str">
        <f aca="true">CONCATENATE("[",INDIRECT(ADDRESS($A37+1,V$1,1,TRUE(),"p")),"]")</f>
        <v>[]</v>
      </c>
      <c r="W37" s="21" t="n">
        <f aca="true">ROUND(INDIRECT(ADDRESS($A37+1+$E37,W$1,1,TRUE(),"p")),5)</f>
        <v>0</v>
      </c>
      <c r="X37" s="22" t="str">
        <f aca="true">CONCATENATE("[",INDIRECT(ADDRESS($A37+1,X$1,1,TRUE(),"p")),"]")</f>
        <v>[]</v>
      </c>
      <c r="Y37" s="21" t="n">
        <f aca="true">ROUND(INDIRECT(ADDRESS($A37+1+$E37,Y$1,1,TRUE(),"p")),5)</f>
        <v>0</v>
      </c>
    </row>
    <row r="38" customFormat="false" ht="156.75" hidden="false" customHeight="true" outlineLevel="0" collapsed="false">
      <c r="A38" s="21" t="n">
        <f aca="true">INT(RAND()*8)*10+1</f>
        <v>51</v>
      </c>
      <c r="B38" s="21" t="str">
        <f aca="false">ADDRESS(A38,1,1,TRUE(),"p")</f>
        <v>p.$A$51</v>
      </c>
      <c r="C38" s="4" t="str">
        <f aca="true">SUBSTITUTE(SUBSTITUTE(SUBSTITUTE(SUBSTITUTE(SUBSTITUTE(SUBSTITUTE(SUBSTITUTE(INDIRECT(B38),F38,G38),H38,I38),J38,K38),L38,M38),N38,O38),P38,Q38),R38,S38)</f>
        <v>Dans 9 heures, deux tubes peuvent fournir 810 litres d'eau. Mais au cours du remplissage, la deuxième tube a été fermé pendant 2 heure, et les tubes ont pu fournir seulement 690 litres d'eau. Quelle est la capacité de chaque tube ?</v>
      </c>
      <c r="D38" s="4" t="str">
        <f aca="false">SUBSTITUTE(SUBSTITUTE(SUBSTITUTE(C38,T38,U38),V38,W38),X38,Y38)</f>
        <v>Dans 9 heures, deux tubes peuvent fournir 810 litres d'eau. Mais au cours du remplissage, la deuxième tube a été fermé pendant 2 heure, et les tubes ont pu fournir seulement 690 litres d'eau. Quelle est la capacité de chaque tube ?</v>
      </c>
      <c r="E38" s="21" t="n">
        <f aca="true">INT(RAND()*8)+1</f>
        <v>4</v>
      </c>
      <c r="F38" s="22" t="str">
        <f aca="true">CONCATENATE("[",INDIRECT(ADDRESS($A38+1,F$1,1,TRUE(),"p")),"]")</f>
        <v>[t]</v>
      </c>
      <c r="G38" s="21" t="n">
        <f aca="true">ROUND(INDIRECT(ADDRESS($A38+1+$E38,G$1,1,TRUE(),"p")),5)</f>
        <v>9</v>
      </c>
      <c r="H38" s="22" t="str">
        <f aca="true">CONCATENATE("[",INDIRECT(ADDRESS($A38+1,H$1,1,TRUE(),"p")),"]")</f>
        <v>[v1]</v>
      </c>
      <c r="I38" s="21" t="n">
        <f aca="true">ROUND(INDIRECT(ADDRESS($A38+1+$E38,I$1,1,TRUE(),"p")),5)</f>
        <v>60</v>
      </c>
      <c r="J38" s="22" t="str">
        <f aca="true">CONCATENATE("[",INDIRECT(ADDRESS($A38+1,J$1,1,TRUE(),"p")),"]")</f>
        <v>[v2]</v>
      </c>
      <c r="K38" s="21" t="n">
        <f aca="true">ROUND(INDIRECT(ADDRESS($A38+1+$E38,K$1,1,TRUE(),"p")),5)</f>
        <v>30</v>
      </c>
      <c r="L38" s="22" t="str">
        <f aca="true">CONCATENATE("[",INDIRECT(ADDRESS($A38+1,L$1,1,TRUE(),"p")),"]")</f>
        <v>[u]</v>
      </c>
      <c r="M38" s="21" t="n">
        <f aca="true">ROUND(INDIRECT(ADDRESS($A38+1+$E38,M$1,1,TRUE(),"p")),5)</f>
        <v>2</v>
      </c>
      <c r="N38" s="22" t="str">
        <f aca="true">CONCATENATE("[",INDIRECT(ADDRESS($A38+1,N$1,1,TRUE(),"p")),"]")</f>
        <v>[]</v>
      </c>
      <c r="O38" s="21" t="n">
        <f aca="true">ROUND(INDIRECT(ADDRESS($A38+1+$E38,O$1,1,TRUE(),"p")),5)</f>
        <v>0</v>
      </c>
      <c r="P38" s="22" t="str">
        <f aca="true">CONCATENATE("[",INDIRECT(ADDRESS($A38+1,P$1,1,TRUE(),"p")),"]")</f>
        <v>[s]</v>
      </c>
      <c r="Q38" s="21" t="n">
        <f aca="true">ROUND(INDIRECT(ADDRESS($A38+1+$E38,Q$1,1,TRUE(),"p")),5)</f>
        <v>810</v>
      </c>
      <c r="R38" s="22" t="str">
        <f aca="true">CONCATENATE("[",INDIRECT(ADDRESS($A38+1,R$1,1,TRUE(),"p")),"]")</f>
        <v>[r]</v>
      </c>
      <c r="S38" s="21" t="n">
        <f aca="true">ROUND(INDIRECT(ADDRESS($A38+1+$E38,S$1,1,TRUE(),"p")),5)</f>
        <v>690</v>
      </c>
      <c r="T38" s="22" t="str">
        <f aca="true">CONCATENATE("[",INDIRECT(ADDRESS($A38+1,T$1,1,TRUE(),"p")),"]")</f>
        <v>[]</v>
      </c>
      <c r="U38" s="21" t="n">
        <f aca="true">ROUND(INDIRECT(ADDRESS($A38+1+$E38,U$1,1,TRUE(),"p")),5)</f>
        <v>0</v>
      </c>
      <c r="V38" s="22" t="str">
        <f aca="true">CONCATENATE("[",INDIRECT(ADDRESS($A38+1,V$1,1,TRUE(),"p")),"]")</f>
        <v>[]</v>
      </c>
      <c r="W38" s="21" t="n">
        <f aca="true">ROUND(INDIRECT(ADDRESS($A38+1+$E38,W$1,1,TRUE(),"p")),5)</f>
        <v>0</v>
      </c>
      <c r="X38" s="22" t="str">
        <f aca="true">CONCATENATE("[",INDIRECT(ADDRESS($A38+1,X$1,1,TRUE(),"p")),"]")</f>
        <v>[]</v>
      </c>
      <c r="Y38" s="21" t="n">
        <f aca="true">ROUND(INDIRECT(ADDRESS($A38+1+$E38,Y$1,1,TRUE(),"p")),5)</f>
        <v>0</v>
      </c>
    </row>
    <row r="39" customFormat="false" ht="156.75" hidden="false" customHeight="true" outlineLevel="0" collapsed="false">
      <c r="A39" s="21" t="n">
        <f aca="true">INT(RAND()*8)*10+1</f>
        <v>11</v>
      </c>
      <c r="B39" s="21" t="str">
        <f aca="false">ADDRESS(A39,1,1,TRUE(),"p")</f>
        <v>p.$A$11</v>
      </c>
      <c r="C39" s="4" t="str">
        <f aca="true">SUBSTITUTE(SUBSTITUTE(SUBSTITUTE(SUBSTITUTE(SUBSTITUTE(SUBSTITUTE(SUBSTITUTE(INDIRECT(B39),F39,G39),H39,I39),J39,K39),L39,M39),N39,O39),P39,Q39),R39,S39)</f>
        <v>Deux tubes ensemble peuvent remplir un réservoir de 1398.1 litres dans les 11 heures. Quelle est la capacité de chaque tube (mesuré en litres fournies par heure), si le deuxième tube fournit 2.1 fois plus d'eau que le premier?</v>
      </c>
      <c r="D39" s="4" t="str">
        <f aca="false">SUBSTITUTE(SUBSTITUTE(SUBSTITUTE(C39,T39,U39),V39,W39),X39,Y39)</f>
        <v>Deux tubes ensemble peuvent remplir un réservoir de 1398.1 litres dans les 11 heures. Quelle est la capacité de chaque tube (mesuré en litres fournies par heure), si le deuxième tube fournit 2.1 fois plus d'eau que le premier?</v>
      </c>
      <c r="E39" s="21" t="n">
        <f aca="true">INT(RAND()*8)+1</f>
        <v>4</v>
      </c>
      <c r="F39" s="22" t="str">
        <f aca="true">CONCATENATE("[",INDIRECT(ADDRESS($A39+1,F$1,1,TRUE(),"p")),"]")</f>
        <v>[t]</v>
      </c>
      <c r="G39" s="21" t="n">
        <f aca="true">ROUND(INDIRECT(ADDRESS($A39+1+$E39,G$1,1,TRUE(),"p")),5)</f>
        <v>11</v>
      </c>
      <c r="H39" s="22" t="str">
        <f aca="true">CONCATENATE("[",INDIRECT(ADDRESS($A39+1,H$1,1,TRUE(),"p")),"]")</f>
        <v>[v1]</v>
      </c>
      <c r="I39" s="21" t="n">
        <f aca="true">ROUND(INDIRECT(ADDRESS($A39+1+$E39,I$1,1,TRUE(),"p")),5)</f>
        <v>41</v>
      </c>
      <c r="J39" s="22" t="str">
        <f aca="true">CONCATENATE("[",INDIRECT(ADDRESS($A39+1,J$1,1,TRUE(),"p")),"]")</f>
        <v>[k]</v>
      </c>
      <c r="K39" s="21" t="n">
        <f aca="true">ROUND(INDIRECT(ADDRESS($A39+1+$E39,K$1,1,TRUE(),"p")),5)</f>
        <v>2.1</v>
      </c>
      <c r="L39" s="22" t="str">
        <f aca="true">CONCATENATE("[",INDIRECT(ADDRESS($A39+1,L$1,1,TRUE(),"p")),"]")</f>
        <v>[]</v>
      </c>
      <c r="M39" s="21" t="n">
        <f aca="true">ROUND(INDIRECT(ADDRESS($A39+1+$E39,M$1,1,TRUE(),"p")),5)</f>
        <v>0</v>
      </c>
      <c r="N39" s="22" t="str">
        <f aca="true">CONCATENATE("[",INDIRECT(ADDRESS($A39+1,N$1,1,TRUE(),"p")),"]")</f>
        <v>[v2]</v>
      </c>
      <c r="O39" s="21" t="n">
        <f aca="true">ROUND(INDIRECT(ADDRESS($A39+1+$E39,O$1,1,TRUE(),"p")),5)</f>
        <v>86.1</v>
      </c>
      <c r="P39" s="22" t="str">
        <f aca="true">CONCATENATE("[",INDIRECT(ADDRESS($A39+1,P$1,1,TRUE(),"p")),"]")</f>
        <v>[s]</v>
      </c>
      <c r="Q39" s="21" t="n">
        <f aca="true">ROUND(INDIRECT(ADDRESS($A39+1+$E39,Q$1,1,TRUE(),"p")),5)</f>
        <v>1398.1</v>
      </c>
      <c r="R39" s="22" t="str">
        <f aca="true">CONCATENATE("[",INDIRECT(ADDRESS($A39+1,R$1,1,TRUE(),"p")),"]")</f>
        <v>[]</v>
      </c>
      <c r="S39" s="21" t="n">
        <f aca="true">ROUND(INDIRECT(ADDRESS($A39+1+$E39,S$1,1,TRUE(),"p")),5)</f>
        <v>0</v>
      </c>
      <c r="T39" s="22" t="str">
        <f aca="true">CONCATENATE("[",INDIRECT(ADDRESS($A39+1,T$1,1,TRUE(),"p")),"]")</f>
        <v>[]</v>
      </c>
      <c r="U39" s="21" t="n">
        <f aca="true">ROUND(INDIRECT(ADDRESS($A39+1+$E39,U$1,1,TRUE(),"p")),5)</f>
        <v>0</v>
      </c>
      <c r="V39" s="22" t="str">
        <f aca="true">CONCATENATE("[",INDIRECT(ADDRESS($A39+1,V$1,1,TRUE(),"p")),"]")</f>
        <v>[]</v>
      </c>
      <c r="W39" s="21" t="n">
        <f aca="true">ROUND(INDIRECT(ADDRESS($A39+1+$E39,W$1,1,TRUE(),"p")),5)</f>
        <v>0</v>
      </c>
      <c r="X39" s="22" t="str">
        <f aca="true">CONCATENATE("[",INDIRECT(ADDRESS($A39+1,X$1,1,TRUE(),"p")),"]")</f>
        <v>[]</v>
      </c>
      <c r="Y39" s="21" t="n">
        <f aca="true">ROUND(INDIRECT(ADDRESS($A39+1+$E39,Y$1,1,TRUE(),"p")),5)</f>
        <v>0</v>
      </c>
    </row>
    <row r="40" customFormat="false" ht="156.75" hidden="false" customHeight="true" outlineLevel="0" collapsed="false">
      <c r="A40" s="21" t="n">
        <f aca="true">INT(RAND()*8)*10+1</f>
        <v>61</v>
      </c>
      <c r="B40" s="21" t="str">
        <f aca="false">ADDRESS(A40,1,1,TRUE(),"p")</f>
        <v>p.$A$61</v>
      </c>
      <c r="C40" s="4" t="str">
        <f aca="true">SUBSTITUTE(SUBSTITUTE(SUBSTITUTE(SUBSTITUTE(SUBSTITUTE(SUBSTITUTE(SUBSTITUTE(INDIRECT(B40),F40,G40),H40,I40),J40,K40),L40,M40),N40,O40),P40,Q40),R40,S40)</f>
        <v>Le prix des bananes est de 3.5 Fr. par kilo et le prix des oranges est de 5.3 Fr. par kilo. M. Leblanc a acheté au total 38 kilos de deux fruits et a payé 174.4 Fr. Combien de chaque fruit, il a acheté ?</v>
      </c>
      <c r="D40" s="4" t="str">
        <f aca="false">SUBSTITUTE(SUBSTITUTE(SUBSTITUTE(C40,T40,U40),V40,W40),X40,Y40)</f>
        <v>Le prix des bananes est de 3.5 Fr. par kilo et le prix des oranges est de 5.3 Fr. par kilo. M. Leblanc a acheté au total 38 kilos de deux fruits et a payé 174.4 Fr. Combien de chaque fruit, il a acheté ?</v>
      </c>
      <c r="E40" s="21" t="n">
        <f aca="true">INT(RAND()*8)+1</f>
        <v>1</v>
      </c>
      <c r="F40" s="22" t="str">
        <f aca="true">CONCATENATE("[",INDIRECT(ADDRESS($A40+1,F$1,1,TRUE(),"p")),"]")</f>
        <v>[w1]</v>
      </c>
      <c r="G40" s="21" t="n">
        <f aca="true">ROUND(INDIRECT(ADDRESS($A40+1+$E40,G$1,1,TRUE(),"p")),5)</f>
        <v>15</v>
      </c>
      <c r="H40" s="22" t="str">
        <f aca="true">CONCATENATE("[",INDIRECT(ADDRESS($A40+1,H$1,1,TRUE(),"p")),"]")</f>
        <v>[w2]</v>
      </c>
      <c r="I40" s="21" t="n">
        <f aca="true">ROUND(INDIRECT(ADDRESS($A40+1+$E40,I$1,1,TRUE(),"p")),5)</f>
        <v>23</v>
      </c>
      <c r="J40" s="22" t="str">
        <f aca="true">CONCATENATE("[",INDIRECT(ADDRESS($A40+1,J$1,1,TRUE(),"p")),"]")</f>
        <v>[p1]</v>
      </c>
      <c r="K40" s="21" t="n">
        <f aca="true">ROUND(INDIRECT(ADDRESS($A40+1+$E40,K$1,1,TRUE(),"p")),5)</f>
        <v>3.5</v>
      </c>
      <c r="L40" s="22" t="str">
        <f aca="true">CONCATENATE("[",INDIRECT(ADDRESS($A40+1,L$1,1,TRUE(),"p")),"]")</f>
        <v>[p2]</v>
      </c>
      <c r="M40" s="21" t="n">
        <f aca="true">ROUND(INDIRECT(ADDRESS($A40+1+$E40,M$1,1,TRUE(),"p")),5)</f>
        <v>5.3</v>
      </c>
      <c r="N40" s="22" t="str">
        <f aca="true">CONCATENATE("[",INDIRECT(ADDRESS($A40+1,N$1,1,TRUE(),"p")),"]")</f>
        <v>[]</v>
      </c>
      <c r="O40" s="21" t="n">
        <f aca="true">ROUND(INDIRECT(ADDRESS($A40+1+$E40,O$1,1,TRUE(),"p")),5)</f>
        <v>0</v>
      </c>
      <c r="P40" s="22" t="str">
        <f aca="true">CONCATENATE("[",INDIRECT(ADDRESS($A40+1,P$1,1,TRUE(),"p")),"]")</f>
        <v>[w]</v>
      </c>
      <c r="Q40" s="21" t="n">
        <f aca="true">ROUND(INDIRECT(ADDRESS($A40+1+$E40,Q$1,1,TRUE(),"p")),5)</f>
        <v>38</v>
      </c>
      <c r="R40" s="22" t="str">
        <f aca="true">CONCATENATE("[",INDIRECT(ADDRESS($A40+1,R$1,1,TRUE(),"p")),"]")</f>
        <v>[p]</v>
      </c>
      <c r="S40" s="21" t="n">
        <f aca="true">ROUND(INDIRECT(ADDRESS($A40+1+$E40,S$1,1,TRUE(),"p")),5)</f>
        <v>174.4</v>
      </c>
      <c r="T40" s="22" t="str">
        <f aca="true">CONCATENATE("[",INDIRECT(ADDRESS($A40+1,T$1,1,TRUE(),"p")),"]")</f>
        <v>[]</v>
      </c>
      <c r="U40" s="21" t="n">
        <f aca="true">ROUND(INDIRECT(ADDRESS($A40+1+$E40,U$1,1,TRUE(),"p")),5)</f>
        <v>0</v>
      </c>
      <c r="V40" s="22" t="str">
        <f aca="true">CONCATENATE("[",INDIRECT(ADDRESS($A40+1,V$1,1,TRUE(),"p")),"]")</f>
        <v>[]</v>
      </c>
      <c r="W40" s="21" t="n">
        <f aca="true">ROUND(INDIRECT(ADDRESS($A40+1+$E40,W$1,1,TRUE(),"p")),5)</f>
        <v>0</v>
      </c>
      <c r="X40" s="22" t="str">
        <f aca="true">CONCATENATE("[",INDIRECT(ADDRESS($A40+1,X$1,1,TRUE(),"p")),"]")</f>
        <v>[]</v>
      </c>
      <c r="Y40" s="21" t="n">
        <f aca="true">ROUND(INDIRECT(ADDRESS($A40+1+$E40,Y$1,1,TRUE(),"p")),5)</f>
        <v>0</v>
      </c>
    </row>
    <row r="41" customFormat="false" ht="156.75" hidden="false" customHeight="true" outlineLevel="0" collapsed="false">
      <c r="A41" s="21" t="n">
        <f aca="true">INT(RAND()*8)*10+1</f>
        <v>61</v>
      </c>
      <c r="B41" s="21" t="str">
        <f aca="false">ADDRESS(A41,1,1,TRUE(),"p")</f>
        <v>p.$A$61</v>
      </c>
      <c r="C41" s="4" t="str">
        <f aca="true">SUBSTITUTE(SUBSTITUTE(SUBSTITUTE(SUBSTITUTE(SUBSTITUTE(SUBSTITUTE(SUBSTITUTE(INDIRECT(B41),F41,G41),H41,I41),J41,K41),L41,M41),N41,O41),P41,Q41),R41,S41)</f>
        <v>Le prix des bananes est de 1.9 Fr. par kilo et le prix des oranges est de 4.9 Fr. par kilo. M. Leblanc a acheté au total 42 kilos de deux fruits et a payé 133.8 Fr. Combien de chaque fruit, il a acheté ?</v>
      </c>
      <c r="D41" s="4" t="str">
        <f aca="false">SUBSTITUTE(SUBSTITUTE(SUBSTITUTE(C41,T41,U41),V41,W41),X41,Y41)</f>
        <v>Le prix des bananes est de 1.9 Fr. par kilo et le prix des oranges est de 4.9 Fr. par kilo. M. Leblanc a acheté au total 42 kilos de deux fruits et a payé 133.8 Fr. Combien de chaque fruit, il a acheté ?</v>
      </c>
      <c r="E41" s="21" t="n">
        <f aca="true">INT(RAND()*8)+1</f>
        <v>3</v>
      </c>
      <c r="F41" s="22" t="str">
        <f aca="true">CONCATENATE("[",INDIRECT(ADDRESS($A41+1,F$1,1,TRUE(),"p")),"]")</f>
        <v>[w1]</v>
      </c>
      <c r="G41" s="21" t="n">
        <f aca="true">ROUND(INDIRECT(ADDRESS($A41+1+$E41,G$1,1,TRUE(),"p")),5)</f>
        <v>24</v>
      </c>
      <c r="H41" s="22" t="str">
        <f aca="true">CONCATENATE("[",INDIRECT(ADDRESS($A41+1,H$1,1,TRUE(),"p")),"]")</f>
        <v>[w2]</v>
      </c>
      <c r="I41" s="21" t="n">
        <f aca="true">ROUND(INDIRECT(ADDRESS($A41+1+$E41,I$1,1,TRUE(),"p")),5)</f>
        <v>18</v>
      </c>
      <c r="J41" s="22" t="str">
        <f aca="true">CONCATENATE("[",INDIRECT(ADDRESS($A41+1,J$1,1,TRUE(),"p")),"]")</f>
        <v>[p1]</v>
      </c>
      <c r="K41" s="21" t="n">
        <f aca="true">ROUND(INDIRECT(ADDRESS($A41+1+$E41,K$1,1,TRUE(),"p")),5)</f>
        <v>1.9</v>
      </c>
      <c r="L41" s="22" t="str">
        <f aca="true">CONCATENATE("[",INDIRECT(ADDRESS($A41+1,L$1,1,TRUE(),"p")),"]")</f>
        <v>[p2]</v>
      </c>
      <c r="M41" s="21" t="n">
        <f aca="true">ROUND(INDIRECT(ADDRESS($A41+1+$E41,M$1,1,TRUE(),"p")),5)</f>
        <v>4.9</v>
      </c>
      <c r="N41" s="22" t="str">
        <f aca="true">CONCATENATE("[",INDIRECT(ADDRESS($A41+1,N$1,1,TRUE(),"p")),"]")</f>
        <v>[]</v>
      </c>
      <c r="O41" s="21" t="n">
        <f aca="true">ROUND(INDIRECT(ADDRESS($A41+1+$E41,O$1,1,TRUE(),"p")),5)</f>
        <v>0</v>
      </c>
      <c r="P41" s="22" t="str">
        <f aca="true">CONCATENATE("[",INDIRECT(ADDRESS($A41+1,P$1,1,TRUE(),"p")),"]")</f>
        <v>[w]</v>
      </c>
      <c r="Q41" s="21" t="n">
        <f aca="true">ROUND(INDIRECT(ADDRESS($A41+1+$E41,Q$1,1,TRUE(),"p")),5)</f>
        <v>42</v>
      </c>
      <c r="R41" s="22" t="str">
        <f aca="true">CONCATENATE("[",INDIRECT(ADDRESS($A41+1,R$1,1,TRUE(),"p")),"]")</f>
        <v>[p]</v>
      </c>
      <c r="S41" s="21" t="n">
        <f aca="true">ROUND(INDIRECT(ADDRESS($A41+1+$E41,S$1,1,TRUE(),"p")),5)</f>
        <v>133.8</v>
      </c>
      <c r="T41" s="22" t="str">
        <f aca="true">CONCATENATE("[",INDIRECT(ADDRESS($A41+1,T$1,1,TRUE(),"p")),"]")</f>
        <v>[]</v>
      </c>
      <c r="U41" s="21" t="n">
        <f aca="true">ROUND(INDIRECT(ADDRESS($A41+1+$E41,U$1,1,TRUE(),"p")),5)</f>
        <v>0</v>
      </c>
      <c r="V41" s="22" t="str">
        <f aca="true">CONCATENATE("[",INDIRECT(ADDRESS($A41+1,V$1,1,TRUE(),"p")),"]")</f>
        <v>[]</v>
      </c>
      <c r="W41" s="21" t="n">
        <f aca="true">ROUND(INDIRECT(ADDRESS($A41+1+$E41,W$1,1,TRUE(),"p")),5)</f>
        <v>0</v>
      </c>
      <c r="X41" s="22" t="str">
        <f aca="true">CONCATENATE("[",INDIRECT(ADDRESS($A41+1,X$1,1,TRUE(),"p")),"]")</f>
        <v>[]</v>
      </c>
      <c r="Y41" s="21" t="n">
        <f aca="true">ROUND(INDIRECT(ADDRESS($A41+1+$E41,Y$1,1,TRUE(),"p")),5)</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34" activeCellId="0" sqref="A1:A16384"/>
    </sheetView>
  </sheetViews>
  <sheetFormatPr defaultColWidth="9.13671875" defaultRowHeight="12.75" zeroHeight="false" outlineLevelRow="0" outlineLevelCol="0"/>
  <cols>
    <col collapsed="false" customWidth="true" hidden="false" outlineLevel="0" max="1" min="1" style="21" width="3.99"/>
    <col collapsed="false" customWidth="true" hidden="false" outlineLevel="0" max="2" min="2" style="4" width="36.85"/>
    <col collapsed="false" customWidth="true" hidden="false" outlineLevel="0" max="3" min="3" style="24" width="6.13"/>
    <col collapsed="false" customWidth="true" hidden="false" outlineLevel="0" max="4" min="4" style="21" width="6.13"/>
    <col collapsed="false" customWidth="true" hidden="false" outlineLevel="0" max="5" min="5" style="24" width="6.13"/>
    <col collapsed="false" customWidth="true" hidden="false" outlineLevel="0" max="6" min="6" style="21" width="6.13"/>
    <col collapsed="false" customWidth="true" hidden="false" outlineLevel="0" max="7" min="7" style="24" width="6.13"/>
    <col collapsed="false" customWidth="true" hidden="false" outlineLevel="0" max="8" min="8" style="21" width="6.13"/>
    <col collapsed="false" customWidth="true" hidden="false" outlineLevel="0" max="9" min="9" style="24" width="6.13"/>
    <col collapsed="false" customWidth="true" hidden="false" outlineLevel="0" max="10" min="10" style="21" width="6.13"/>
    <col collapsed="false" customWidth="true" hidden="false" outlineLevel="0" max="11" min="11" style="24" width="6.13"/>
    <col collapsed="false" customWidth="true" hidden="false" outlineLevel="0" max="12" min="12" style="21" width="6.13"/>
    <col collapsed="false" customWidth="true" hidden="false" outlineLevel="0" max="13" min="13" style="24" width="6.13"/>
    <col collapsed="false" customWidth="true" hidden="false" outlineLevel="0" max="14" min="14" style="21" width="6.13"/>
    <col collapsed="false" customWidth="true" hidden="false" outlineLevel="0" max="15" min="15" style="24" width="6.13"/>
    <col collapsed="false" customWidth="true" hidden="false" outlineLevel="0" max="16" min="16" style="21" width="6.13"/>
    <col collapsed="false" customWidth="true" hidden="false" outlineLevel="0" max="17" min="17" style="24" width="6.13"/>
    <col collapsed="false" customWidth="true" hidden="false" outlineLevel="0" max="18" min="18" style="21" width="6.13"/>
    <col collapsed="false" customWidth="true" hidden="false" outlineLevel="0" max="19" min="19" style="24" width="6.13"/>
    <col collapsed="false" customWidth="true" hidden="false" outlineLevel="0" max="20" min="20" style="21" width="6.13"/>
    <col collapsed="false" customWidth="true" hidden="false" outlineLevel="0" max="21" min="21" style="24" width="6.13"/>
    <col collapsed="false" customWidth="true" hidden="false" outlineLevel="0" max="22" min="22" style="21" width="6.13"/>
    <col collapsed="false" customWidth="false" hidden="false" outlineLevel="0" max="257" min="23" style="21" width="9.14"/>
  </cols>
  <sheetData>
    <row r="1" customFormat="false" ht="12.75" hidden="false" customHeight="false" outlineLevel="0" collapsed="false">
      <c r="A1" s="21" t="s">
        <v>44</v>
      </c>
      <c r="B1" s="4" t="s">
        <v>47</v>
      </c>
      <c r="C1" s="24" t="n">
        <v>1</v>
      </c>
      <c r="D1" s="21" t="n">
        <v>1</v>
      </c>
      <c r="E1" s="24" t="n">
        <v>2</v>
      </c>
      <c r="F1" s="21" t="n">
        <v>2</v>
      </c>
      <c r="G1" s="24" t="n">
        <v>3</v>
      </c>
      <c r="H1" s="21" t="n">
        <v>3</v>
      </c>
      <c r="I1" s="24" t="n">
        <v>4</v>
      </c>
      <c r="J1" s="21" t="n">
        <v>4</v>
      </c>
      <c r="K1" s="24" t="n">
        <v>5</v>
      </c>
      <c r="L1" s="21" t="n">
        <v>5</v>
      </c>
      <c r="M1" s="24" t="n">
        <v>6</v>
      </c>
      <c r="N1" s="21" t="n">
        <v>6</v>
      </c>
      <c r="O1" s="24" t="n">
        <v>7</v>
      </c>
      <c r="P1" s="21" t="n">
        <v>7</v>
      </c>
      <c r="Q1" s="24" t="n">
        <v>8</v>
      </c>
      <c r="R1" s="21" t="n">
        <v>8</v>
      </c>
      <c r="S1" s="24" t="n">
        <v>9</v>
      </c>
      <c r="T1" s="21" t="n">
        <v>9</v>
      </c>
      <c r="U1" s="24" t="n">
        <v>10</v>
      </c>
      <c r="V1" s="21" t="n">
        <v>10</v>
      </c>
    </row>
    <row r="2" customFormat="false" ht="127.5" hidden="false" customHeight="false" outlineLevel="0" collapsed="false">
      <c r="A2" s="21" t="n">
        <v>41</v>
      </c>
      <c r="B2" s="4" t="s">
        <v>49</v>
      </c>
      <c r="C2" s="24" t="s">
        <v>50</v>
      </c>
      <c r="D2" s="21" t="n">
        <v>2.5</v>
      </c>
      <c r="E2" s="24" t="s">
        <v>51</v>
      </c>
      <c r="F2" s="21" t="n">
        <v>76.6</v>
      </c>
      <c r="G2" s="24" t="s">
        <v>52</v>
      </c>
      <c r="H2" s="21" t="n">
        <v>73.6</v>
      </c>
      <c r="I2" s="24" t="s">
        <v>53</v>
      </c>
      <c r="J2" s="21" t="n">
        <v>1.25</v>
      </c>
      <c r="K2" s="24" t="s">
        <v>54</v>
      </c>
      <c r="L2" s="21" t="n">
        <v>0</v>
      </c>
      <c r="M2" s="24" t="s">
        <v>55</v>
      </c>
      <c r="N2" s="21" t="n">
        <v>471.25</v>
      </c>
      <c r="O2" s="24" t="s">
        <v>56</v>
      </c>
      <c r="P2" s="21" t="n">
        <v>95.75</v>
      </c>
      <c r="Q2" s="24" t="s">
        <v>54</v>
      </c>
      <c r="R2" s="21" t="n">
        <v>0</v>
      </c>
      <c r="S2" s="24" t="s">
        <v>54</v>
      </c>
      <c r="T2" s="21" t="n">
        <v>0</v>
      </c>
      <c r="U2" s="24" t="s">
        <v>54</v>
      </c>
      <c r="V2" s="21" t="n">
        <v>0</v>
      </c>
    </row>
    <row r="3" customFormat="false" ht="102" hidden="false" customHeight="false" outlineLevel="0" collapsed="false">
      <c r="A3" s="21" t="n">
        <v>1</v>
      </c>
      <c r="B3" s="4" t="s">
        <v>57</v>
      </c>
      <c r="C3" s="24" t="s">
        <v>50</v>
      </c>
      <c r="D3" s="21" t="n">
        <v>10</v>
      </c>
      <c r="E3" s="24" t="s">
        <v>51</v>
      </c>
      <c r="F3" s="21" t="n">
        <v>47</v>
      </c>
      <c r="G3" s="24" t="s">
        <v>52</v>
      </c>
      <c r="H3" s="21" t="n">
        <v>34</v>
      </c>
      <c r="I3" s="24" t="s">
        <v>53</v>
      </c>
      <c r="J3" s="21" t="n">
        <v>13.5</v>
      </c>
      <c r="K3" s="24" t="s">
        <v>54</v>
      </c>
      <c r="L3" s="21" t="n">
        <v>0</v>
      </c>
      <c r="M3" s="24" t="s">
        <v>55</v>
      </c>
      <c r="N3" s="21" t="n">
        <v>1093.5</v>
      </c>
      <c r="O3" s="24" t="s">
        <v>56</v>
      </c>
      <c r="P3" s="21" t="n">
        <v>623.5</v>
      </c>
      <c r="Q3" s="24" t="s">
        <v>54</v>
      </c>
      <c r="R3" s="21" t="n">
        <v>0</v>
      </c>
      <c r="S3" s="24" t="s">
        <v>54</v>
      </c>
      <c r="T3" s="21" t="n">
        <v>0</v>
      </c>
      <c r="U3" s="24" t="s">
        <v>54</v>
      </c>
      <c r="V3" s="21" t="n">
        <v>0</v>
      </c>
    </row>
    <row r="4" customFormat="false" ht="191.25" hidden="false" customHeight="false" outlineLevel="0" collapsed="false">
      <c r="A4" s="21" t="n">
        <v>71</v>
      </c>
      <c r="B4" s="4" t="s">
        <v>58</v>
      </c>
      <c r="C4" s="24" t="s">
        <v>59</v>
      </c>
      <c r="D4" s="21" t="n">
        <v>1.1</v>
      </c>
      <c r="E4" s="24" t="s">
        <v>60</v>
      </c>
      <c r="F4" s="21" t="n">
        <v>1.2</v>
      </c>
      <c r="G4" s="24" t="s">
        <v>61</v>
      </c>
      <c r="H4" s="21" t="n">
        <v>10</v>
      </c>
      <c r="I4" s="24" t="s">
        <v>62</v>
      </c>
      <c r="J4" s="21" t="n">
        <v>5</v>
      </c>
      <c r="K4" s="24" t="s">
        <v>63</v>
      </c>
      <c r="L4" s="21" t="n">
        <v>14</v>
      </c>
      <c r="M4" s="24" t="s">
        <v>64</v>
      </c>
      <c r="N4" s="21" t="n">
        <v>18</v>
      </c>
      <c r="O4" s="24" t="s">
        <v>54</v>
      </c>
      <c r="P4" s="21" t="n">
        <v>0</v>
      </c>
      <c r="Q4" s="24" t="s">
        <v>65</v>
      </c>
      <c r="R4" s="21" t="n">
        <v>97.7</v>
      </c>
      <c r="S4" s="24" t="s">
        <v>66</v>
      </c>
      <c r="T4" s="21" t="n">
        <v>53.4</v>
      </c>
      <c r="U4" s="24" t="s">
        <v>54</v>
      </c>
      <c r="V4" s="21" t="n">
        <v>0</v>
      </c>
    </row>
    <row r="5" customFormat="false" ht="76.5" hidden="false" customHeight="false" outlineLevel="0" collapsed="false">
      <c r="A5" s="21" t="n">
        <v>51</v>
      </c>
      <c r="B5" s="4" t="s">
        <v>67</v>
      </c>
      <c r="C5" s="24" t="s">
        <v>50</v>
      </c>
      <c r="D5" s="21" t="n">
        <v>7</v>
      </c>
      <c r="E5" s="24" t="s">
        <v>51</v>
      </c>
      <c r="F5" s="21" t="n">
        <v>51</v>
      </c>
      <c r="G5" s="24" t="s">
        <v>52</v>
      </c>
      <c r="H5" s="21" t="n">
        <v>63</v>
      </c>
      <c r="I5" s="24" t="s">
        <v>53</v>
      </c>
      <c r="J5" s="21" t="n">
        <v>3</v>
      </c>
      <c r="K5" s="24" t="s">
        <v>54</v>
      </c>
      <c r="L5" s="21" t="n">
        <v>0</v>
      </c>
      <c r="M5" s="24" t="s">
        <v>55</v>
      </c>
      <c r="N5" s="21" t="n">
        <v>798</v>
      </c>
      <c r="O5" s="24" t="s">
        <v>68</v>
      </c>
      <c r="P5" s="21" t="n">
        <v>645</v>
      </c>
      <c r="Q5" s="24" t="s">
        <v>54</v>
      </c>
      <c r="R5" s="21" t="n">
        <v>0</v>
      </c>
      <c r="S5" s="24" t="s">
        <v>54</v>
      </c>
      <c r="T5" s="21" t="n">
        <v>0</v>
      </c>
      <c r="U5" s="24" t="s">
        <v>54</v>
      </c>
      <c r="V5" s="21" t="n">
        <v>0</v>
      </c>
    </row>
    <row r="6" customFormat="false" ht="76.5" hidden="false" customHeight="false" outlineLevel="0" collapsed="false">
      <c r="A6" s="21" t="n">
        <v>11</v>
      </c>
      <c r="B6" s="4" t="s">
        <v>69</v>
      </c>
      <c r="C6" s="24" t="s">
        <v>50</v>
      </c>
      <c r="D6" s="21" t="n">
        <v>12</v>
      </c>
      <c r="E6" s="24" t="s">
        <v>51</v>
      </c>
      <c r="F6" s="21" t="n">
        <v>42</v>
      </c>
      <c r="G6" s="24" t="s">
        <v>70</v>
      </c>
      <c r="H6" s="21" t="n">
        <v>2.3</v>
      </c>
      <c r="I6" s="24" t="s">
        <v>54</v>
      </c>
      <c r="J6" s="21" t="n">
        <v>0</v>
      </c>
      <c r="K6" s="24" t="s">
        <v>52</v>
      </c>
      <c r="L6" s="21" t="n">
        <v>96.6</v>
      </c>
      <c r="M6" s="24" t="s">
        <v>55</v>
      </c>
      <c r="N6" s="21" t="n">
        <v>1663.2</v>
      </c>
      <c r="O6" s="24" t="s">
        <v>54</v>
      </c>
      <c r="P6" s="21" t="n">
        <v>0</v>
      </c>
      <c r="Q6" s="24" t="s">
        <v>54</v>
      </c>
      <c r="R6" s="21" t="n">
        <v>0</v>
      </c>
      <c r="S6" s="24" t="s">
        <v>54</v>
      </c>
      <c r="T6" s="21" t="n">
        <v>0</v>
      </c>
      <c r="U6" s="24" t="s">
        <v>54</v>
      </c>
      <c r="V6" s="21" t="n">
        <v>0</v>
      </c>
    </row>
    <row r="7" customFormat="false" ht="76.5" hidden="false" customHeight="false" outlineLevel="0" collapsed="false">
      <c r="A7" s="21" t="n">
        <v>11</v>
      </c>
      <c r="B7" s="4" t="s">
        <v>71</v>
      </c>
      <c r="C7" s="24" t="s">
        <v>50</v>
      </c>
      <c r="D7" s="21" t="n">
        <v>14.5</v>
      </c>
      <c r="E7" s="24" t="s">
        <v>51</v>
      </c>
      <c r="F7" s="21" t="n">
        <v>41</v>
      </c>
      <c r="G7" s="24" t="s">
        <v>70</v>
      </c>
      <c r="H7" s="21" t="n">
        <v>2.3</v>
      </c>
      <c r="I7" s="24" t="s">
        <v>54</v>
      </c>
      <c r="J7" s="21" t="n">
        <v>0</v>
      </c>
      <c r="K7" s="24" t="s">
        <v>52</v>
      </c>
      <c r="L7" s="21" t="n">
        <v>94.3</v>
      </c>
      <c r="M7" s="24" t="s">
        <v>55</v>
      </c>
      <c r="N7" s="21" t="n">
        <v>1961.85</v>
      </c>
      <c r="O7" s="24" t="s">
        <v>54</v>
      </c>
      <c r="P7" s="21" t="n">
        <v>0</v>
      </c>
      <c r="Q7" s="24" t="s">
        <v>54</v>
      </c>
      <c r="R7" s="21" t="n">
        <v>0</v>
      </c>
      <c r="S7" s="24" t="s">
        <v>54</v>
      </c>
      <c r="T7" s="21" t="n">
        <v>0</v>
      </c>
      <c r="U7" s="24" t="s">
        <v>54</v>
      </c>
      <c r="V7" s="21" t="n">
        <v>0</v>
      </c>
    </row>
    <row r="8" customFormat="false" ht="127.5" hidden="false" customHeight="false" outlineLevel="0" collapsed="false">
      <c r="A8" s="21" t="n">
        <v>41</v>
      </c>
      <c r="B8" s="4" t="s">
        <v>72</v>
      </c>
      <c r="C8" s="24" t="s">
        <v>50</v>
      </c>
      <c r="D8" s="21" t="n">
        <v>3</v>
      </c>
      <c r="E8" s="24" t="s">
        <v>51</v>
      </c>
      <c r="F8" s="21" t="n">
        <v>123</v>
      </c>
      <c r="G8" s="24" t="s">
        <v>52</v>
      </c>
      <c r="H8" s="21" t="n">
        <v>166.8</v>
      </c>
      <c r="I8" s="24" t="s">
        <v>53</v>
      </c>
      <c r="J8" s="21" t="n">
        <v>0.75</v>
      </c>
      <c r="K8" s="24" t="s">
        <v>54</v>
      </c>
      <c r="L8" s="21" t="n">
        <v>0</v>
      </c>
      <c r="M8" s="24" t="s">
        <v>55</v>
      </c>
      <c r="N8" s="21" t="n">
        <v>961.65</v>
      </c>
      <c r="O8" s="24" t="s">
        <v>56</v>
      </c>
      <c r="P8" s="21" t="n">
        <v>92.25</v>
      </c>
      <c r="Q8" s="24" t="s">
        <v>54</v>
      </c>
      <c r="R8" s="21" t="n">
        <v>0</v>
      </c>
      <c r="S8" s="24" t="s">
        <v>54</v>
      </c>
      <c r="T8" s="21" t="n">
        <v>0</v>
      </c>
      <c r="U8" s="24" t="s">
        <v>54</v>
      </c>
      <c r="V8" s="21" t="n">
        <v>0</v>
      </c>
    </row>
    <row r="9" customFormat="false" ht="89.25" hidden="false" customHeight="false" outlineLevel="0" collapsed="false">
      <c r="A9" s="21" t="n">
        <v>1</v>
      </c>
      <c r="B9" s="4" t="s">
        <v>73</v>
      </c>
      <c r="C9" s="24" t="s">
        <v>50</v>
      </c>
      <c r="D9" s="21" t="n">
        <v>8</v>
      </c>
      <c r="E9" s="24" t="s">
        <v>51</v>
      </c>
      <c r="F9" s="21" t="n">
        <v>45</v>
      </c>
      <c r="G9" s="24" t="s">
        <v>52</v>
      </c>
      <c r="H9" s="21" t="n">
        <v>31</v>
      </c>
      <c r="I9" s="24" t="s">
        <v>53</v>
      </c>
      <c r="J9" s="21" t="n">
        <v>13</v>
      </c>
      <c r="K9" s="24" t="s">
        <v>54</v>
      </c>
      <c r="L9" s="21" t="n">
        <v>0</v>
      </c>
      <c r="M9" s="24" t="s">
        <v>55</v>
      </c>
      <c r="N9" s="21" t="n">
        <v>988</v>
      </c>
      <c r="O9" s="24" t="s">
        <v>56</v>
      </c>
      <c r="P9" s="21" t="n">
        <v>628</v>
      </c>
      <c r="Q9" s="24" t="s">
        <v>54</v>
      </c>
      <c r="R9" s="21" t="n">
        <v>0</v>
      </c>
      <c r="S9" s="24" t="s">
        <v>54</v>
      </c>
      <c r="T9" s="21" t="n">
        <v>0</v>
      </c>
      <c r="U9" s="24" t="s">
        <v>54</v>
      </c>
      <c r="V9" s="21" t="n">
        <v>0</v>
      </c>
    </row>
    <row r="10" customFormat="false" ht="89.25" hidden="false" customHeight="false" outlineLevel="0" collapsed="false">
      <c r="A10" s="21" t="n">
        <v>31</v>
      </c>
      <c r="B10" s="4" t="s">
        <v>74</v>
      </c>
      <c r="C10" s="24" t="s">
        <v>50</v>
      </c>
      <c r="D10" s="21" t="n">
        <v>18</v>
      </c>
      <c r="E10" s="24" t="s">
        <v>51</v>
      </c>
      <c r="F10" s="21" t="n">
        <v>81</v>
      </c>
      <c r="G10" s="24" t="s">
        <v>52</v>
      </c>
      <c r="H10" s="21" t="n">
        <v>98</v>
      </c>
      <c r="I10" s="24" t="s">
        <v>54</v>
      </c>
      <c r="J10" s="21" t="n">
        <v>0</v>
      </c>
      <c r="K10" s="24" t="s">
        <v>55</v>
      </c>
      <c r="L10" s="21" t="n">
        <v>1764</v>
      </c>
      <c r="M10" s="24" t="s">
        <v>56</v>
      </c>
      <c r="N10" s="21" t="n">
        <v>306</v>
      </c>
      <c r="O10" s="24" t="s">
        <v>54</v>
      </c>
      <c r="P10" s="21" t="n">
        <v>0</v>
      </c>
      <c r="Q10" s="24" t="s">
        <v>54</v>
      </c>
      <c r="R10" s="21" t="n">
        <v>0</v>
      </c>
      <c r="S10" s="24" t="s">
        <v>54</v>
      </c>
      <c r="T10" s="21" t="n">
        <v>0</v>
      </c>
      <c r="U10" s="24" t="s">
        <v>54</v>
      </c>
      <c r="V10" s="21" t="n">
        <v>0</v>
      </c>
    </row>
    <row r="11" customFormat="false" ht="102" hidden="false" customHeight="false" outlineLevel="0" collapsed="false">
      <c r="A11" s="21" t="n">
        <v>1</v>
      </c>
      <c r="B11" s="4" t="s">
        <v>75</v>
      </c>
      <c r="C11" s="24" t="s">
        <v>50</v>
      </c>
      <c r="D11" s="21" t="n">
        <v>11.5</v>
      </c>
      <c r="E11" s="24" t="s">
        <v>51</v>
      </c>
      <c r="F11" s="21" t="n">
        <v>46</v>
      </c>
      <c r="G11" s="24" t="s">
        <v>52</v>
      </c>
      <c r="H11" s="21" t="n">
        <v>29</v>
      </c>
      <c r="I11" s="24" t="s">
        <v>53</v>
      </c>
      <c r="J11" s="21" t="n">
        <v>12.5</v>
      </c>
      <c r="K11" s="24" t="s">
        <v>54</v>
      </c>
      <c r="L11" s="21" t="n">
        <v>0</v>
      </c>
      <c r="M11" s="24" t="s">
        <v>55</v>
      </c>
      <c r="N11" s="21" t="n">
        <v>937.5</v>
      </c>
      <c r="O11" s="24" t="s">
        <v>56</v>
      </c>
      <c r="P11" s="21" t="n">
        <v>408.5</v>
      </c>
      <c r="Q11" s="24" t="s">
        <v>54</v>
      </c>
      <c r="R11" s="21" t="n">
        <v>0</v>
      </c>
      <c r="S11" s="24" t="s">
        <v>54</v>
      </c>
      <c r="T11" s="21" t="n">
        <v>0</v>
      </c>
      <c r="U11" s="24" t="s">
        <v>54</v>
      </c>
      <c r="V11" s="21" t="n">
        <v>0</v>
      </c>
    </row>
    <row r="12" customFormat="false" ht="102" hidden="false" customHeight="false" outlineLevel="0" collapsed="false">
      <c r="A12" s="21" t="n">
        <v>1</v>
      </c>
      <c r="B12" s="4" t="s">
        <v>76</v>
      </c>
      <c r="C12" s="24" t="s">
        <v>50</v>
      </c>
      <c r="D12" s="21" t="n">
        <v>10.5</v>
      </c>
      <c r="E12" s="24" t="s">
        <v>51</v>
      </c>
      <c r="F12" s="21" t="n">
        <v>44</v>
      </c>
      <c r="G12" s="24" t="s">
        <v>52</v>
      </c>
      <c r="H12" s="21" t="n">
        <v>30</v>
      </c>
      <c r="I12" s="24" t="s">
        <v>53</v>
      </c>
      <c r="J12" s="21" t="n">
        <v>13.5</v>
      </c>
      <c r="K12" s="24" t="s">
        <v>54</v>
      </c>
      <c r="L12" s="21" t="n">
        <v>0</v>
      </c>
      <c r="M12" s="24" t="s">
        <v>55</v>
      </c>
      <c r="N12" s="21" t="n">
        <v>999</v>
      </c>
      <c r="O12" s="24" t="s">
        <v>56</v>
      </c>
      <c r="P12" s="21" t="n">
        <v>537</v>
      </c>
      <c r="Q12" s="24" t="s">
        <v>54</v>
      </c>
      <c r="R12" s="21" t="n">
        <v>0</v>
      </c>
      <c r="S12" s="24" t="s">
        <v>54</v>
      </c>
      <c r="T12" s="21" t="n">
        <v>0</v>
      </c>
      <c r="U12" s="24" t="s">
        <v>54</v>
      </c>
      <c r="V12" s="21" t="n">
        <v>0</v>
      </c>
    </row>
    <row r="13" customFormat="false" ht="191.25" hidden="false" customHeight="false" outlineLevel="0" collapsed="false">
      <c r="A13" s="21" t="n">
        <v>71</v>
      </c>
      <c r="B13" s="4" t="s">
        <v>58</v>
      </c>
      <c r="C13" s="24" t="s">
        <v>59</v>
      </c>
      <c r="D13" s="21" t="n">
        <v>1.1</v>
      </c>
      <c r="E13" s="24" t="s">
        <v>60</v>
      </c>
      <c r="F13" s="21" t="n">
        <v>1.2</v>
      </c>
      <c r="G13" s="24" t="s">
        <v>61</v>
      </c>
      <c r="H13" s="21" t="n">
        <v>10</v>
      </c>
      <c r="I13" s="24" t="s">
        <v>62</v>
      </c>
      <c r="J13" s="21" t="n">
        <v>5</v>
      </c>
      <c r="K13" s="24" t="s">
        <v>63</v>
      </c>
      <c r="L13" s="21" t="n">
        <v>14</v>
      </c>
      <c r="M13" s="24" t="s">
        <v>64</v>
      </c>
      <c r="N13" s="21" t="n">
        <v>18</v>
      </c>
      <c r="O13" s="24" t="s">
        <v>54</v>
      </c>
      <c r="P13" s="21" t="n">
        <v>0</v>
      </c>
      <c r="Q13" s="24" t="s">
        <v>65</v>
      </c>
      <c r="R13" s="21" t="n">
        <v>97.7</v>
      </c>
      <c r="S13" s="24" t="s">
        <v>66</v>
      </c>
      <c r="T13" s="21" t="n">
        <v>53.4</v>
      </c>
      <c r="U13" s="24" t="s">
        <v>54</v>
      </c>
      <c r="V13" s="21" t="n">
        <v>0</v>
      </c>
    </row>
    <row r="14" customFormat="false" ht="76.5" hidden="false" customHeight="false" outlineLevel="0" collapsed="false">
      <c r="A14" s="21" t="n">
        <v>51</v>
      </c>
      <c r="B14" s="4" t="s">
        <v>77</v>
      </c>
      <c r="C14" s="24" t="s">
        <v>50</v>
      </c>
      <c r="D14" s="21" t="n">
        <v>6</v>
      </c>
      <c r="E14" s="24" t="s">
        <v>51</v>
      </c>
      <c r="F14" s="21" t="n">
        <v>42</v>
      </c>
      <c r="G14" s="24" t="s">
        <v>52</v>
      </c>
      <c r="H14" s="21" t="n">
        <v>54</v>
      </c>
      <c r="I14" s="24" t="s">
        <v>53</v>
      </c>
      <c r="J14" s="21" t="n">
        <v>2</v>
      </c>
      <c r="K14" s="24" t="s">
        <v>54</v>
      </c>
      <c r="L14" s="21" t="n">
        <v>0</v>
      </c>
      <c r="M14" s="24" t="s">
        <v>55</v>
      </c>
      <c r="N14" s="21" t="n">
        <v>576</v>
      </c>
      <c r="O14" s="24" t="s">
        <v>68</v>
      </c>
      <c r="P14" s="21" t="n">
        <v>492</v>
      </c>
      <c r="Q14" s="24" t="s">
        <v>54</v>
      </c>
      <c r="R14" s="21" t="n">
        <v>0</v>
      </c>
      <c r="S14" s="24" t="s">
        <v>54</v>
      </c>
      <c r="T14" s="21" t="n">
        <v>0</v>
      </c>
      <c r="U14" s="24" t="s">
        <v>54</v>
      </c>
      <c r="V14" s="21" t="n">
        <v>0</v>
      </c>
    </row>
    <row r="15" customFormat="false" ht="89.25" hidden="false" customHeight="false" outlineLevel="0" collapsed="false">
      <c r="A15" s="21" t="n">
        <v>1</v>
      </c>
      <c r="B15" s="4" t="s">
        <v>73</v>
      </c>
      <c r="C15" s="24" t="s">
        <v>50</v>
      </c>
      <c r="D15" s="21" t="n">
        <v>8</v>
      </c>
      <c r="E15" s="24" t="s">
        <v>51</v>
      </c>
      <c r="F15" s="21" t="n">
        <v>45</v>
      </c>
      <c r="G15" s="24" t="s">
        <v>52</v>
      </c>
      <c r="H15" s="21" t="n">
        <v>31</v>
      </c>
      <c r="I15" s="24" t="s">
        <v>53</v>
      </c>
      <c r="J15" s="21" t="n">
        <v>13</v>
      </c>
      <c r="K15" s="24" t="s">
        <v>54</v>
      </c>
      <c r="L15" s="21" t="n">
        <v>0</v>
      </c>
      <c r="M15" s="24" t="s">
        <v>55</v>
      </c>
      <c r="N15" s="21" t="n">
        <v>988</v>
      </c>
      <c r="O15" s="24" t="s">
        <v>56</v>
      </c>
      <c r="P15" s="21" t="n">
        <v>628</v>
      </c>
      <c r="Q15" s="24" t="s">
        <v>54</v>
      </c>
      <c r="R15" s="21" t="n">
        <v>0</v>
      </c>
      <c r="S15" s="24" t="s">
        <v>54</v>
      </c>
      <c r="T15" s="21" t="n">
        <v>0</v>
      </c>
      <c r="U15" s="24" t="s">
        <v>54</v>
      </c>
      <c r="V15" s="21" t="n">
        <v>0</v>
      </c>
    </row>
    <row r="16" customFormat="false" ht="76.5" hidden="false" customHeight="false" outlineLevel="0" collapsed="false">
      <c r="A16" s="21" t="n">
        <v>11</v>
      </c>
      <c r="B16" s="4" t="s">
        <v>78</v>
      </c>
      <c r="C16" s="24" t="s">
        <v>50</v>
      </c>
      <c r="D16" s="21" t="n">
        <v>8</v>
      </c>
      <c r="E16" s="24" t="s">
        <v>51</v>
      </c>
      <c r="F16" s="21" t="n">
        <v>39</v>
      </c>
      <c r="G16" s="24" t="s">
        <v>70</v>
      </c>
      <c r="H16" s="21" t="n">
        <v>1.3</v>
      </c>
      <c r="I16" s="24" t="s">
        <v>54</v>
      </c>
      <c r="J16" s="21" t="n">
        <v>0</v>
      </c>
      <c r="K16" s="24" t="s">
        <v>52</v>
      </c>
      <c r="L16" s="21" t="n">
        <v>50.7</v>
      </c>
      <c r="M16" s="24" t="s">
        <v>55</v>
      </c>
      <c r="N16" s="21" t="n">
        <v>717.6</v>
      </c>
      <c r="O16" s="24" t="s">
        <v>54</v>
      </c>
      <c r="P16" s="21" t="n">
        <v>0</v>
      </c>
      <c r="Q16" s="24" t="s">
        <v>54</v>
      </c>
      <c r="R16" s="21" t="n">
        <v>0</v>
      </c>
      <c r="S16" s="24" t="s">
        <v>54</v>
      </c>
      <c r="T16" s="21" t="n">
        <v>0</v>
      </c>
      <c r="U16" s="24" t="s">
        <v>54</v>
      </c>
      <c r="V16" s="21" t="n">
        <v>0</v>
      </c>
    </row>
    <row r="17" customFormat="false" ht="76.5" hidden="false" customHeight="false" outlineLevel="0" collapsed="false">
      <c r="A17" s="21" t="n">
        <v>51</v>
      </c>
      <c r="B17" s="4" t="s">
        <v>79</v>
      </c>
      <c r="C17" s="24" t="s">
        <v>50</v>
      </c>
      <c r="D17" s="21" t="n">
        <v>10</v>
      </c>
      <c r="E17" s="24" t="s">
        <v>51</v>
      </c>
      <c r="F17" s="21" t="n">
        <v>60</v>
      </c>
      <c r="G17" s="24" t="s">
        <v>52</v>
      </c>
      <c r="H17" s="21" t="n">
        <v>70</v>
      </c>
      <c r="I17" s="24" t="s">
        <v>53</v>
      </c>
      <c r="J17" s="21" t="n">
        <v>3.5</v>
      </c>
      <c r="K17" s="24" t="s">
        <v>54</v>
      </c>
      <c r="L17" s="21" t="n">
        <v>0</v>
      </c>
      <c r="M17" s="24" t="s">
        <v>55</v>
      </c>
      <c r="N17" s="21" t="n">
        <v>1300</v>
      </c>
      <c r="O17" s="24" t="s">
        <v>68</v>
      </c>
      <c r="P17" s="21" t="n">
        <v>1090</v>
      </c>
      <c r="Q17" s="24" t="s">
        <v>54</v>
      </c>
      <c r="R17" s="21" t="n">
        <v>0</v>
      </c>
      <c r="S17" s="24" t="s">
        <v>54</v>
      </c>
      <c r="T17" s="21" t="n">
        <v>0</v>
      </c>
      <c r="U17" s="24" t="s">
        <v>54</v>
      </c>
      <c r="V17" s="21" t="n">
        <v>0</v>
      </c>
    </row>
    <row r="18" customFormat="false" ht="89.25" hidden="false" customHeight="false" outlineLevel="0" collapsed="false">
      <c r="A18" s="21" t="n">
        <v>31</v>
      </c>
      <c r="B18" s="4" t="s">
        <v>74</v>
      </c>
      <c r="C18" s="24" t="s">
        <v>50</v>
      </c>
      <c r="D18" s="21" t="n">
        <v>18</v>
      </c>
      <c r="E18" s="24" t="s">
        <v>51</v>
      </c>
      <c r="F18" s="21" t="n">
        <v>81</v>
      </c>
      <c r="G18" s="24" t="s">
        <v>52</v>
      </c>
      <c r="H18" s="21" t="n">
        <v>98</v>
      </c>
      <c r="I18" s="24" t="s">
        <v>54</v>
      </c>
      <c r="J18" s="21" t="n">
        <v>0</v>
      </c>
      <c r="K18" s="24" t="s">
        <v>55</v>
      </c>
      <c r="L18" s="21" t="n">
        <v>1764</v>
      </c>
      <c r="M18" s="24" t="s">
        <v>56</v>
      </c>
      <c r="N18" s="21" t="n">
        <v>306</v>
      </c>
      <c r="O18" s="24" t="s">
        <v>54</v>
      </c>
      <c r="P18" s="21" t="n">
        <v>0</v>
      </c>
      <c r="Q18" s="24" t="s">
        <v>54</v>
      </c>
      <c r="R18" s="21" t="n">
        <v>0</v>
      </c>
      <c r="S18" s="24" t="s">
        <v>54</v>
      </c>
      <c r="T18" s="21" t="n">
        <v>0</v>
      </c>
      <c r="U18" s="24" t="s">
        <v>54</v>
      </c>
      <c r="V18" s="21" t="n">
        <v>0</v>
      </c>
    </row>
    <row r="19" customFormat="false" ht="102" hidden="false" customHeight="false" outlineLevel="0" collapsed="false">
      <c r="A19" s="21" t="n">
        <v>1</v>
      </c>
      <c r="B19" s="4" t="s">
        <v>75</v>
      </c>
      <c r="C19" s="24" t="s">
        <v>50</v>
      </c>
      <c r="D19" s="21" t="n">
        <v>11.5</v>
      </c>
      <c r="E19" s="24" t="s">
        <v>51</v>
      </c>
      <c r="F19" s="21" t="n">
        <v>46</v>
      </c>
      <c r="G19" s="24" t="s">
        <v>52</v>
      </c>
      <c r="H19" s="21" t="n">
        <v>29</v>
      </c>
      <c r="I19" s="24" t="s">
        <v>53</v>
      </c>
      <c r="J19" s="21" t="n">
        <v>12.5</v>
      </c>
      <c r="K19" s="24" t="s">
        <v>54</v>
      </c>
      <c r="L19" s="21" t="n">
        <v>0</v>
      </c>
      <c r="M19" s="24" t="s">
        <v>55</v>
      </c>
      <c r="N19" s="21" t="n">
        <v>937.5</v>
      </c>
      <c r="O19" s="24" t="s">
        <v>56</v>
      </c>
      <c r="P19" s="21" t="n">
        <v>408.5</v>
      </c>
      <c r="Q19" s="24" t="s">
        <v>54</v>
      </c>
      <c r="R19" s="21" t="n">
        <v>0</v>
      </c>
      <c r="S19" s="24" t="s">
        <v>54</v>
      </c>
      <c r="T19" s="21" t="n">
        <v>0</v>
      </c>
      <c r="U19" s="24" t="s">
        <v>54</v>
      </c>
      <c r="V19" s="21" t="n">
        <v>0</v>
      </c>
    </row>
    <row r="20" customFormat="false" ht="127.5" hidden="false" customHeight="false" outlineLevel="0" collapsed="false">
      <c r="A20" s="21" t="n">
        <v>41</v>
      </c>
      <c r="B20" s="4" t="s">
        <v>80</v>
      </c>
      <c r="C20" s="24" t="s">
        <v>50</v>
      </c>
      <c r="D20" s="21" t="n">
        <v>1.75</v>
      </c>
      <c r="E20" s="24" t="s">
        <v>51</v>
      </c>
      <c r="F20" s="21" t="n">
        <v>135.4</v>
      </c>
      <c r="G20" s="24" t="s">
        <v>52</v>
      </c>
      <c r="H20" s="21" t="n">
        <v>57.6</v>
      </c>
      <c r="I20" s="24" t="s">
        <v>53</v>
      </c>
      <c r="J20" s="21" t="n">
        <v>0.5</v>
      </c>
      <c r="K20" s="24" t="s">
        <v>54</v>
      </c>
      <c r="L20" s="21" t="n">
        <v>0</v>
      </c>
      <c r="M20" s="24" t="s">
        <v>55</v>
      </c>
      <c r="N20" s="21" t="n">
        <v>405.45</v>
      </c>
      <c r="O20" s="24" t="s">
        <v>56</v>
      </c>
      <c r="P20" s="21" t="n">
        <v>67.7</v>
      </c>
      <c r="Q20" s="24" t="s">
        <v>54</v>
      </c>
      <c r="R20" s="21" t="n">
        <v>0</v>
      </c>
      <c r="S20" s="24" t="s">
        <v>54</v>
      </c>
      <c r="T20" s="21" t="n">
        <v>0</v>
      </c>
      <c r="U20" s="24" t="s">
        <v>54</v>
      </c>
      <c r="V20" s="21" t="n">
        <v>0</v>
      </c>
    </row>
    <row r="21" customFormat="false" ht="76.5" hidden="false" customHeight="false" outlineLevel="0" collapsed="false">
      <c r="A21" s="21" t="n">
        <v>11</v>
      </c>
      <c r="B21" s="4" t="s">
        <v>81</v>
      </c>
      <c r="C21" s="24" t="s">
        <v>50</v>
      </c>
      <c r="D21" s="21" t="n">
        <v>12.5</v>
      </c>
      <c r="E21" s="24" t="s">
        <v>51</v>
      </c>
      <c r="F21" s="21" t="n">
        <v>49</v>
      </c>
      <c r="G21" s="24" t="s">
        <v>70</v>
      </c>
      <c r="H21" s="21" t="n">
        <v>1.3</v>
      </c>
      <c r="I21" s="24" t="s">
        <v>54</v>
      </c>
      <c r="J21" s="21" t="n">
        <v>0</v>
      </c>
      <c r="K21" s="24" t="s">
        <v>52</v>
      </c>
      <c r="L21" s="21" t="n">
        <v>63.7</v>
      </c>
      <c r="M21" s="24" t="s">
        <v>55</v>
      </c>
      <c r="N21" s="21" t="n">
        <v>1408.75</v>
      </c>
      <c r="O21" s="24" t="s">
        <v>54</v>
      </c>
      <c r="P21" s="21" t="n">
        <v>0</v>
      </c>
      <c r="Q21" s="24" t="s">
        <v>54</v>
      </c>
      <c r="R21" s="21" t="n">
        <v>0</v>
      </c>
      <c r="S21" s="24" t="s">
        <v>54</v>
      </c>
      <c r="T21" s="21" t="n">
        <v>0</v>
      </c>
      <c r="U21" s="24" t="s">
        <v>54</v>
      </c>
      <c r="V21" s="21" t="n">
        <v>0</v>
      </c>
    </row>
    <row r="22" customFormat="false" ht="102" hidden="false" customHeight="false" outlineLevel="0" collapsed="false">
      <c r="A22" s="21" t="n">
        <v>21</v>
      </c>
      <c r="B22" s="4" t="s">
        <v>82</v>
      </c>
      <c r="C22" s="24" t="s">
        <v>50</v>
      </c>
      <c r="D22" s="21" t="n">
        <v>15</v>
      </c>
      <c r="E22" s="24" t="s">
        <v>51</v>
      </c>
      <c r="F22" s="21" t="n">
        <v>1.2</v>
      </c>
      <c r="G22" s="24" t="s">
        <v>52</v>
      </c>
      <c r="H22" s="21" t="n">
        <v>0.6</v>
      </c>
      <c r="I22" s="24" t="s">
        <v>83</v>
      </c>
      <c r="J22" s="21" t="n">
        <v>1</v>
      </c>
      <c r="K22" s="24" t="s">
        <v>84</v>
      </c>
      <c r="L22" s="21" t="n">
        <v>8</v>
      </c>
      <c r="M22" s="24" t="s">
        <v>54</v>
      </c>
      <c r="N22" s="21" t="n">
        <v>0</v>
      </c>
      <c r="O22" s="24" t="s">
        <v>55</v>
      </c>
      <c r="P22" s="21" t="n">
        <v>27</v>
      </c>
      <c r="Q22" s="24" t="s">
        <v>68</v>
      </c>
      <c r="R22" s="21" t="n">
        <v>90</v>
      </c>
      <c r="S22" s="24" t="s">
        <v>54</v>
      </c>
      <c r="T22" s="21" t="n">
        <v>0</v>
      </c>
      <c r="U22" s="24" t="s">
        <v>54</v>
      </c>
      <c r="V22" s="21" t="n">
        <v>0</v>
      </c>
    </row>
    <row r="23" customFormat="false" ht="127.5" hidden="false" customHeight="false" outlineLevel="0" collapsed="false">
      <c r="A23" s="21" t="n">
        <v>41</v>
      </c>
      <c r="B23" s="4" t="s">
        <v>85</v>
      </c>
      <c r="C23" s="24" t="s">
        <v>50</v>
      </c>
      <c r="D23" s="21" t="n">
        <v>2.5</v>
      </c>
      <c r="E23" s="24" t="s">
        <v>51</v>
      </c>
      <c r="F23" s="21" t="n">
        <v>94.8</v>
      </c>
      <c r="G23" s="24" t="s">
        <v>52</v>
      </c>
      <c r="H23" s="21" t="n">
        <v>106.6</v>
      </c>
      <c r="I23" s="24" t="s">
        <v>53</v>
      </c>
      <c r="J23" s="21" t="n">
        <v>1.25</v>
      </c>
      <c r="K23" s="24" t="s">
        <v>54</v>
      </c>
      <c r="L23" s="21" t="n">
        <v>0</v>
      </c>
      <c r="M23" s="24" t="s">
        <v>55</v>
      </c>
      <c r="N23" s="21" t="n">
        <v>622</v>
      </c>
      <c r="O23" s="24" t="s">
        <v>56</v>
      </c>
      <c r="P23" s="21" t="n">
        <v>118.5</v>
      </c>
      <c r="Q23" s="24" t="s">
        <v>54</v>
      </c>
      <c r="R23" s="21" t="n">
        <v>0</v>
      </c>
      <c r="S23" s="24" t="s">
        <v>54</v>
      </c>
      <c r="T23" s="21" t="n">
        <v>0</v>
      </c>
      <c r="U23" s="24" t="s">
        <v>54</v>
      </c>
      <c r="V23" s="21" t="n">
        <v>0</v>
      </c>
    </row>
    <row r="24" customFormat="false" ht="76.5" hidden="false" customHeight="false" outlineLevel="0" collapsed="false">
      <c r="A24" s="21" t="n">
        <v>51</v>
      </c>
      <c r="B24" s="4" t="s">
        <v>86</v>
      </c>
      <c r="C24" s="24" t="s">
        <v>50</v>
      </c>
      <c r="D24" s="21" t="n">
        <v>5</v>
      </c>
      <c r="E24" s="24" t="s">
        <v>51</v>
      </c>
      <c r="F24" s="21" t="n">
        <v>37</v>
      </c>
      <c r="G24" s="24" t="s">
        <v>52</v>
      </c>
      <c r="H24" s="21" t="n">
        <v>61</v>
      </c>
      <c r="I24" s="24" t="s">
        <v>53</v>
      </c>
      <c r="J24" s="21" t="n">
        <v>0.5</v>
      </c>
      <c r="K24" s="24" t="s">
        <v>54</v>
      </c>
      <c r="L24" s="21" t="n">
        <v>0</v>
      </c>
      <c r="M24" s="24" t="s">
        <v>55</v>
      </c>
      <c r="N24" s="21" t="n">
        <v>490</v>
      </c>
      <c r="O24" s="24" t="s">
        <v>68</v>
      </c>
      <c r="P24" s="21" t="n">
        <v>471.5</v>
      </c>
      <c r="Q24" s="24" t="s">
        <v>54</v>
      </c>
      <c r="R24" s="21" t="n">
        <v>0</v>
      </c>
      <c r="S24" s="24" t="s">
        <v>54</v>
      </c>
      <c r="T24" s="21" t="n">
        <v>0</v>
      </c>
      <c r="U24" s="24" t="s">
        <v>54</v>
      </c>
      <c r="V24" s="21" t="n">
        <v>0</v>
      </c>
    </row>
    <row r="25" customFormat="false" ht="76.5" hidden="false" customHeight="false" outlineLevel="0" collapsed="false">
      <c r="A25" s="21" t="n">
        <v>11</v>
      </c>
      <c r="B25" s="4" t="s">
        <v>69</v>
      </c>
      <c r="C25" s="24" t="s">
        <v>50</v>
      </c>
      <c r="D25" s="21" t="n">
        <v>12</v>
      </c>
      <c r="E25" s="24" t="s">
        <v>51</v>
      </c>
      <c r="F25" s="21" t="n">
        <v>42</v>
      </c>
      <c r="G25" s="24" t="s">
        <v>70</v>
      </c>
      <c r="H25" s="21" t="n">
        <v>2.3</v>
      </c>
      <c r="I25" s="24" t="s">
        <v>54</v>
      </c>
      <c r="J25" s="21" t="n">
        <v>0</v>
      </c>
      <c r="K25" s="24" t="s">
        <v>52</v>
      </c>
      <c r="L25" s="21" t="n">
        <v>96.6</v>
      </c>
      <c r="M25" s="24" t="s">
        <v>55</v>
      </c>
      <c r="N25" s="21" t="n">
        <v>1663.2</v>
      </c>
      <c r="O25" s="24" t="s">
        <v>54</v>
      </c>
      <c r="P25" s="21" t="n">
        <v>0</v>
      </c>
      <c r="Q25" s="24" t="s">
        <v>54</v>
      </c>
      <c r="R25" s="21" t="n">
        <v>0</v>
      </c>
      <c r="S25" s="24" t="s">
        <v>54</v>
      </c>
      <c r="T25" s="21" t="n">
        <v>0</v>
      </c>
      <c r="U25" s="24" t="s">
        <v>54</v>
      </c>
      <c r="V25" s="21" t="n">
        <v>0</v>
      </c>
    </row>
    <row r="26" customFormat="false" ht="76.5" hidden="false" customHeight="false" outlineLevel="0" collapsed="false">
      <c r="A26" s="21" t="n">
        <v>51</v>
      </c>
      <c r="B26" s="4" t="s">
        <v>67</v>
      </c>
      <c r="C26" s="24" t="s">
        <v>50</v>
      </c>
      <c r="D26" s="21" t="n">
        <v>7</v>
      </c>
      <c r="E26" s="24" t="s">
        <v>51</v>
      </c>
      <c r="F26" s="21" t="n">
        <v>51</v>
      </c>
      <c r="G26" s="24" t="s">
        <v>52</v>
      </c>
      <c r="H26" s="21" t="n">
        <v>63</v>
      </c>
      <c r="I26" s="24" t="s">
        <v>53</v>
      </c>
      <c r="J26" s="21" t="n">
        <v>3</v>
      </c>
      <c r="K26" s="24" t="s">
        <v>54</v>
      </c>
      <c r="L26" s="21" t="n">
        <v>0</v>
      </c>
      <c r="M26" s="24" t="s">
        <v>55</v>
      </c>
      <c r="N26" s="21" t="n">
        <v>798</v>
      </c>
      <c r="O26" s="24" t="s">
        <v>68</v>
      </c>
      <c r="P26" s="21" t="n">
        <v>645</v>
      </c>
      <c r="Q26" s="24" t="s">
        <v>54</v>
      </c>
      <c r="R26" s="21" t="n">
        <v>0</v>
      </c>
      <c r="S26" s="24" t="s">
        <v>54</v>
      </c>
      <c r="T26" s="21" t="n">
        <v>0</v>
      </c>
      <c r="U26" s="24" t="s">
        <v>54</v>
      </c>
      <c r="V26" s="21" t="n">
        <v>0</v>
      </c>
    </row>
    <row r="27" customFormat="false" ht="191.25" hidden="false" customHeight="false" outlineLevel="0" collapsed="false">
      <c r="A27" s="21" t="n">
        <v>71</v>
      </c>
      <c r="B27" s="4" t="s">
        <v>87</v>
      </c>
      <c r="C27" s="24" t="s">
        <v>59</v>
      </c>
      <c r="D27" s="21" t="n">
        <v>1.3</v>
      </c>
      <c r="E27" s="24" t="s">
        <v>60</v>
      </c>
      <c r="F27" s="21" t="n">
        <v>1.6</v>
      </c>
      <c r="G27" s="24" t="s">
        <v>61</v>
      </c>
      <c r="H27" s="21" t="n">
        <v>6</v>
      </c>
      <c r="I27" s="24" t="s">
        <v>62</v>
      </c>
      <c r="J27" s="21" t="n">
        <v>10</v>
      </c>
      <c r="K27" s="24" t="s">
        <v>63</v>
      </c>
      <c r="L27" s="21" t="n">
        <v>26</v>
      </c>
      <c r="M27" s="24" t="s">
        <v>64</v>
      </c>
      <c r="N27" s="21" t="n">
        <v>22</v>
      </c>
      <c r="O27" s="24" t="s">
        <v>54</v>
      </c>
      <c r="P27" s="21" t="n">
        <v>0</v>
      </c>
      <c r="Q27" s="24" t="s">
        <v>65</v>
      </c>
      <c r="R27" s="21" t="n">
        <v>82.9</v>
      </c>
      <c r="S27" s="24" t="s">
        <v>66</v>
      </c>
      <c r="T27" s="21" t="n">
        <v>130.8</v>
      </c>
      <c r="U27" s="24" t="s">
        <v>54</v>
      </c>
      <c r="V27" s="21" t="n">
        <v>0</v>
      </c>
    </row>
    <row r="28" customFormat="false" ht="114.75" hidden="false" customHeight="false" outlineLevel="0" collapsed="false">
      <c r="A28" s="21" t="n">
        <v>21</v>
      </c>
      <c r="B28" s="4" t="s">
        <v>88</v>
      </c>
      <c r="C28" s="24" t="s">
        <v>50</v>
      </c>
      <c r="D28" s="21" t="n">
        <v>12</v>
      </c>
      <c r="E28" s="24" t="s">
        <v>51</v>
      </c>
      <c r="F28" s="21" t="n">
        <v>0.6</v>
      </c>
      <c r="G28" s="24" t="s">
        <v>52</v>
      </c>
      <c r="H28" s="21" t="n">
        <v>1</v>
      </c>
      <c r="I28" s="24" t="s">
        <v>83</v>
      </c>
      <c r="J28" s="21" t="n">
        <v>3</v>
      </c>
      <c r="K28" s="24" t="s">
        <v>84</v>
      </c>
      <c r="L28" s="21" t="n">
        <v>7</v>
      </c>
      <c r="M28" s="24" t="s">
        <v>54</v>
      </c>
      <c r="N28" s="21" t="n">
        <v>0</v>
      </c>
      <c r="O28" s="24" t="s">
        <v>55</v>
      </c>
      <c r="P28" s="21" t="n">
        <v>19.2</v>
      </c>
      <c r="Q28" s="24" t="s">
        <v>68</v>
      </c>
      <c r="R28" s="21" t="n">
        <v>105.6</v>
      </c>
      <c r="S28" s="24" t="s">
        <v>54</v>
      </c>
      <c r="T28" s="21" t="n">
        <v>0</v>
      </c>
      <c r="U28" s="24" t="s">
        <v>54</v>
      </c>
      <c r="V28" s="21" t="n">
        <v>0</v>
      </c>
    </row>
    <row r="29" customFormat="false" ht="76.5" hidden="false" customHeight="false" outlineLevel="0" collapsed="false">
      <c r="A29" s="21" t="n">
        <v>11</v>
      </c>
      <c r="B29" s="4" t="s">
        <v>78</v>
      </c>
      <c r="C29" s="24" t="s">
        <v>50</v>
      </c>
      <c r="D29" s="21" t="n">
        <v>8</v>
      </c>
      <c r="E29" s="24" t="s">
        <v>51</v>
      </c>
      <c r="F29" s="21" t="n">
        <v>39</v>
      </c>
      <c r="G29" s="24" t="s">
        <v>70</v>
      </c>
      <c r="H29" s="21" t="n">
        <v>1.3</v>
      </c>
      <c r="I29" s="24" t="s">
        <v>54</v>
      </c>
      <c r="J29" s="21" t="n">
        <v>0</v>
      </c>
      <c r="K29" s="24" t="s">
        <v>52</v>
      </c>
      <c r="L29" s="21" t="n">
        <v>50.7</v>
      </c>
      <c r="M29" s="24" t="s">
        <v>55</v>
      </c>
      <c r="N29" s="21" t="n">
        <v>717.6</v>
      </c>
      <c r="O29" s="24" t="s">
        <v>54</v>
      </c>
      <c r="P29" s="21" t="n">
        <v>0</v>
      </c>
      <c r="Q29" s="24" t="s">
        <v>54</v>
      </c>
      <c r="R29" s="21" t="n">
        <v>0</v>
      </c>
      <c r="S29" s="24" t="s">
        <v>54</v>
      </c>
      <c r="T29" s="21" t="n">
        <v>0</v>
      </c>
      <c r="U29" s="24" t="s">
        <v>54</v>
      </c>
      <c r="V29" s="21" t="n">
        <v>0</v>
      </c>
    </row>
    <row r="30" customFormat="false" ht="102" hidden="false" customHeight="false" outlineLevel="0" collapsed="false">
      <c r="A30" s="21" t="n">
        <v>1</v>
      </c>
      <c r="B30" s="4" t="s">
        <v>75</v>
      </c>
      <c r="C30" s="24" t="s">
        <v>50</v>
      </c>
      <c r="D30" s="21" t="n">
        <v>11.5</v>
      </c>
      <c r="E30" s="24" t="s">
        <v>51</v>
      </c>
      <c r="F30" s="21" t="n">
        <v>46</v>
      </c>
      <c r="G30" s="24" t="s">
        <v>52</v>
      </c>
      <c r="H30" s="21" t="n">
        <v>29</v>
      </c>
      <c r="I30" s="24" t="s">
        <v>53</v>
      </c>
      <c r="J30" s="21" t="n">
        <v>12.5</v>
      </c>
      <c r="K30" s="24" t="s">
        <v>54</v>
      </c>
      <c r="L30" s="21" t="n">
        <v>0</v>
      </c>
      <c r="M30" s="24" t="s">
        <v>55</v>
      </c>
      <c r="N30" s="21" t="n">
        <v>937.5</v>
      </c>
      <c r="O30" s="24" t="s">
        <v>56</v>
      </c>
      <c r="P30" s="21" t="n">
        <v>408.5</v>
      </c>
      <c r="Q30" s="24" t="s">
        <v>54</v>
      </c>
      <c r="R30" s="21" t="n">
        <v>0</v>
      </c>
      <c r="S30" s="24" t="s">
        <v>54</v>
      </c>
      <c r="T30" s="21" t="n">
        <v>0</v>
      </c>
      <c r="U30" s="24" t="s">
        <v>54</v>
      </c>
      <c r="V30" s="21" t="n">
        <v>0</v>
      </c>
    </row>
    <row r="31" customFormat="false" ht="76.5" hidden="false" customHeight="false" outlineLevel="0" collapsed="false">
      <c r="A31" s="21" t="n">
        <v>11</v>
      </c>
      <c r="B31" s="4" t="s">
        <v>78</v>
      </c>
      <c r="C31" s="24" t="s">
        <v>50</v>
      </c>
      <c r="D31" s="21" t="n">
        <v>8</v>
      </c>
      <c r="E31" s="24" t="s">
        <v>51</v>
      </c>
      <c r="F31" s="21" t="n">
        <v>39</v>
      </c>
      <c r="G31" s="24" t="s">
        <v>70</v>
      </c>
      <c r="H31" s="21" t="n">
        <v>1.3</v>
      </c>
      <c r="I31" s="24" t="s">
        <v>54</v>
      </c>
      <c r="J31" s="21" t="n">
        <v>0</v>
      </c>
      <c r="K31" s="24" t="s">
        <v>52</v>
      </c>
      <c r="L31" s="21" t="n">
        <v>50.7</v>
      </c>
      <c r="M31" s="24" t="s">
        <v>55</v>
      </c>
      <c r="N31" s="21" t="n">
        <v>717.6</v>
      </c>
      <c r="O31" s="24" t="s">
        <v>54</v>
      </c>
      <c r="P31" s="21" t="n">
        <v>0</v>
      </c>
      <c r="Q31" s="24" t="s">
        <v>54</v>
      </c>
      <c r="R31" s="21" t="n">
        <v>0</v>
      </c>
      <c r="S31" s="24" t="s">
        <v>54</v>
      </c>
      <c r="T31" s="21" t="n">
        <v>0</v>
      </c>
      <c r="U31" s="24" t="s">
        <v>54</v>
      </c>
      <c r="V31" s="21" t="n">
        <v>0</v>
      </c>
    </row>
    <row r="32" customFormat="false" ht="89.25" hidden="false" customHeight="false" outlineLevel="0" collapsed="false">
      <c r="A32" s="21" t="n">
        <v>1</v>
      </c>
      <c r="B32" s="4" t="s">
        <v>89</v>
      </c>
      <c r="C32" s="24" t="s">
        <v>50</v>
      </c>
      <c r="D32" s="21" t="n">
        <v>10</v>
      </c>
      <c r="E32" s="24" t="s">
        <v>51</v>
      </c>
      <c r="F32" s="21" t="n">
        <v>46</v>
      </c>
      <c r="G32" s="24" t="s">
        <v>52</v>
      </c>
      <c r="H32" s="21" t="n">
        <v>28</v>
      </c>
      <c r="I32" s="24" t="s">
        <v>53</v>
      </c>
      <c r="J32" s="21" t="n">
        <v>13</v>
      </c>
      <c r="K32" s="24" t="s">
        <v>54</v>
      </c>
      <c r="L32" s="21" t="n">
        <v>0</v>
      </c>
      <c r="M32" s="24" t="s">
        <v>55</v>
      </c>
      <c r="N32" s="21" t="n">
        <v>962</v>
      </c>
      <c r="O32" s="24" t="s">
        <v>56</v>
      </c>
      <c r="P32" s="21" t="n">
        <v>502</v>
      </c>
      <c r="Q32" s="24" t="s">
        <v>54</v>
      </c>
      <c r="R32" s="21" t="n">
        <v>0</v>
      </c>
      <c r="S32" s="24" t="s">
        <v>54</v>
      </c>
      <c r="T32" s="21" t="n">
        <v>0</v>
      </c>
      <c r="U32" s="24" t="s">
        <v>54</v>
      </c>
      <c r="V32" s="21" t="n">
        <v>0</v>
      </c>
    </row>
    <row r="33" customFormat="false" ht="191.25" hidden="false" customHeight="false" outlineLevel="0" collapsed="false">
      <c r="A33" s="21" t="n">
        <v>71</v>
      </c>
      <c r="B33" s="4" t="s">
        <v>90</v>
      </c>
      <c r="C33" s="24" t="s">
        <v>59</v>
      </c>
      <c r="D33" s="21" t="n">
        <v>1.3</v>
      </c>
      <c r="E33" s="24" t="s">
        <v>60</v>
      </c>
      <c r="F33" s="21" t="n">
        <v>1.7</v>
      </c>
      <c r="G33" s="24" t="s">
        <v>61</v>
      </c>
      <c r="H33" s="21" t="n">
        <v>4</v>
      </c>
      <c r="I33" s="24" t="s">
        <v>62</v>
      </c>
      <c r="J33" s="21" t="n">
        <v>5</v>
      </c>
      <c r="K33" s="24" t="s">
        <v>63</v>
      </c>
      <c r="L33" s="21" t="n">
        <v>12</v>
      </c>
      <c r="M33" s="24" t="s">
        <v>64</v>
      </c>
      <c r="N33" s="21" t="n">
        <v>14</v>
      </c>
      <c r="O33" s="24" t="s">
        <v>54</v>
      </c>
      <c r="P33" s="21" t="n">
        <v>0</v>
      </c>
      <c r="Q33" s="24" t="s">
        <v>65</v>
      </c>
      <c r="R33" s="21" t="n">
        <v>35.8</v>
      </c>
      <c r="S33" s="24" t="s">
        <v>66</v>
      </c>
      <c r="T33" s="21" t="n">
        <v>45.2</v>
      </c>
      <c r="U33" s="24" t="s">
        <v>54</v>
      </c>
      <c r="V33" s="21" t="n">
        <v>0</v>
      </c>
    </row>
    <row r="34" customFormat="false" ht="63.75" hidden="false" customHeight="false" outlineLevel="0" collapsed="false">
      <c r="A34" s="21" t="n">
        <v>61</v>
      </c>
      <c r="B34" s="4" t="s">
        <v>91</v>
      </c>
      <c r="C34" s="24" t="s">
        <v>92</v>
      </c>
      <c r="D34" s="21" t="n">
        <v>18</v>
      </c>
      <c r="E34" s="24" t="s">
        <v>93</v>
      </c>
      <c r="F34" s="21" t="n">
        <v>22</v>
      </c>
      <c r="G34" s="24" t="s">
        <v>65</v>
      </c>
      <c r="H34" s="21" t="n">
        <v>3.5</v>
      </c>
      <c r="I34" s="24" t="s">
        <v>66</v>
      </c>
      <c r="J34" s="21" t="n">
        <v>5.3</v>
      </c>
      <c r="K34" s="24" t="s">
        <v>54</v>
      </c>
      <c r="L34" s="21" t="n">
        <v>0</v>
      </c>
      <c r="M34" s="24" t="s">
        <v>94</v>
      </c>
      <c r="N34" s="21" t="n">
        <v>40</v>
      </c>
      <c r="O34" s="24" t="s">
        <v>95</v>
      </c>
      <c r="P34" s="21" t="n">
        <v>179.6</v>
      </c>
      <c r="Q34" s="24" t="s">
        <v>54</v>
      </c>
      <c r="R34" s="21" t="n">
        <v>0</v>
      </c>
      <c r="S34" s="24" t="s">
        <v>54</v>
      </c>
      <c r="T34" s="21" t="n">
        <v>0</v>
      </c>
      <c r="U34" s="24" t="s">
        <v>54</v>
      </c>
      <c r="V34" s="21" t="n">
        <v>0</v>
      </c>
    </row>
    <row r="35" customFormat="false" ht="191.25" hidden="false" customHeight="false" outlineLevel="0" collapsed="false">
      <c r="A35" s="21" t="n">
        <v>71</v>
      </c>
      <c r="B35" s="4" t="s">
        <v>96</v>
      </c>
      <c r="C35" s="24" t="s">
        <v>59</v>
      </c>
      <c r="D35" s="21" t="n">
        <v>1.1</v>
      </c>
      <c r="E35" s="24" t="s">
        <v>60</v>
      </c>
      <c r="F35" s="21" t="n">
        <v>1.5</v>
      </c>
      <c r="G35" s="24" t="s">
        <v>61</v>
      </c>
      <c r="H35" s="21" t="n">
        <v>4</v>
      </c>
      <c r="I35" s="24" t="s">
        <v>62</v>
      </c>
      <c r="J35" s="21" t="n">
        <v>10</v>
      </c>
      <c r="K35" s="24" t="s">
        <v>63</v>
      </c>
      <c r="L35" s="21" t="n">
        <v>20</v>
      </c>
      <c r="M35" s="24" t="s">
        <v>64</v>
      </c>
      <c r="N35" s="21" t="n">
        <v>18</v>
      </c>
      <c r="O35" s="24" t="s">
        <v>54</v>
      </c>
      <c r="P35" s="21" t="n">
        <v>0</v>
      </c>
      <c r="Q35" s="24" t="s">
        <v>65</v>
      </c>
      <c r="R35" s="21" t="n">
        <v>47</v>
      </c>
      <c r="S35" s="24" t="s">
        <v>66</v>
      </c>
      <c r="T35" s="21" t="n">
        <v>105</v>
      </c>
      <c r="U35" s="24" t="s">
        <v>54</v>
      </c>
      <c r="V35" s="21" t="n">
        <v>0</v>
      </c>
    </row>
    <row r="36" customFormat="false" ht="127.5" hidden="false" customHeight="false" outlineLevel="0" collapsed="false">
      <c r="A36" s="21" t="n">
        <v>41</v>
      </c>
      <c r="B36" s="4" t="s">
        <v>97</v>
      </c>
      <c r="C36" s="24" t="s">
        <v>50</v>
      </c>
      <c r="D36" s="21" t="n">
        <v>1.75</v>
      </c>
      <c r="E36" s="24" t="s">
        <v>51</v>
      </c>
      <c r="F36" s="21" t="n">
        <v>60.8</v>
      </c>
      <c r="G36" s="24" t="s">
        <v>52</v>
      </c>
      <c r="H36" s="21" t="n">
        <v>151.8</v>
      </c>
      <c r="I36" s="24" t="s">
        <v>53</v>
      </c>
      <c r="J36" s="21" t="n">
        <v>1.5</v>
      </c>
      <c r="K36" s="24" t="s">
        <v>54</v>
      </c>
      <c r="L36" s="21" t="n">
        <v>0</v>
      </c>
      <c r="M36" s="24" t="s">
        <v>55</v>
      </c>
      <c r="N36" s="21" t="n">
        <v>463.25</v>
      </c>
      <c r="O36" s="24" t="s">
        <v>56</v>
      </c>
      <c r="P36" s="21" t="n">
        <v>91.2</v>
      </c>
      <c r="Q36" s="24" t="s">
        <v>54</v>
      </c>
      <c r="R36" s="21" t="n">
        <v>0</v>
      </c>
      <c r="S36" s="24" t="s">
        <v>54</v>
      </c>
      <c r="T36" s="21" t="n">
        <v>0</v>
      </c>
      <c r="U36" s="24" t="s">
        <v>54</v>
      </c>
      <c r="V36" s="21" t="n">
        <v>0</v>
      </c>
    </row>
    <row r="37" customFormat="false" ht="127.5" hidden="false" customHeight="false" outlineLevel="0" collapsed="false">
      <c r="A37" s="21" t="n">
        <v>41</v>
      </c>
      <c r="B37" s="4" t="s">
        <v>49</v>
      </c>
      <c r="C37" s="24" t="s">
        <v>50</v>
      </c>
      <c r="D37" s="21" t="n">
        <v>2.5</v>
      </c>
      <c r="E37" s="24" t="s">
        <v>51</v>
      </c>
      <c r="F37" s="21" t="n">
        <v>76.6</v>
      </c>
      <c r="G37" s="24" t="s">
        <v>52</v>
      </c>
      <c r="H37" s="21" t="n">
        <v>73.6</v>
      </c>
      <c r="I37" s="24" t="s">
        <v>53</v>
      </c>
      <c r="J37" s="21" t="n">
        <v>1.25</v>
      </c>
      <c r="K37" s="24" t="s">
        <v>54</v>
      </c>
      <c r="L37" s="21" t="n">
        <v>0</v>
      </c>
      <c r="M37" s="24" t="s">
        <v>55</v>
      </c>
      <c r="N37" s="21" t="n">
        <v>471.25</v>
      </c>
      <c r="O37" s="24" t="s">
        <v>56</v>
      </c>
      <c r="P37" s="21" t="n">
        <v>95.75</v>
      </c>
      <c r="Q37" s="24" t="s">
        <v>54</v>
      </c>
      <c r="R37" s="21" t="n">
        <v>0</v>
      </c>
      <c r="S37" s="24" t="s">
        <v>54</v>
      </c>
      <c r="T37" s="21" t="n">
        <v>0</v>
      </c>
      <c r="U37" s="24" t="s">
        <v>54</v>
      </c>
      <c r="V37" s="21" t="n">
        <v>0</v>
      </c>
    </row>
    <row r="38" customFormat="false" ht="76.5" hidden="false" customHeight="false" outlineLevel="0" collapsed="false">
      <c r="A38" s="21" t="n">
        <v>11</v>
      </c>
      <c r="B38" s="4" t="s">
        <v>98</v>
      </c>
      <c r="C38" s="24" t="s">
        <v>50</v>
      </c>
      <c r="D38" s="21" t="n">
        <v>12</v>
      </c>
      <c r="E38" s="24" t="s">
        <v>51</v>
      </c>
      <c r="F38" s="21" t="n">
        <v>45</v>
      </c>
      <c r="G38" s="24" t="s">
        <v>70</v>
      </c>
      <c r="H38" s="21" t="n">
        <v>1.4</v>
      </c>
      <c r="I38" s="24" t="s">
        <v>54</v>
      </c>
      <c r="J38" s="21" t="n">
        <v>0</v>
      </c>
      <c r="K38" s="24" t="s">
        <v>52</v>
      </c>
      <c r="L38" s="21" t="n">
        <v>63</v>
      </c>
      <c r="M38" s="24" t="s">
        <v>55</v>
      </c>
      <c r="N38" s="21" t="n">
        <v>1296</v>
      </c>
      <c r="O38" s="24" t="s">
        <v>54</v>
      </c>
      <c r="P38" s="21" t="n">
        <v>0</v>
      </c>
      <c r="Q38" s="24" t="s">
        <v>54</v>
      </c>
      <c r="R38" s="21" t="n">
        <v>0</v>
      </c>
      <c r="S38" s="24" t="s">
        <v>54</v>
      </c>
      <c r="T38" s="21" t="n">
        <v>0</v>
      </c>
      <c r="U38" s="24" t="s">
        <v>54</v>
      </c>
      <c r="V38" s="21" t="n">
        <v>0</v>
      </c>
    </row>
    <row r="39" customFormat="false" ht="89.25" hidden="false" customHeight="false" outlineLevel="0" collapsed="false">
      <c r="A39" s="21" t="n">
        <v>31</v>
      </c>
      <c r="B39" s="4" t="s">
        <v>99</v>
      </c>
      <c r="C39" s="24" t="s">
        <v>50</v>
      </c>
      <c r="D39" s="21" t="n">
        <v>11</v>
      </c>
      <c r="E39" s="24" t="s">
        <v>51</v>
      </c>
      <c r="F39" s="21" t="n">
        <v>85</v>
      </c>
      <c r="G39" s="24" t="s">
        <v>52</v>
      </c>
      <c r="H39" s="21" t="n">
        <v>100</v>
      </c>
      <c r="I39" s="24" t="s">
        <v>54</v>
      </c>
      <c r="J39" s="21" t="n">
        <v>0</v>
      </c>
      <c r="K39" s="24" t="s">
        <v>55</v>
      </c>
      <c r="L39" s="21" t="n">
        <v>1100</v>
      </c>
      <c r="M39" s="24" t="s">
        <v>56</v>
      </c>
      <c r="N39" s="21" t="n">
        <v>165</v>
      </c>
      <c r="O39" s="24" t="s">
        <v>54</v>
      </c>
      <c r="P39" s="21" t="n">
        <v>0</v>
      </c>
      <c r="Q39" s="24" t="s">
        <v>54</v>
      </c>
      <c r="R39" s="21" t="n">
        <v>0</v>
      </c>
      <c r="S39" s="24" t="s">
        <v>54</v>
      </c>
      <c r="T39" s="21" t="n">
        <v>0</v>
      </c>
      <c r="U39" s="24" t="s">
        <v>54</v>
      </c>
      <c r="V39" s="21" t="n">
        <v>0</v>
      </c>
    </row>
    <row r="40" customFormat="false" ht="89.25" hidden="false" customHeight="false" outlineLevel="0" collapsed="false">
      <c r="A40" s="21" t="n">
        <v>31</v>
      </c>
      <c r="B40" s="4" t="s">
        <v>100</v>
      </c>
      <c r="C40" s="24" t="s">
        <v>50</v>
      </c>
      <c r="D40" s="21" t="n">
        <v>9</v>
      </c>
      <c r="E40" s="24" t="s">
        <v>51</v>
      </c>
      <c r="F40" s="21" t="n">
        <v>87</v>
      </c>
      <c r="G40" s="24" t="s">
        <v>52</v>
      </c>
      <c r="H40" s="21" t="n">
        <v>160</v>
      </c>
      <c r="I40" s="24" t="s">
        <v>54</v>
      </c>
      <c r="J40" s="21" t="n">
        <v>0</v>
      </c>
      <c r="K40" s="24" t="s">
        <v>55</v>
      </c>
      <c r="L40" s="21" t="n">
        <v>1440</v>
      </c>
      <c r="M40" s="24" t="s">
        <v>56</v>
      </c>
      <c r="N40" s="21" t="n">
        <v>657</v>
      </c>
      <c r="O40" s="24" t="s">
        <v>54</v>
      </c>
      <c r="P40" s="21" t="n">
        <v>0</v>
      </c>
      <c r="Q40" s="24" t="s">
        <v>54</v>
      </c>
      <c r="R40" s="21" t="n">
        <v>0</v>
      </c>
      <c r="S40" s="24" t="s">
        <v>54</v>
      </c>
      <c r="T40" s="21" t="n">
        <v>0</v>
      </c>
      <c r="U40" s="24" t="s">
        <v>54</v>
      </c>
      <c r="V40" s="21" t="n">
        <v>0</v>
      </c>
    </row>
    <row r="41" customFormat="false" ht="89.25" hidden="false" customHeight="false" outlineLevel="0" collapsed="false">
      <c r="A41" s="21" t="n">
        <v>1</v>
      </c>
      <c r="B41" s="4" t="s">
        <v>73</v>
      </c>
      <c r="C41" s="24" t="s">
        <v>50</v>
      </c>
      <c r="D41" s="21" t="n">
        <v>8</v>
      </c>
      <c r="E41" s="24" t="s">
        <v>51</v>
      </c>
      <c r="F41" s="21" t="n">
        <v>45</v>
      </c>
      <c r="G41" s="24" t="s">
        <v>52</v>
      </c>
      <c r="H41" s="21" t="n">
        <v>31</v>
      </c>
      <c r="I41" s="24" t="s">
        <v>53</v>
      </c>
      <c r="J41" s="21" t="n">
        <v>13</v>
      </c>
      <c r="K41" s="24" t="s">
        <v>54</v>
      </c>
      <c r="L41" s="21" t="n">
        <v>0</v>
      </c>
      <c r="M41" s="24" t="s">
        <v>55</v>
      </c>
      <c r="N41" s="21" t="n">
        <v>988</v>
      </c>
      <c r="O41" s="24" t="s">
        <v>56</v>
      </c>
      <c r="P41" s="21" t="n">
        <v>628</v>
      </c>
      <c r="Q41" s="24" t="s">
        <v>54</v>
      </c>
      <c r="R41" s="21" t="n">
        <v>0</v>
      </c>
      <c r="S41" s="24" t="s">
        <v>54</v>
      </c>
      <c r="T41" s="21" t="n">
        <v>0</v>
      </c>
      <c r="U41" s="24" t="s">
        <v>54</v>
      </c>
      <c r="V41" s="2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30T14:46:07Z</dcterms:created>
  <dc:creator>Emin Gabrielyan</dc:creator>
  <dc:description/>
  <dc:language>en-US</dc:language>
  <cp:lastModifiedBy>Emin Gabrielyan</cp:lastModifiedBy>
  <cp:lastPrinted>2008-05-27T15:38:45Z</cp:lastPrinted>
  <dcterms:modified xsi:type="dcterms:W3CDTF">2008-05-27T16:25:32Z</dcterms:modified>
  <cp:revision>0</cp:revision>
  <dc:subject/>
  <dc:title/>
</cp:coreProperties>
</file>