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k</t>
  </si>
  <si>
    <t xml:space="preserve">x</t>
  </si>
  <si>
    <t xml:space="preserve">a</t>
  </si>
  <si>
    <t xml:space="preserve">b</t>
  </si>
  <si>
    <t xml:space="preserve">close</t>
  </si>
  <si>
    <t xml:space="preserve">kk</t>
  </si>
  <si>
    <t xml:space="preserve">2ka</t>
  </si>
  <si>
    <t xml:space="preserve">aa</t>
  </si>
  <si>
    <t xml:space="preserve">b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f aca="true">INT(RAND()*5)+1</f>
        <v>4</v>
      </c>
      <c r="B2" s="1" t="n">
        <f aca="true">INT(RAND()*8)</f>
        <v>6</v>
      </c>
      <c r="C2" s="1" t="n">
        <f aca="true">INT(RAND()*8)</f>
        <v>7</v>
      </c>
      <c r="D2" s="1" t="n">
        <f aca="false">POWER(A2*B2+C2,2)</f>
        <v>961</v>
      </c>
      <c r="E2" s="1" t="n">
        <f aca="true">IF(RAND()&lt;0.15,0,1)</f>
        <v>1</v>
      </c>
      <c r="F2" s="1" t="n">
        <f aca="false">A2*A2</f>
        <v>16</v>
      </c>
      <c r="G2" s="1" t="n">
        <f aca="false">2*A2*C2</f>
        <v>56</v>
      </c>
      <c r="H2" s="1" t="n">
        <f aca="false">C2*C2</f>
        <v>49</v>
      </c>
      <c r="I2" s="1" t="n">
        <f aca="false">F2*B2*B2+G2*B2+H2</f>
        <v>961</v>
      </c>
    </row>
    <row r="3" customFormat="false" ht="12.75" hidden="false" customHeight="false" outlineLevel="0" collapsed="false">
      <c r="A3" s="1" t="n">
        <f aca="true">INT(RAND()*5)+1</f>
        <v>2</v>
      </c>
      <c r="B3" s="1" t="n">
        <f aca="true">INT(RAND()*8)</f>
        <v>6</v>
      </c>
      <c r="C3" s="1" t="n">
        <f aca="true">INT(RAND()*8)</f>
        <v>6</v>
      </c>
      <c r="D3" s="1" t="n">
        <f aca="false">POWER(A3*B3+C3,2)</f>
        <v>324</v>
      </c>
      <c r="E3" s="1" t="n">
        <f aca="true">IF(RAND()&lt;0.15,0,1)</f>
        <v>1</v>
      </c>
      <c r="F3" s="1" t="n">
        <f aca="false">A3*A3</f>
        <v>4</v>
      </c>
      <c r="G3" s="1" t="n">
        <f aca="false">2*A3*C3</f>
        <v>24</v>
      </c>
      <c r="H3" s="1" t="n">
        <f aca="false">C3*C3</f>
        <v>36</v>
      </c>
      <c r="I3" s="1" t="n">
        <f aca="false">F3*B3*B3+G3*B3+H3</f>
        <v>324</v>
      </c>
    </row>
    <row r="4" customFormat="false" ht="12.75" hidden="false" customHeight="false" outlineLevel="0" collapsed="false">
      <c r="A4" s="1" t="n">
        <f aca="true">INT(RAND()*5)+1</f>
        <v>3</v>
      </c>
      <c r="B4" s="1" t="n">
        <f aca="true">INT(RAND()*8)</f>
        <v>7</v>
      </c>
      <c r="C4" s="1" t="n">
        <f aca="true">INT(RAND()*8)</f>
        <v>3</v>
      </c>
      <c r="D4" s="1" t="n">
        <f aca="false">POWER(A4*B4+C4,2)</f>
        <v>576</v>
      </c>
      <c r="E4" s="1" t="n">
        <f aca="true">IF(RAND()&lt;0.15,0,1)</f>
        <v>0</v>
      </c>
      <c r="F4" s="1" t="n">
        <f aca="false">A4*A4</f>
        <v>9</v>
      </c>
      <c r="G4" s="1" t="n">
        <f aca="false">2*A4*C4</f>
        <v>18</v>
      </c>
      <c r="H4" s="1" t="n">
        <f aca="false">C4*C4</f>
        <v>9</v>
      </c>
      <c r="I4" s="1" t="n">
        <f aca="false">F4*B4*B4+G4*B4+H4</f>
        <v>576</v>
      </c>
    </row>
    <row r="5" customFormat="false" ht="12.75" hidden="false" customHeight="false" outlineLevel="0" collapsed="false">
      <c r="A5" s="1" t="n">
        <f aca="true">INT(RAND()*5)+1</f>
        <v>1</v>
      </c>
      <c r="B5" s="1" t="n">
        <f aca="true">INT(RAND()*8)</f>
        <v>1</v>
      </c>
      <c r="C5" s="1" t="n">
        <f aca="true">INT(RAND()*8)</f>
        <v>1</v>
      </c>
      <c r="D5" s="1" t="n">
        <f aca="false">POWER(A5*B5+C5,2)</f>
        <v>4</v>
      </c>
      <c r="E5" s="1" t="n">
        <f aca="true">IF(RAND()&lt;0.15,0,1)</f>
        <v>1</v>
      </c>
      <c r="F5" s="1" t="n">
        <f aca="false">A5*A5</f>
        <v>1</v>
      </c>
      <c r="G5" s="1" t="n">
        <f aca="false">2*A5*C5</f>
        <v>2</v>
      </c>
      <c r="H5" s="1" t="n">
        <f aca="false">C5*C5</f>
        <v>1</v>
      </c>
      <c r="I5" s="1" t="n">
        <f aca="false">F5*B5*B5+G5*B5+H5</f>
        <v>4</v>
      </c>
    </row>
    <row r="6" customFormat="false" ht="12.75" hidden="false" customHeight="false" outlineLevel="0" collapsed="false">
      <c r="A6" s="1" t="n">
        <f aca="true">INT(RAND()*5)+1</f>
        <v>3</v>
      </c>
      <c r="B6" s="1" t="n">
        <f aca="true">INT(RAND()*8)</f>
        <v>6</v>
      </c>
      <c r="C6" s="1" t="n">
        <f aca="true">INT(RAND()*8)</f>
        <v>1</v>
      </c>
      <c r="D6" s="1" t="n">
        <f aca="false">POWER(A6*B6+C6,2)</f>
        <v>361</v>
      </c>
      <c r="E6" s="1" t="n">
        <f aca="true">IF(RAND()&lt;0.15,0,1)</f>
        <v>1</v>
      </c>
      <c r="F6" s="1" t="n">
        <f aca="false">A6*A6</f>
        <v>9</v>
      </c>
      <c r="G6" s="1" t="n">
        <f aca="false">2*A6*C6</f>
        <v>6</v>
      </c>
      <c r="H6" s="1" t="n">
        <f aca="false">C6*C6</f>
        <v>1</v>
      </c>
      <c r="I6" s="1" t="n">
        <f aca="false">F6*B6*B6+G6*B6+H6</f>
        <v>361</v>
      </c>
    </row>
    <row r="7" customFormat="false" ht="12.75" hidden="false" customHeight="false" outlineLevel="0" collapsed="false">
      <c r="A7" s="1" t="n">
        <f aca="true">INT(RAND()*5)+1</f>
        <v>2</v>
      </c>
      <c r="B7" s="1" t="n">
        <f aca="true">INT(RAND()*8)</f>
        <v>4</v>
      </c>
      <c r="C7" s="1" t="n">
        <f aca="true">INT(RAND()*8)</f>
        <v>0</v>
      </c>
      <c r="D7" s="1" t="n">
        <f aca="false">POWER(A7*B7+C7,2)</f>
        <v>64</v>
      </c>
      <c r="E7" s="1" t="n">
        <f aca="true">IF(RAND()&lt;0.15,0,1)</f>
        <v>1</v>
      </c>
      <c r="F7" s="1" t="n">
        <f aca="false">A7*A7</f>
        <v>4</v>
      </c>
      <c r="G7" s="1" t="n">
        <f aca="false">2*A7*C7</f>
        <v>0</v>
      </c>
      <c r="H7" s="1" t="n">
        <f aca="false">C7*C7</f>
        <v>0</v>
      </c>
      <c r="I7" s="1" t="n">
        <f aca="false">F7*B7*B7+G7*B7+H7</f>
        <v>64</v>
      </c>
    </row>
    <row r="8" customFormat="false" ht="12.75" hidden="false" customHeight="false" outlineLevel="0" collapsed="false">
      <c r="A8" s="1" t="n">
        <f aca="true">INT(RAND()*5)+1</f>
        <v>1</v>
      </c>
      <c r="B8" s="1" t="n">
        <f aca="true">INT(RAND()*8)</f>
        <v>2</v>
      </c>
      <c r="C8" s="1" t="n">
        <f aca="true">INT(RAND()*8)</f>
        <v>1</v>
      </c>
      <c r="D8" s="1" t="n">
        <f aca="false">POWER(A8*B8+C8,2)</f>
        <v>9</v>
      </c>
      <c r="E8" s="1" t="n">
        <f aca="true">IF(RAND()&lt;0.15,0,1)</f>
        <v>1</v>
      </c>
      <c r="F8" s="1" t="n">
        <f aca="false">A8*A8</f>
        <v>1</v>
      </c>
      <c r="G8" s="1" t="n">
        <f aca="false">2*A8*C8</f>
        <v>2</v>
      </c>
      <c r="H8" s="1" t="n">
        <f aca="false">C8*C8</f>
        <v>1</v>
      </c>
      <c r="I8" s="1" t="n">
        <f aca="false">F8*B8*B8+G8*B8+H8</f>
        <v>9</v>
      </c>
    </row>
    <row r="9" customFormat="false" ht="12.75" hidden="false" customHeight="false" outlineLevel="0" collapsed="false">
      <c r="A9" s="1" t="n">
        <f aca="true">INT(RAND()*5)+1</f>
        <v>2</v>
      </c>
      <c r="B9" s="1" t="n">
        <f aca="true">INT(RAND()*8)</f>
        <v>6</v>
      </c>
      <c r="C9" s="1" t="n">
        <f aca="true">INT(RAND()*8)</f>
        <v>2</v>
      </c>
      <c r="D9" s="1" t="n">
        <f aca="false">POWER(A9*B9+C9,2)</f>
        <v>196</v>
      </c>
      <c r="E9" s="1" t="n">
        <f aca="true">IF(RAND()&lt;0.15,0,1)</f>
        <v>1</v>
      </c>
      <c r="F9" s="1" t="n">
        <f aca="false">A9*A9</f>
        <v>4</v>
      </c>
      <c r="G9" s="1" t="n">
        <f aca="false">2*A9*C9</f>
        <v>8</v>
      </c>
      <c r="H9" s="1" t="n">
        <f aca="false">C9*C9</f>
        <v>4</v>
      </c>
      <c r="I9" s="1" t="n">
        <f aca="false">F9*B9*B9+G9*B9+H9</f>
        <v>196</v>
      </c>
    </row>
    <row r="10" customFormat="false" ht="12.75" hidden="false" customHeight="false" outlineLevel="0" collapsed="false">
      <c r="A10" s="1" t="n">
        <f aca="true">INT(RAND()*5)+1</f>
        <v>1</v>
      </c>
      <c r="B10" s="1" t="n">
        <f aca="true">INT(RAND()*8)</f>
        <v>7</v>
      </c>
      <c r="C10" s="1" t="n">
        <f aca="true">INT(RAND()*8)</f>
        <v>7</v>
      </c>
      <c r="D10" s="1" t="n">
        <f aca="false">POWER(A10*B10+C10,2)</f>
        <v>196</v>
      </c>
      <c r="E10" s="1" t="n">
        <f aca="true">IF(RAND()&lt;0.15,0,1)</f>
        <v>1</v>
      </c>
      <c r="F10" s="1" t="n">
        <f aca="false">A10*A10</f>
        <v>1</v>
      </c>
      <c r="G10" s="1" t="n">
        <f aca="false">2*A10*C10</f>
        <v>14</v>
      </c>
      <c r="H10" s="1" t="n">
        <f aca="false">C10*C10</f>
        <v>49</v>
      </c>
      <c r="I10" s="1" t="n">
        <f aca="false">F10*B10*B10+G10*B10+H10</f>
        <v>196</v>
      </c>
    </row>
    <row r="11" customFormat="false" ht="12.75" hidden="false" customHeight="false" outlineLevel="0" collapsed="false">
      <c r="A11" s="1" t="n">
        <f aca="true">INT(RAND()*5)+1</f>
        <v>2</v>
      </c>
      <c r="B11" s="1" t="n">
        <f aca="true">INT(RAND()*8)</f>
        <v>7</v>
      </c>
      <c r="C11" s="1" t="n">
        <f aca="true">INT(RAND()*8)</f>
        <v>3</v>
      </c>
      <c r="D11" s="1" t="n">
        <f aca="false">POWER(A11*B11+C11,2)</f>
        <v>289</v>
      </c>
      <c r="E11" s="1" t="n">
        <f aca="true">IF(RAND()&lt;0.15,0,1)</f>
        <v>1</v>
      </c>
      <c r="F11" s="1" t="n">
        <f aca="false">A11*A11</f>
        <v>4</v>
      </c>
      <c r="G11" s="1" t="n">
        <f aca="false">2*A11*C11</f>
        <v>12</v>
      </c>
      <c r="H11" s="1" t="n">
        <f aca="false">C11*C11</f>
        <v>9</v>
      </c>
      <c r="I11" s="1" t="n">
        <f aca="false">F11*B11*B11+G11*B11+H11</f>
        <v>289</v>
      </c>
    </row>
    <row r="12" customFormat="false" ht="12.75" hidden="false" customHeight="false" outlineLevel="0" collapsed="false">
      <c r="A12" s="1" t="n">
        <f aca="true">INT(RAND()*5)+1</f>
        <v>2</v>
      </c>
      <c r="B12" s="1" t="n">
        <f aca="true">INT(RAND()*8)</f>
        <v>1</v>
      </c>
      <c r="C12" s="1" t="n">
        <f aca="true">INT(RAND()*8)</f>
        <v>6</v>
      </c>
      <c r="D12" s="1" t="n">
        <f aca="false">POWER(A12*B12+C12,2)</f>
        <v>64</v>
      </c>
      <c r="E12" s="1" t="n">
        <f aca="true">IF(RAND()&lt;0.15,0,1)</f>
        <v>1</v>
      </c>
      <c r="F12" s="1" t="n">
        <f aca="false">A12*A12</f>
        <v>4</v>
      </c>
      <c r="G12" s="1" t="n">
        <f aca="false">2*A12*C12</f>
        <v>24</v>
      </c>
      <c r="H12" s="1" t="n">
        <f aca="false">C12*C12</f>
        <v>36</v>
      </c>
      <c r="I12" s="1" t="n">
        <f aca="false">F12*B12*B12+G12*B12+H12</f>
        <v>64</v>
      </c>
    </row>
    <row r="13" customFormat="false" ht="12.75" hidden="false" customHeight="false" outlineLevel="0" collapsed="false">
      <c r="A13" s="1" t="n">
        <f aca="true">INT(RAND()*5)+1</f>
        <v>1</v>
      </c>
      <c r="B13" s="1" t="n">
        <f aca="true">INT(RAND()*8)</f>
        <v>1</v>
      </c>
      <c r="C13" s="1" t="n">
        <f aca="true">INT(RAND()*8)</f>
        <v>4</v>
      </c>
      <c r="D13" s="1" t="n">
        <f aca="false">POWER(A13*B13+C13,2)</f>
        <v>25</v>
      </c>
      <c r="E13" s="1" t="n">
        <f aca="true">IF(RAND()&lt;0.15,0,1)</f>
        <v>1</v>
      </c>
      <c r="F13" s="1" t="n">
        <f aca="false">A13*A13</f>
        <v>1</v>
      </c>
      <c r="G13" s="1" t="n">
        <f aca="false">2*A13*C13</f>
        <v>8</v>
      </c>
      <c r="H13" s="1" t="n">
        <f aca="false">C13*C13</f>
        <v>16</v>
      </c>
      <c r="I13" s="1" t="n">
        <f aca="false">F13*B13*B13+G13*B13+H13</f>
        <v>25</v>
      </c>
    </row>
    <row r="14" customFormat="false" ht="12.75" hidden="false" customHeight="false" outlineLevel="0" collapsed="false">
      <c r="A14" s="1" t="n">
        <f aca="true">INT(RAND()*5)+1</f>
        <v>2</v>
      </c>
      <c r="B14" s="1" t="n">
        <f aca="true">INT(RAND()*8)</f>
        <v>5</v>
      </c>
      <c r="C14" s="1" t="n">
        <f aca="true">INT(RAND()*8)</f>
        <v>6</v>
      </c>
      <c r="D14" s="1" t="n">
        <f aca="false">POWER(A14*B14+C14,2)</f>
        <v>256</v>
      </c>
      <c r="E14" s="1" t="n">
        <f aca="true">IF(RAND()&lt;0.15,0,1)</f>
        <v>1</v>
      </c>
      <c r="F14" s="1" t="n">
        <f aca="false">A14*A14</f>
        <v>4</v>
      </c>
      <c r="G14" s="1" t="n">
        <f aca="false">2*A14*C14</f>
        <v>24</v>
      </c>
      <c r="H14" s="1" t="n">
        <f aca="false">C14*C14</f>
        <v>36</v>
      </c>
      <c r="I14" s="1" t="n">
        <f aca="false">F14*B14*B14+G14*B14+H14</f>
        <v>256</v>
      </c>
    </row>
    <row r="15" customFormat="false" ht="12.75" hidden="false" customHeight="false" outlineLevel="0" collapsed="false">
      <c r="A15" s="1" t="n">
        <f aca="true">INT(RAND()*5)+1</f>
        <v>4</v>
      </c>
      <c r="B15" s="1" t="n">
        <f aca="true">INT(RAND()*8)</f>
        <v>5</v>
      </c>
      <c r="C15" s="1" t="n">
        <f aca="true">INT(RAND()*8)</f>
        <v>5</v>
      </c>
      <c r="D15" s="1" t="n">
        <f aca="false">POWER(A15*B15+C15,2)</f>
        <v>625</v>
      </c>
      <c r="E15" s="1" t="n">
        <f aca="true">IF(RAND()&lt;0.15,0,1)</f>
        <v>1</v>
      </c>
      <c r="F15" s="1" t="n">
        <f aca="false">A15*A15</f>
        <v>16</v>
      </c>
      <c r="G15" s="1" t="n">
        <f aca="false">2*A15*C15</f>
        <v>40</v>
      </c>
      <c r="H15" s="1" t="n">
        <f aca="false">C15*C15</f>
        <v>25</v>
      </c>
      <c r="I15" s="1" t="n">
        <f aca="false">F15*B15*B15+G15*B15+H15</f>
        <v>625</v>
      </c>
    </row>
    <row r="16" customFormat="false" ht="12.75" hidden="false" customHeight="false" outlineLevel="0" collapsed="false">
      <c r="A16" s="1" t="n">
        <f aca="true">INT(RAND()*5)+1</f>
        <v>5</v>
      </c>
      <c r="B16" s="1" t="n">
        <f aca="true">INT(RAND()*8)</f>
        <v>5</v>
      </c>
      <c r="C16" s="1" t="n">
        <f aca="true">INT(RAND()*8)</f>
        <v>4</v>
      </c>
      <c r="D16" s="1" t="n">
        <f aca="false">POWER(A16*B16+C16,2)</f>
        <v>841</v>
      </c>
      <c r="E16" s="1" t="n">
        <f aca="true">IF(RAND()&lt;0.15,0,1)</f>
        <v>0</v>
      </c>
      <c r="F16" s="1" t="n">
        <f aca="false">A16*A16</f>
        <v>25</v>
      </c>
      <c r="G16" s="1" t="n">
        <f aca="false">2*A16*C16</f>
        <v>40</v>
      </c>
      <c r="H16" s="1" t="n">
        <f aca="false">C16*C16</f>
        <v>16</v>
      </c>
      <c r="I16" s="1" t="n">
        <f aca="false">F16*B16*B16+G16*B16+H16</f>
        <v>841</v>
      </c>
    </row>
    <row r="17" customFormat="false" ht="12.75" hidden="false" customHeight="false" outlineLevel="0" collapsed="false">
      <c r="A17" s="1" t="n">
        <f aca="true">INT(RAND()*5)+1</f>
        <v>2</v>
      </c>
      <c r="B17" s="1" t="n">
        <f aca="true">INT(RAND()*8)</f>
        <v>5</v>
      </c>
      <c r="C17" s="1" t="n">
        <f aca="true">INT(RAND()*8)</f>
        <v>3</v>
      </c>
      <c r="D17" s="1" t="n">
        <f aca="false">POWER(A17*B17+C17,2)</f>
        <v>169</v>
      </c>
      <c r="E17" s="1" t="n">
        <f aca="true">IF(RAND()&lt;0.15,0,1)</f>
        <v>1</v>
      </c>
      <c r="F17" s="1" t="n">
        <f aca="false">A17*A17</f>
        <v>4</v>
      </c>
      <c r="G17" s="1" t="n">
        <f aca="false">2*A17*C17</f>
        <v>12</v>
      </c>
      <c r="H17" s="1" t="n">
        <f aca="false">C17*C17</f>
        <v>9</v>
      </c>
      <c r="I17" s="1" t="n">
        <f aca="false">F17*B17*B17+G17*B17+H17</f>
        <v>169</v>
      </c>
    </row>
    <row r="18" customFormat="false" ht="12.75" hidden="false" customHeight="false" outlineLevel="0" collapsed="false">
      <c r="A18" s="1" t="n">
        <f aca="true">INT(RAND()*5)+1</f>
        <v>1</v>
      </c>
      <c r="B18" s="1" t="n">
        <f aca="true">INT(RAND()*8)</f>
        <v>0</v>
      </c>
      <c r="C18" s="1" t="n">
        <f aca="true">INT(RAND()*8)</f>
        <v>4</v>
      </c>
      <c r="D18" s="1" t="n">
        <f aca="false">POWER(A18*B18+C18,2)</f>
        <v>16</v>
      </c>
      <c r="E18" s="1" t="n">
        <f aca="true">IF(RAND()&lt;0.15,0,1)</f>
        <v>1</v>
      </c>
      <c r="F18" s="1" t="n">
        <f aca="false">A18*A18</f>
        <v>1</v>
      </c>
      <c r="G18" s="1" t="n">
        <f aca="false">2*A18*C18</f>
        <v>8</v>
      </c>
      <c r="H18" s="1" t="n">
        <f aca="false">C18*C18</f>
        <v>16</v>
      </c>
      <c r="I18" s="1" t="n">
        <f aca="false">F18*B18*B18+G18*B18+H18</f>
        <v>16</v>
      </c>
    </row>
    <row r="19" customFormat="false" ht="12.75" hidden="false" customHeight="false" outlineLevel="0" collapsed="false">
      <c r="A19" s="1" t="n">
        <f aca="true">INT(RAND()*5)+1</f>
        <v>4</v>
      </c>
      <c r="B19" s="1" t="n">
        <f aca="true">INT(RAND()*8)</f>
        <v>6</v>
      </c>
      <c r="C19" s="1" t="n">
        <f aca="true">INT(RAND()*8)</f>
        <v>1</v>
      </c>
      <c r="D19" s="1" t="n">
        <f aca="false">POWER(A19*B19+C19,2)</f>
        <v>625</v>
      </c>
      <c r="E19" s="1" t="n">
        <f aca="true">IF(RAND()&lt;0.15,0,1)</f>
        <v>1</v>
      </c>
      <c r="F19" s="1" t="n">
        <f aca="false">A19*A19</f>
        <v>16</v>
      </c>
      <c r="G19" s="1" t="n">
        <f aca="false">2*A19*C19</f>
        <v>8</v>
      </c>
      <c r="H19" s="1" t="n">
        <f aca="false">C19*C19</f>
        <v>1</v>
      </c>
      <c r="I19" s="1" t="n">
        <f aca="false">F19*B19*B19+G19*B19+H19</f>
        <v>625</v>
      </c>
    </row>
    <row r="20" customFormat="false" ht="12.75" hidden="false" customHeight="false" outlineLevel="0" collapsed="false">
      <c r="A20" s="1" t="n">
        <f aca="true">INT(RAND()*5)+1</f>
        <v>2</v>
      </c>
      <c r="B20" s="1" t="n">
        <f aca="true">INT(RAND()*8)</f>
        <v>5</v>
      </c>
      <c r="C20" s="1" t="n">
        <f aca="true">INT(RAND()*8)</f>
        <v>4</v>
      </c>
      <c r="D20" s="1" t="n">
        <f aca="false">POWER(A20*B20+C20,2)</f>
        <v>196</v>
      </c>
      <c r="E20" s="1" t="n">
        <f aca="true">IF(RAND()&lt;0.15,0,1)</f>
        <v>1</v>
      </c>
      <c r="F20" s="1" t="n">
        <f aca="false">A20*A20</f>
        <v>4</v>
      </c>
      <c r="G20" s="1" t="n">
        <f aca="false">2*A20*C20</f>
        <v>16</v>
      </c>
      <c r="H20" s="1" t="n">
        <f aca="false">C20*C20</f>
        <v>16</v>
      </c>
      <c r="I20" s="1" t="n">
        <f aca="false">F20*B20*B20+G20*B20+H20</f>
        <v>196</v>
      </c>
    </row>
    <row r="21" customFormat="false" ht="12.75" hidden="false" customHeight="false" outlineLevel="0" collapsed="false">
      <c r="A21" s="1" t="n">
        <f aca="true">INT(RAND()*5)+1</f>
        <v>2</v>
      </c>
      <c r="B21" s="1" t="n">
        <f aca="true">INT(RAND()*8)</f>
        <v>0</v>
      </c>
      <c r="C21" s="1" t="n">
        <f aca="true">INT(RAND()*8)</f>
        <v>0</v>
      </c>
      <c r="D21" s="1" t="n">
        <f aca="false">POWER(A21*B21+C21,2)</f>
        <v>0</v>
      </c>
      <c r="E21" s="1" t="n">
        <f aca="true">IF(RAND()&lt;0.15,0,1)</f>
        <v>1</v>
      </c>
      <c r="F21" s="1" t="n">
        <f aca="false">A21*A21</f>
        <v>4</v>
      </c>
      <c r="G21" s="1" t="n">
        <f aca="false">2*A21*C21</f>
        <v>0</v>
      </c>
      <c r="H21" s="1" t="n">
        <f aca="false">C21*C21</f>
        <v>0</v>
      </c>
      <c r="I21" s="1" t="n">
        <f aca="false">F21*B21*B21+G21*B21+H21</f>
        <v>0</v>
      </c>
    </row>
    <row r="22" customFormat="false" ht="12.75" hidden="false" customHeight="false" outlineLevel="0" collapsed="false">
      <c r="A22" s="1" t="n">
        <f aca="true">INT(RAND()*5)+1</f>
        <v>2</v>
      </c>
      <c r="B22" s="1" t="n">
        <f aca="true">INT(RAND()*8)</f>
        <v>1</v>
      </c>
      <c r="C22" s="1" t="n">
        <f aca="true">INT(RAND()*8)</f>
        <v>6</v>
      </c>
      <c r="D22" s="1" t="n">
        <f aca="false">POWER(A22*B22+C22,2)</f>
        <v>64</v>
      </c>
      <c r="E22" s="1" t="n">
        <f aca="true">IF(RAND()&lt;0.15,0,1)</f>
        <v>1</v>
      </c>
      <c r="F22" s="1" t="n">
        <f aca="false">A22*A22</f>
        <v>4</v>
      </c>
      <c r="G22" s="1" t="n">
        <f aca="false">2*A22*C22</f>
        <v>24</v>
      </c>
      <c r="H22" s="1" t="n">
        <f aca="false">C22*C22</f>
        <v>36</v>
      </c>
      <c r="I22" s="1" t="n">
        <f aca="false">F22*B22*B22+G22*B22+H22</f>
        <v>64</v>
      </c>
    </row>
    <row r="23" customFormat="false" ht="12.75" hidden="false" customHeight="false" outlineLevel="0" collapsed="false">
      <c r="A23" s="1" t="n">
        <f aca="true">INT(RAND()*5)+1</f>
        <v>5</v>
      </c>
      <c r="B23" s="1" t="n">
        <f aca="true">INT(RAND()*8)</f>
        <v>5</v>
      </c>
      <c r="C23" s="1" t="n">
        <f aca="true">INT(RAND()*8)</f>
        <v>1</v>
      </c>
      <c r="D23" s="1" t="n">
        <f aca="false">POWER(A23*B23+C23,2)</f>
        <v>676</v>
      </c>
      <c r="E23" s="1" t="n">
        <f aca="true">IF(RAND()&lt;0.15,0,1)</f>
        <v>1</v>
      </c>
      <c r="F23" s="1" t="n">
        <f aca="false">A23*A23</f>
        <v>25</v>
      </c>
      <c r="G23" s="1" t="n">
        <f aca="false">2*A23*C23</f>
        <v>10</v>
      </c>
      <c r="H23" s="1" t="n">
        <f aca="false">C23*C23</f>
        <v>1</v>
      </c>
      <c r="I23" s="1" t="n">
        <f aca="false">F23*B23*B23+G23*B23+H23</f>
        <v>676</v>
      </c>
    </row>
    <row r="24" customFormat="false" ht="12.75" hidden="false" customHeight="false" outlineLevel="0" collapsed="false">
      <c r="A24" s="1" t="n">
        <f aca="true">INT(RAND()*5)+1</f>
        <v>5</v>
      </c>
      <c r="B24" s="1" t="n">
        <f aca="true">INT(RAND()*8)</f>
        <v>2</v>
      </c>
      <c r="C24" s="1" t="n">
        <f aca="true">INT(RAND()*8)</f>
        <v>2</v>
      </c>
      <c r="D24" s="1" t="n">
        <f aca="false">POWER(A24*B24+C24,2)</f>
        <v>144</v>
      </c>
      <c r="E24" s="1" t="n">
        <f aca="true">IF(RAND()&lt;0.15,0,1)</f>
        <v>1</v>
      </c>
      <c r="F24" s="1" t="n">
        <f aca="false">A24*A24</f>
        <v>25</v>
      </c>
      <c r="G24" s="1" t="n">
        <f aca="false">2*A24*C24</f>
        <v>20</v>
      </c>
      <c r="H24" s="1" t="n">
        <f aca="false">C24*C24</f>
        <v>4</v>
      </c>
      <c r="I24" s="1" t="n">
        <f aca="false">F24*B24*B24+G24*B24+H24</f>
        <v>144</v>
      </c>
    </row>
    <row r="25" customFormat="false" ht="12.75" hidden="false" customHeight="false" outlineLevel="0" collapsed="false">
      <c r="A25" s="1" t="n">
        <f aca="true">INT(RAND()*5)+1</f>
        <v>4</v>
      </c>
      <c r="B25" s="1" t="n">
        <f aca="true">INT(RAND()*8)</f>
        <v>5</v>
      </c>
      <c r="C25" s="1" t="n">
        <f aca="true">INT(RAND()*8)</f>
        <v>5</v>
      </c>
      <c r="D25" s="1" t="n">
        <f aca="false">POWER(A25*B25+C25,2)</f>
        <v>625</v>
      </c>
      <c r="E25" s="1" t="n">
        <f aca="true">IF(RAND()&lt;0.15,0,1)</f>
        <v>1</v>
      </c>
      <c r="F25" s="1" t="n">
        <f aca="false">A25*A25</f>
        <v>16</v>
      </c>
      <c r="G25" s="1" t="n">
        <f aca="false">2*A25*C25</f>
        <v>40</v>
      </c>
      <c r="H25" s="1" t="n">
        <f aca="false">C25*C25</f>
        <v>25</v>
      </c>
      <c r="I25" s="1" t="n">
        <f aca="false">F25*B25*B25+G25*B25+H25</f>
        <v>625</v>
      </c>
    </row>
    <row r="26" customFormat="false" ht="12.75" hidden="false" customHeight="false" outlineLevel="0" collapsed="false">
      <c r="A26" s="1" t="n">
        <f aca="true">INT(RAND()*5)+1</f>
        <v>1</v>
      </c>
      <c r="B26" s="1" t="n">
        <f aca="true">INT(RAND()*8)</f>
        <v>5</v>
      </c>
      <c r="C26" s="1" t="n">
        <f aca="true">INT(RAND()*8)</f>
        <v>4</v>
      </c>
      <c r="D26" s="1" t="n">
        <f aca="false">POWER(A26*B26+C26,2)</f>
        <v>81</v>
      </c>
      <c r="E26" s="1" t="n">
        <f aca="true">IF(RAND()&lt;0.15,0,1)</f>
        <v>0</v>
      </c>
      <c r="F26" s="1" t="n">
        <f aca="false">A26*A26</f>
        <v>1</v>
      </c>
      <c r="G26" s="1" t="n">
        <f aca="false">2*A26*C26</f>
        <v>8</v>
      </c>
      <c r="H26" s="1" t="n">
        <f aca="false">C26*C26</f>
        <v>16</v>
      </c>
      <c r="I26" s="1" t="n">
        <f aca="false">F26*B26*B26+G26*B26+H26</f>
        <v>81</v>
      </c>
    </row>
    <row r="27" customFormat="false" ht="12.75" hidden="false" customHeight="false" outlineLevel="0" collapsed="false">
      <c r="A27" s="1" t="n">
        <f aca="true">INT(RAND()*5)+1</f>
        <v>3</v>
      </c>
      <c r="B27" s="1" t="n">
        <f aca="true">INT(RAND()*8)</f>
        <v>0</v>
      </c>
      <c r="C27" s="1" t="n">
        <f aca="true">INT(RAND()*8)</f>
        <v>6</v>
      </c>
      <c r="D27" s="1" t="n">
        <f aca="false">POWER(A27*B27+C27,2)</f>
        <v>36</v>
      </c>
      <c r="E27" s="1" t="n">
        <f aca="true">IF(RAND()&lt;0.15,0,1)</f>
        <v>1</v>
      </c>
      <c r="F27" s="1" t="n">
        <f aca="false">A27*A27</f>
        <v>9</v>
      </c>
      <c r="G27" s="1" t="n">
        <f aca="false">2*A27*C27</f>
        <v>36</v>
      </c>
      <c r="H27" s="1" t="n">
        <f aca="false">C27*C27</f>
        <v>36</v>
      </c>
      <c r="I27" s="1" t="n">
        <f aca="false">F27*B27*B27+G27*B27+H27</f>
        <v>36</v>
      </c>
    </row>
    <row r="28" customFormat="false" ht="12.75" hidden="false" customHeight="false" outlineLevel="0" collapsed="false">
      <c r="A28" s="1" t="n">
        <f aca="true">INT(RAND()*5)+1</f>
        <v>3</v>
      </c>
      <c r="B28" s="1" t="n">
        <f aca="true">INT(RAND()*8)</f>
        <v>2</v>
      </c>
      <c r="C28" s="1" t="n">
        <f aca="true">INT(RAND()*8)</f>
        <v>5</v>
      </c>
      <c r="D28" s="1" t="n">
        <f aca="false">POWER(A28*B28+C28,2)</f>
        <v>121</v>
      </c>
      <c r="E28" s="1" t="n">
        <f aca="true">IF(RAND()&lt;0.15,0,1)</f>
        <v>1</v>
      </c>
      <c r="F28" s="1" t="n">
        <f aca="false">A28*A28</f>
        <v>9</v>
      </c>
      <c r="G28" s="1" t="n">
        <f aca="false">2*A28*C28</f>
        <v>30</v>
      </c>
      <c r="H28" s="1" t="n">
        <f aca="false">C28*C28</f>
        <v>25</v>
      </c>
      <c r="I28" s="1" t="n">
        <f aca="false">F28*B28*B28+G28*B28+H28</f>
        <v>121</v>
      </c>
    </row>
    <row r="29" customFormat="false" ht="12.75" hidden="false" customHeight="false" outlineLevel="0" collapsed="false">
      <c r="A29" s="1" t="n">
        <f aca="true">INT(RAND()*5)+1</f>
        <v>4</v>
      </c>
      <c r="B29" s="1" t="n">
        <f aca="true">INT(RAND()*8)</f>
        <v>6</v>
      </c>
      <c r="C29" s="1" t="n">
        <f aca="true">INT(RAND()*8)</f>
        <v>4</v>
      </c>
      <c r="D29" s="1" t="n">
        <f aca="false">POWER(A29*B29+C29,2)</f>
        <v>784</v>
      </c>
      <c r="E29" s="1" t="n">
        <f aca="true">IF(RAND()&lt;0.15,0,1)</f>
        <v>1</v>
      </c>
      <c r="F29" s="1" t="n">
        <f aca="false">A29*A29</f>
        <v>16</v>
      </c>
      <c r="G29" s="1" t="n">
        <f aca="false">2*A29*C29</f>
        <v>32</v>
      </c>
      <c r="H29" s="1" t="n">
        <f aca="false">C29*C29</f>
        <v>16</v>
      </c>
      <c r="I29" s="1" t="n">
        <f aca="false">F29*B29*B29+G29*B29+H29</f>
        <v>784</v>
      </c>
    </row>
    <row r="30" customFormat="false" ht="12.75" hidden="false" customHeight="false" outlineLevel="0" collapsed="false">
      <c r="A30" s="1" t="n">
        <f aca="true">INT(RAND()*5)+1</f>
        <v>3</v>
      </c>
      <c r="B30" s="1" t="n">
        <f aca="true">INT(RAND()*8)</f>
        <v>1</v>
      </c>
      <c r="C30" s="1" t="n">
        <f aca="true">INT(RAND()*8)</f>
        <v>7</v>
      </c>
      <c r="D30" s="1" t="n">
        <f aca="false">POWER(A30*B30+C30,2)</f>
        <v>100</v>
      </c>
      <c r="E30" s="1" t="n">
        <f aca="true">IF(RAND()&lt;0.15,0,1)</f>
        <v>1</v>
      </c>
      <c r="F30" s="1" t="n">
        <f aca="false">A30*A30</f>
        <v>9</v>
      </c>
      <c r="G30" s="1" t="n">
        <f aca="false">2*A30*C30</f>
        <v>42</v>
      </c>
      <c r="H30" s="1" t="n">
        <f aca="false">C30*C30</f>
        <v>49</v>
      </c>
      <c r="I30" s="1" t="n">
        <f aca="false">F30*B30*B30+G30*B30+H30</f>
        <v>100</v>
      </c>
    </row>
    <row r="31" customFormat="false" ht="12.75" hidden="false" customHeight="false" outlineLevel="0" collapsed="false">
      <c r="A31" s="1" t="n">
        <f aca="true">INT(RAND()*5)+1</f>
        <v>4</v>
      </c>
      <c r="B31" s="1" t="n">
        <f aca="true">INT(RAND()*8)</f>
        <v>4</v>
      </c>
      <c r="C31" s="1" t="n">
        <f aca="true">INT(RAND()*8)</f>
        <v>7</v>
      </c>
      <c r="D31" s="1" t="n">
        <f aca="false">POWER(A31*B31+C31,2)</f>
        <v>529</v>
      </c>
      <c r="E31" s="1" t="n">
        <f aca="true">IF(RAND()&lt;0.15,0,1)</f>
        <v>1</v>
      </c>
      <c r="F31" s="1" t="n">
        <f aca="false">A31*A31</f>
        <v>16</v>
      </c>
      <c r="G31" s="1" t="n">
        <f aca="false">2*A31*C31</f>
        <v>56</v>
      </c>
      <c r="H31" s="1" t="n">
        <f aca="false">C31*C31</f>
        <v>49</v>
      </c>
      <c r="I31" s="1" t="n">
        <f aca="false">F31*B31*B31+G31*B31+H31</f>
        <v>529</v>
      </c>
    </row>
    <row r="32" customFormat="false" ht="12.75" hidden="false" customHeight="false" outlineLevel="0" collapsed="false">
      <c r="A32" s="1" t="n">
        <f aca="true">INT(RAND()*5)+1</f>
        <v>4</v>
      </c>
      <c r="B32" s="1" t="n">
        <f aca="true">INT(RAND()*8)</f>
        <v>6</v>
      </c>
      <c r="C32" s="1" t="n">
        <f aca="true">INT(RAND()*8)</f>
        <v>6</v>
      </c>
      <c r="D32" s="1" t="n">
        <f aca="false">POWER(A32*B32+C32,2)</f>
        <v>900</v>
      </c>
      <c r="E32" s="1" t="n">
        <f aca="true">IF(RAND()&lt;0.15,0,1)</f>
        <v>1</v>
      </c>
      <c r="F32" s="1" t="n">
        <f aca="false">A32*A32</f>
        <v>16</v>
      </c>
      <c r="G32" s="1" t="n">
        <f aca="false">2*A32*C32</f>
        <v>48</v>
      </c>
      <c r="H32" s="1" t="n">
        <f aca="false">C32*C32</f>
        <v>36</v>
      </c>
      <c r="I32" s="1" t="n">
        <f aca="false">F32*B32*B32+G32*B32+H32</f>
        <v>900</v>
      </c>
    </row>
    <row r="33" customFormat="false" ht="12.75" hidden="false" customHeight="false" outlineLevel="0" collapsed="false">
      <c r="A33" s="1" t="n">
        <f aca="true">INT(RAND()*5)+1</f>
        <v>2</v>
      </c>
      <c r="B33" s="1" t="n">
        <f aca="true">INT(RAND()*8)</f>
        <v>3</v>
      </c>
      <c r="C33" s="1" t="n">
        <f aca="true">INT(RAND()*8)</f>
        <v>1</v>
      </c>
      <c r="D33" s="1" t="n">
        <f aca="false">POWER(A33*B33+C33,2)</f>
        <v>49</v>
      </c>
      <c r="E33" s="1" t="n">
        <f aca="true">IF(RAND()&lt;0.15,0,1)</f>
        <v>1</v>
      </c>
      <c r="F33" s="1" t="n">
        <f aca="false">A33*A33</f>
        <v>4</v>
      </c>
      <c r="G33" s="1" t="n">
        <f aca="false">2*A33*C33</f>
        <v>4</v>
      </c>
      <c r="H33" s="1" t="n">
        <f aca="false">C33*C33</f>
        <v>1</v>
      </c>
      <c r="I33" s="1" t="n">
        <f aca="false">F33*B33*B33+G33*B33+H33</f>
        <v>49</v>
      </c>
    </row>
    <row r="34" customFormat="false" ht="12.75" hidden="false" customHeight="false" outlineLevel="0" collapsed="false">
      <c r="A34" s="1" t="n">
        <f aca="true">INT(RAND()*5)+1</f>
        <v>5</v>
      </c>
      <c r="B34" s="1" t="n">
        <f aca="true">INT(RAND()*8)</f>
        <v>0</v>
      </c>
      <c r="C34" s="1" t="n">
        <f aca="true">INT(RAND()*8)</f>
        <v>4</v>
      </c>
      <c r="D34" s="1" t="n">
        <f aca="false">POWER(A34*B34+C34,2)</f>
        <v>16</v>
      </c>
      <c r="E34" s="1" t="n">
        <f aca="true">IF(RAND()&lt;0.15,0,1)</f>
        <v>1</v>
      </c>
      <c r="F34" s="1" t="n">
        <f aca="false">A34*A34</f>
        <v>25</v>
      </c>
      <c r="G34" s="1" t="n">
        <f aca="false">2*A34*C34</f>
        <v>40</v>
      </c>
      <c r="H34" s="1" t="n">
        <f aca="false">C34*C34</f>
        <v>16</v>
      </c>
      <c r="I34" s="1" t="n">
        <f aca="false">F34*B34*B34+G34*B34+H34</f>
        <v>16</v>
      </c>
    </row>
    <row r="35" customFormat="false" ht="12.75" hidden="false" customHeight="false" outlineLevel="0" collapsed="false">
      <c r="A35" s="1" t="n">
        <f aca="true">INT(RAND()*5)+1</f>
        <v>2</v>
      </c>
      <c r="B35" s="1" t="n">
        <f aca="true">INT(RAND()*8)</f>
        <v>6</v>
      </c>
      <c r="C35" s="1" t="n">
        <f aca="true">INT(RAND()*8)</f>
        <v>7</v>
      </c>
      <c r="D35" s="1" t="n">
        <f aca="false">POWER(A35*B35+C35,2)</f>
        <v>361</v>
      </c>
      <c r="E35" s="1" t="n">
        <f aca="true">IF(RAND()&lt;0.15,0,1)</f>
        <v>1</v>
      </c>
      <c r="F35" s="1" t="n">
        <f aca="false">A35*A35</f>
        <v>4</v>
      </c>
      <c r="G35" s="1" t="n">
        <f aca="false">2*A35*C35</f>
        <v>28</v>
      </c>
      <c r="H35" s="1" t="n">
        <f aca="false">C35*C35</f>
        <v>49</v>
      </c>
      <c r="I35" s="1" t="n">
        <f aca="false">F35*B35*B35+G35*B35+H35</f>
        <v>361</v>
      </c>
    </row>
    <row r="36" customFormat="false" ht="12.75" hidden="false" customHeight="false" outlineLevel="0" collapsed="false">
      <c r="A36" s="1" t="n">
        <f aca="true">INT(RAND()*5)+1</f>
        <v>3</v>
      </c>
      <c r="B36" s="1" t="n">
        <f aca="true">INT(RAND()*8)</f>
        <v>7</v>
      </c>
      <c r="C36" s="1" t="n">
        <f aca="true">INT(RAND()*8)</f>
        <v>5</v>
      </c>
      <c r="D36" s="1" t="n">
        <f aca="false">POWER(A36*B36+C36,2)</f>
        <v>676</v>
      </c>
      <c r="E36" s="1" t="n">
        <f aca="true">IF(RAND()&lt;0.15,0,1)</f>
        <v>0</v>
      </c>
      <c r="F36" s="1" t="n">
        <f aca="false">A36*A36</f>
        <v>9</v>
      </c>
      <c r="G36" s="1" t="n">
        <f aca="false">2*A36*C36</f>
        <v>30</v>
      </c>
      <c r="H36" s="1" t="n">
        <f aca="false">C36*C36</f>
        <v>25</v>
      </c>
      <c r="I36" s="1" t="n">
        <f aca="false">F36*B36*B36+G36*B36+H36</f>
        <v>676</v>
      </c>
    </row>
    <row r="37" customFormat="false" ht="12.75" hidden="false" customHeight="false" outlineLevel="0" collapsed="false">
      <c r="A37" s="1" t="n">
        <f aca="true">INT(RAND()*5)+1</f>
        <v>2</v>
      </c>
      <c r="B37" s="1" t="n">
        <f aca="true">INT(RAND()*8)</f>
        <v>1</v>
      </c>
      <c r="C37" s="1" t="n">
        <f aca="true">INT(RAND()*8)</f>
        <v>6</v>
      </c>
      <c r="D37" s="1" t="n">
        <f aca="false">POWER(A37*B37+C37,2)</f>
        <v>64</v>
      </c>
      <c r="E37" s="1" t="n">
        <f aca="true">IF(RAND()&lt;0.15,0,1)</f>
        <v>1</v>
      </c>
      <c r="F37" s="1" t="n">
        <f aca="false">A37*A37</f>
        <v>4</v>
      </c>
      <c r="G37" s="1" t="n">
        <f aca="false">2*A37*C37</f>
        <v>24</v>
      </c>
      <c r="H37" s="1" t="n">
        <f aca="false">C37*C37</f>
        <v>36</v>
      </c>
      <c r="I37" s="1" t="n">
        <f aca="false">F37*B37*B37+G37*B37+H37</f>
        <v>64</v>
      </c>
    </row>
    <row r="38" customFormat="false" ht="12.75" hidden="false" customHeight="false" outlineLevel="0" collapsed="false">
      <c r="A38" s="1" t="n">
        <f aca="true">INT(RAND()*5)+1</f>
        <v>5</v>
      </c>
      <c r="B38" s="1" t="n">
        <f aca="true">INT(RAND()*8)</f>
        <v>5</v>
      </c>
      <c r="C38" s="1" t="n">
        <f aca="true">INT(RAND()*8)</f>
        <v>2</v>
      </c>
      <c r="D38" s="1" t="n">
        <f aca="false">POWER(A38*B38+C38,2)</f>
        <v>729</v>
      </c>
      <c r="E38" s="1" t="n">
        <f aca="true">IF(RAND()&lt;0.15,0,1)</f>
        <v>1</v>
      </c>
      <c r="F38" s="1" t="n">
        <f aca="false">A38*A38</f>
        <v>25</v>
      </c>
      <c r="G38" s="1" t="n">
        <f aca="false">2*A38*C38</f>
        <v>20</v>
      </c>
      <c r="H38" s="1" t="n">
        <f aca="false">C38*C38</f>
        <v>4</v>
      </c>
      <c r="I38" s="1" t="n">
        <f aca="false">F38*B38*B38+G38*B38+H38</f>
        <v>729</v>
      </c>
    </row>
    <row r="39" customFormat="false" ht="12.75" hidden="false" customHeight="false" outlineLevel="0" collapsed="false">
      <c r="A39" s="1" t="n">
        <f aca="true">INT(RAND()*5)+1</f>
        <v>2</v>
      </c>
      <c r="B39" s="1" t="n">
        <f aca="true">INT(RAND()*8)</f>
        <v>7</v>
      </c>
      <c r="C39" s="1" t="n">
        <f aca="true">INT(RAND()*8)</f>
        <v>4</v>
      </c>
      <c r="D39" s="1" t="n">
        <f aca="false">POWER(A39*B39+C39,2)</f>
        <v>324</v>
      </c>
      <c r="E39" s="1" t="n">
        <f aca="true">IF(RAND()&lt;0.15,0,1)</f>
        <v>1</v>
      </c>
      <c r="F39" s="1" t="n">
        <f aca="false">A39*A39</f>
        <v>4</v>
      </c>
      <c r="G39" s="1" t="n">
        <f aca="false">2*A39*C39</f>
        <v>16</v>
      </c>
      <c r="H39" s="1" t="n">
        <f aca="false">C39*C39</f>
        <v>16</v>
      </c>
      <c r="I39" s="1" t="n">
        <f aca="false">F39*B39*B39+G39*B39+H39</f>
        <v>324</v>
      </c>
    </row>
    <row r="40" customFormat="false" ht="12.75" hidden="false" customHeight="false" outlineLevel="0" collapsed="false">
      <c r="A40" s="1" t="n">
        <f aca="true">INT(RAND()*5)+1</f>
        <v>2</v>
      </c>
      <c r="B40" s="1" t="n">
        <f aca="true">INT(RAND()*8)</f>
        <v>3</v>
      </c>
      <c r="C40" s="1" t="n">
        <f aca="true">INT(RAND()*8)</f>
        <v>5</v>
      </c>
      <c r="D40" s="1" t="n">
        <f aca="false">POWER(A40*B40+C40,2)</f>
        <v>121</v>
      </c>
      <c r="E40" s="1" t="n">
        <f aca="true">IF(RAND()&lt;0.15,0,1)</f>
        <v>1</v>
      </c>
      <c r="F40" s="1" t="n">
        <f aca="false">A40*A40</f>
        <v>4</v>
      </c>
      <c r="G40" s="1" t="n">
        <f aca="false">2*A40*C40</f>
        <v>20</v>
      </c>
      <c r="H40" s="1" t="n">
        <f aca="false">C40*C40</f>
        <v>25</v>
      </c>
      <c r="I40" s="1" t="n">
        <f aca="false">F40*B40*B40+G40*B40+H40</f>
        <v>121</v>
      </c>
    </row>
    <row r="41" customFormat="false" ht="12.75" hidden="false" customHeight="false" outlineLevel="0" collapsed="false">
      <c r="A41" s="1" t="n">
        <f aca="true">INT(RAND()*5)+1</f>
        <v>2</v>
      </c>
      <c r="B41" s="1" t="n">
        <f aca="true">INT(RAND()*8)</f>
        <v>1</v>
      </c>
      <c r="C41" s="1" t="n">
        <f aca="true">INT(RAND()*8)</f>
        <v>6</v>
      </c>
      <c r="D41" s="1" t="n">
        <f aca="false">POWER(A41*B41+C41,2)</f>
        <v>64</v>
      </c>
      <c r="E41" s="1" t="n">
        <f aca="true">IF(RAND()&lt;0.15,0,1)</f>
        <v>1</v>
      </c>
      <c r="F41" s="1" t="n">
        <f aca="false">A41*A41</f>
        <v>4</v>
      </c>
      <c r="G41" s="1" t="n">
        <f aca="false">2*A41*C41</f>
        <v>24</v>
      </c>
      <c r="H41" s="1" t="n">
        <f aca="false">C41*C41</f>
        <v>36</v>
      </c>
      <c r="I41" s="1" t="n">
        <f aca="false">F41*B41*B41+G41*B41+H41</f>
        <v>64</v>
      </c>
    </row>
    <row r="42" customFormat="false" ht="12.75" hidden="false" customHeight="false" outlineLevel="0" collapsed="false">
      <c r="A42" s="1" t="n">
        <f aca="true">INT(RAND()*5)+1</f>
        <v>4</v>
      </c>
      <c r="B42" s="1" t="n">
        <f aca="true">INT(RAND()*8)</f>
        <v>7</v>
      </c>
      <c r="C42" s="1" t="n">
        <f aca="true">INT(RAND()*8)</f>
        <v>6</v>
      </c>
      <c r="D42" s="1" t="n">
        <f aca="false">POWER(A42*B42+C42,2)</f>
        <v>1156</v>
      </c>
      <c r="E42" s="1" t="n">
        <f aca="true">IF(RAND()&lt;0.15,0,1)</f>
        <v>1</v>
      </c>
      <c r="F42" s="1" t="n">
        <f aca="false">A42*A42</f>
        <v>16</v>
      </c>
      <c r="G42" s="1" t="n">
        <f aca="false">2*A42*C42</f>
        <v>48</v>
      </c>
      <c r="H42" s="1" t="n">
        <f aca="false">C42*C42</f>
        <v>36</v>
      </c>
      <c r="I42" s="1" t="n">
        <f aca="false">F42*B42*B42+G42*B42+H42</f>
        <v>1156</v>
      </c>
    </row>
    <row r="43" customFormat="false" ht="12.75" hidden="false" customHeight="false" outlineLevel="0" collapsed="false">
      <c r="A43" s="1" t="n">
        <f aca="true">INT(RAND()*5)+1</f>
        <v>2</v>
      </c>
      <c r="B43" s="1" t="n">
        <f aca="true">INT(RAND()*8)</f>
        <v>4</v>
      </c>
      <c r="C43" s="1" t="n">
        <f aca="true">INT(RAND()*8)</f>
        <v>7</v>
      </c>
      <c r="D43" s="1" t="n">
        <f aca="false">POWER(A43*B43+C43,2)</f>
        <v>225</v>
      </c>
      <c r="E43" s="1" t="n">
        <f aca="true">IF(RAND()&lt;0.15,0,1)</f>
        <v>1</v>
      </c>
      <c r="F43" s="1" t="n">
        <f aca="false">A43*A43</f>
        <v>4</v>
      </c>
      <c r="G43" s="1" t="n">
        <f aca="false">2*A43*C43</f>
        <v>28</v>
      </c>
      <c r="H43" s="1" t="n">
        <f aca="false">C43*C43</f>
        <v>49</v>
      </c>
      <c r="I43" s="1" t="n">
        <f aca="false">F43*B43*B43+G43*B43+H43</f>
        <v>225</v>
      </c>
    </row>
    <row r="44" customFormat="false" ht="12.75" hidden="false" customHeight="false" outlineLevel="0" collapsed="false">
      <c r="A44" s="1" t="n">
        <f aca="true">INT(RAND()*5)+1</f>
        <v>2</v>
      </c>
      <c r="B44" s="1" t="n">
        <f aca="true">INT(RAND()*8)</f>
        <v>7</v>
      </c>
      <c r="C44" s="1" t="n">
        <f aca="true">INT(RAND()*8)</f>
        <v>4</v>
      </c>
      <c r="D44" s="1" t="n">
        <f aca="false">POWER(A44*B44+C44,2)</f>
        <v>324</v>
      </c>
      <c r="E44" s="1" t="n">
        <f aca="true">IF(RAND()&lt;0.15,0,1)</f>
        <v>1</v>
      </c>
      <c r="F44" s="1" t="n">
        <f aca="false">A44*A44</f>
        <v>4</v>
      </c>
      <c r="G44" s="1" t="n">
        <f aca="false">2*A44*C44</f>
        <v>16</v>
      </c>
      <c r="H44" s="1" t="n">
        <f aca="false">C44*C44</f>
        <v>16</v>
      </c>
      <c r="I44" s="1" t="n">
        <f aca="false">F44*B44*B44+G44*B44+H44</f>
        <v>324</v>
      </c>
    </row>
    <row r="45" customFormat="false" ht="12.75" hidden="false" customHeight="false" outlineLevel="0" collapsed="false">
      <c r="A45" s="1" t="n">
        <f aca="true">INT(RAND()*5)+1</f>
        <v>3</v>
      </c>
      <c r="B45" s="1" t="n">
        <f aca="true">INT(RAND()*8)</f>
        <v>6</v>
      </c>
      <c r="C45" s="1" t="n">
        <f aca="true">INT(RAND()*8)</f>
        <v>6</v>
      </c>
      <c r="D45" s="1" t="n">
        <f aca="false">POWER(A45*B45+C45,2)</f>
        <v>576</v>
      </c>
      <c r="E45" s="1" t="n">
        <f aca="true">IF(RAND()&lt;0.15,0,1)</f>
        <v>1</v>
      </c>
      <c r="F45" s="1" t="n">
        <f aca="false">A45*A45</f>
        <v>9</v>
      </c>
      <c r="G45" s="1" t="n">
        <f aca="false">2*A45*C45</f>
        <v>36</v>
      </c>
      <c r="H45" s="1" t="n">
        <f aca="false">C45*C45</f>
        <v>36</v>
      </c>
      <c r="I45" s="1" t="n">
        <f aca="false">F45*B45*B45+G45*B45+H45</f>
        <v>576</v>
      </c>
    </row>
    <row r="46" customFormat="false" ht="12.75" hidden="false" customHeight="false" outlineLevel="0" collapsed="false">
      <c r="A46" s="1" t="n">
        <f aca="true">INT(RAND()*5)+1</f>
        <v>1</v>
      </c>
      <c r="B46" s="1" t="n">
        <f aca="true">INT(RAND()*8)</f>
        <v>7</v>
      </c>
      <c r="C46" s="1" t="n">
        <f aca="true">INT(RAND()*8)</f>
        <v>6</v>
      </c>
      <c r="D46" s="1" t="n">
        <f aca="false">POWER(A46*B46+C46,2)</f>
        <v>169</v>
      </c>
      <c r="E46" s="1" t="n">
        <f aca="true">IF(RAND()&lt;0.15,0,1)</f>
        <v>1</v>
      </c>
      <c r="F46" s="1" t="n">
        <f aca="false">A46*A46</f>
        <v>1</v>
      </c>
      <c r="G46" s="1" t="n">
        <f aca="false">2*A46*C46</f>
        <v>12</v>
      </c>
      <c r="H46" s="1" t="n">
        <f aca="false">C46*C46</f>
        <v>36</v>
      </c>
      <c r="I46" s="1" t="n">
        <f aca="false">F46*B46*B46+G46*B46+H46</f>
        <v>169</v>
      </c>
    </row>
    <row r="47" customFormat="false" ht="12.75" hidden="false" customHeight="false" outlineLevel="0" collapsed="false">
      <c r="A47" s="1" t="n">
        <f aca="true">INT(RAND()*5)+1</f>
        <v>4</v>
      </c>
      <c r="B47" s="1" t="n">
        <f aca="true">INT(RAND()*8)</f>
        <v>4</v>
      </c>
      <c r="C47" s="1" t="n">
        <f aca="true">INT(RAND()*8)</f>
        <v>2</v>
      </c>
      <c r="D47" s="1" t="n">
        <f aca="false">POWER(A47*B47+C47,2)</f>
        <v>324</v>
      </c>
      <c r="E47" s="1" t="n">
        <f aca="true">IF(RAND()&lt;0.15,0,1)</f>
        <v>1</v>
      </c>
      <c r="F47" s="1" t="n">
        <f aca="false">A47*A47</f>
        <v>16</v>
      </c>
      <c r="G47" s="1" t="n">
        <f aca="false">2*A47*C47</f>
        <v>16</v>
      </c>
      <c r="H47" s="1" t="n">
        <f aca="false">C47*C47</f>
        <v>4</v>
      </c>
      <c r="I47" s="1" t="n">
        <f aca="false">F47*B47*B47+G47*B47+H47</f>
        <v>324</v>
      </c>
    </row>
    <row r="48" customFormat="false" ht="12.75" hidden="false" customHeight="false" outlineLevel="0" collapsed="false">
      <c r="A48" s="1" t="n">
        <f aca="true">INT(RAND()*5)+1</f>
        <v>4</v>
      </c>
      <c r="B48" s="1" t="n">
        <f aca="true">INT(RAND()*8)</f>
        <v>7</v>
      </c>
      <c r="C48" s="1" t="n">
        <f aca="true">INT(RAND()*8)</f>
        <v>7</v>
      </c>
      <c r="D48" s="1" t="n">
        <f aca="false">POWER(A48*B48+C48,2)</f>
        <v>1225</v>
      </c>
      <c r="E48" s="1" t="n">
        <f aca="true">IF(RAND()&lt;0.15,0,1)</f>
        <v>0</v>
      </c>
      <c r="F48" s="1" t="n">
        <f aca="false">A48*A48</f>
        <v>16</v>
      </c>
      <c r="G48" s="1" t="n">
        <f aca="false">2*A48*C48</f>
        <v>56</v>
      </c>
      <c r="H48" s="1" t="n">
        <f aca="false">C48*C48</f>
        <v>49</v>
      </c>
      <c r="I48" s="1" t="n">
        <f aca="false">F48*B48*B48+G48*B48+H48</f>
        <v>1225</v>
      </c>
    </row>
    <row r="49" customFormat="false" ht="12.75" hidden="false" customHeight="false" outlineLevel="0" collapsed="false">
      <c r="A49" s="1" t="n">
        <f aca="true">INT(RAND()*5)+1</f>
        <v>3</v>
      </c>
      <c r="B49" s="1" t="n">
        <f aca="true">INT(RAND()*8)</f>
        <v>6</v>
      </c>
      <c r="C49" s="1" t="n">
        <f aca="true">INT(RAND()*8)</f>
        <v>0</v>
      </c>
      <c r="D49" s="1" t="n">
        <f aca="false">POWER(A49*B49+C49,2)</f>
        <v>324</v>
      </c>
      <c r="E49" s="1" t="n">
        <f aca="true">IF(RAND()&lt;0.15,0,1)</f>
        <v>1</v>
      </c>
      <c r="F49" s="1" t="n">
        <f aca="false">A49*A49</f>
        <v>9</v>
      </c>
      <c r="G49" s="1" t="n">
        <f aca="false">2*A49*C49</f>
        <v>0</v>
      </c>
      <c r="H49" s="1" t="n">
        <f aca="false">C49*C49</f>
        <v>0</v>
      </c>
      <c r="I49" s="1" t="n">
        <f aca="false">F49*B49*B49+G49*B49+H49</f>
        <v>324</v>
      </c>
    </row>
    <row r="50" customFormat="false" ht="12.75" hidden="false" customHeight="false" outlineLevel="0" collapsed="false">
      <c r="A50" s="1" t="n">
        <f aca="true">INT(RAND()*5)+1</f>
        <v>3</v>
      </c>
      <c r="B50" s="1" t="n">
        <f aca="true">INT(RAND()*8)</f>
        <v>7</v>
      </c>
      <c r="C50" s="1" t="n">
        <f aca="true">INT(RAND()*8)</f>
        <v>4</v>
      </c>
      <c r="D50" s="1" t="n">
        <f aca="false">POWER(A50*B50+C50,2)</f>
        <v>625</v>
      </c>
      <c r="E50" s="1" t="n">
        <f aca="true">IF(RAND()&lt;0.15,0,1)</f>
        <v>0</v>
      </c>
      <c r="F50" s="1" t="n">
        <f aca="false">A50*A50</f>
        <v>9</v>
      </c>
      <c r="G50" s="1" t="n">
        <f aca="false">2*A50*C50</f>
        <v>24</v>
      </c>
      <c r="H50" s="1" t="n">
        <f aca="false">C50*C50</f>
        <v>16</v>
      </c>
      <c r="I50" s="1" t="n">
        <f aca="false">F50*B50*B50+G50*B50+H50</f>
        <v>625</v>
      </c>
    </row>
    <row r="51" customFormat="false" ht="12.75" hidden="false" customHeight="false" outlineLevel="0" collapsed="false">
      <c r="A51" s="1" t="n">
        <f aca="true">INT(RAND()*5)+1</f>
        <v>3</v>
      </c>
      <c r="B51" s="1" t="n">
        <f aca="true">INT(RAND()*8)</f>
        <v>0</v>
      </c>
      <c r="C51" s="1" t="n">
        <f aca="true">INT(RAND()*8)</f>
        <v>4</v>
      </c>
      <c r="D51" s="1" t="n">
        <f aca="false">POWER(A51*B51+C51,2)</f>
        <v>16</v>
      </c>
      <c r="E51" s="1" t="n">
        <f aca="true">IF(RAND()&lt;0.15,0,1)</f>
        <v>0</v>
      </c>
      <c r="F51" s="1" t="n">
        <f aca="false">A51*A51</f>
        <v>9</v>
      </c>
      <c r="G51" s="1" t="n">
        <f aca="false">2*A51*C51</f>
        <v>24</v>
      </c>
      <c r="H51" s="1" t="n">
        <f aca="false">C51*C51</f>
        <v>16</v>
      </c>
      <c r="I51" s="1" t="n">
        <f aca="false">F51*B51*B51+G51*B51+H51</f>
        <v>16</v>
      </c>
    </row>
    <row r="52" customFormat="false" ht="12.75" hidden="false" customHeight="false" outlineLevel="0" collapsed="false">
      <c r="A52" s="1" t="n">
        <f aca="true">INT(RAND()*5)+1</f>
        <v>4</v>
      </c>
      <c r="B52" s="1" t="n">
        <f aca="true">INT(RAND()*8)</f>
        <v>3</v>
      </c>
      <c r="C52" s="1" t="n">
        <f aca="true">INT(RAND()*8)</f>
        <v>7</v>
      </c>
      <c r="D52" s="1" t="n">
        <f aca="false">POWER(A52*B52+C52,2)</f>
        <v>361</v>
      </c>
      <c r="E52" s="1" t="n">
        <f aca="true">IF(RAND()&lt;0.15,0,1)</f>
        <v>1</v>
      </c>
      <c r="F52" s="1" t="n">
        <f aca="false">A52*A52</f>
        <v>16</v>
      </c>
      <c r="G52" s="1" t="n">
        <f aca="false">2*A52*C52</f>
        <v>56</v>
      </c>
      <c r="H52" s="1" t="n">
        <f aca="false">C52*C52</f>
        <v>49</v>
      </c>
      <c r="I52" s="1" t="n">
        <f aca="false">F52*B52*B52+G52*B52+H52</f>
        <v>361</v>
      </c>
    </row>
    <row r="53" customFormat="false" ht="12.75" hidden="false" customHeight="false" outlineLevel="0" collapsed="false">
      <c r="A53" s="1" t="n">
        <f aca="true">INT(RAND()*5)+1</f>
        <v>1</v>
      </c>
      <c r="B53" s="1" t="n">
        <f aca="true">INT(RAND()*8)</f>
        <v>1</v>
      </c>
      <c r="C53" s="1" t="n">
        <f aca="true">INT(RAND()*8)</f>
        <v>4</v>
      </c>
      <c r="D53" s="1" t="n">
        <f aca="false">POWER(A53*B53+C53,2)</f>
        <v>25</v>
      </c>
      <c r="E53" s="1" t="n">
        <f aca="true">IF(RAND()&lt;0.15,0,1)</f>
        <v>1</v>
      </c>
      <c r="F53" s="1" t="n">
        <f aca="false">A53*A53</f>
        <v>1</v>
      </c>
      <c r="G53" s="1" t="n">
        <f aca="false">2*A53*C53</f>
        <v>8</v>
      </c>
      <c r="H53" s="1" t="n">
        <f aca="false">C53*C53</f>
        <v>16</v>
      </c>
      <c r="I53" s="1" t="n">
        <f aca="false">F53*B53*B53+G53*B53+H53</f>
        <v>25</v>
      </c>
    </row>
    <row r="54" customFormat="false" ht="12.75" hidden="false" customHeight="false" outlineLevel="0" collapsed="false">
      <c r="A54" s="1" t="n">
        <f aca="true">INT(RAND()*5)+1</f>
        <v>5</v>
      </c>
      <c r="B54" s="1" t="n">
        <f aca="true">INT(RAND()*8)</f>
        <v>7</v>
      </c>
      <c r="C54" s="1" t="n">
        <f aca="true">INT(RAND()*8)</f>
        <v>2</v>
      </c>
      <c r="D54" s="1" t="n">
        <f aca="false">POWER(A54*B54+C54,2)</f>
        <v>1369</v>
      </c>
      <c r="E54" s="1" t="n">
        <f aca="true">IF(RAND()&lt;0.15,0,1)</f>
        <v>1</v>
      </c>
      <c r="F54" s="1" t="n">
        <f aca="false">A54*A54</f>
        <v>25</v>
      </c>
      <c r="G54" s="1" t="n">
        <f aca="false">2*A54*C54</f>
        <v>20</v>
      </c>
      <c r="H54" s="1" t="n">
        <f aca="false">C54*C54</f>
        <v>4</v>
      </c>
      <c r="I54" s="1" t="n">
        <f aca="false">F54*B54*B54+G54*B54+H54</f>
        <v>1369</v>
      </c>
    </row>
    <row r="55" customFormat="false" ht="12.75" hidden="false" customHeight="false" outlineLevel="0" collapsed="false">
      <c r="A55" s="1" t="n">
        <f aca="true">INT(RAND()*5)+1</f>
        <v>5</v>
      </c>
      <c r="B55" s="1" t="n">
        <f aca="true">INT(RAND()*8)</f>
        <v>1</v>
      </c>
      <c r="C55" s="1" t="n">
        <f aca="true">INT(RAND()*8)</f>
        <v>6</v>
      </c>
      <c r="D55" s="1" t="n">
        <f aca="false">POWER(A55*B55+C55,2)</f>
        <v>121</v>
      </c>
      <c r="E55" s="1" t="n">
        <f aca="true">IF(RAND()&lt;0.15,0,1)</f>
        <v>1</v>
      </c>
      <c r="F55" s="1" t="n">
        <f aca="false">A55*A55</f>
        <v>25</v>
      </c>
      <c r="G55" s="1" t="n">
        <f aca="false">2*A55*C55</f>
        <v>60</v>
      </c>
      <c r="H55" s="1" t="n">
        <f aca="false">C55*C55</f>
        <v>36</v>
      </c>
      <c r="I55" s="1" t="n">
        <f aca="false">F55*B55*B55+G55*B55+H55</f>
        <v>121</v>
      </c>
    </row>
    <row r="56" customFormat="false" ht="12.75" hidden="false" customHeight="false" outlineLevel="0" collapsed="false">
      <c r="A56" s="1" t="n">
        <f aca="true">INT(RAND()*5)+1</f>
        <v>5</v>
      </c>
      <c r="B56" s="1" t="n">
        <f aca="true">INT(RAND()*8)</f>
        <v>2</v>
      </c>
      <c r="C56" s="1" t="n">
        <f aca="true">INT(RAND()*8)</f>
        <v>4</v>
      </c>
      <c r="D56" s="1" t="n">
        <f aca="false">POWER(A56*B56+C56,2)</f>
        <v>196</v>
      </c>
      <c r="E56" s="1" t="n">
        <f aca="true">IF(RAND()&lt;0.15,0,1)</f>
        <v>1</v>
      </c>
      <c r="F56" s="1" t="n">
        <f aca="false">A56*A56</f>
        <v>25</v>
      </c>
      <c r="G56" s="1" t="n">
        <f aca="false">2*A56*C56</f>
        <v>40</v>
      </c>
      <c r="H56" s="1" t="n">
        <f aca="false">C56*C56</f>
        <v>16</v>
      </c>
      <c r="I56" s="1" t="n">
        <f aca="false">F56*B56*B56+G56*B56+H56</f>
        <v>196</v>
      </c>
    </row>
    <row r="57" customFormat="false" ht="12.75" hidden="false" customHeight="false" outlineLevel="0" collapsed="false">
      <c r="A57" s="1" t="n">
        <f aca="true">INT(RAND()*5)+1</f>
        <v>4</v>
      </c>
      <c r="B57" s="1" t="n">
        <f aca="true">INT(RAND()*8)</f>
        <v>7</v>
      </c>
      <c r="C57" s="1" t="n">
        <f aca="true">INT(RAND()*8)</f>
        <v>4</v>
      </c>
      <c r="D57" s="1" t="n">
        <f aca="false">POWER(A57*B57+C57,2)</f>
        <v>1024</v>
      </c>
      <c r="E57" s="1" t="n">
        <f aca="true">IF(RAND()&lt;0.15,0,1)</f>
        <v>1</v>
      </c>
      <c r="F57" s="1" t="n">
        <f aca="false">A57*A57</f>
        <v>16</v>
      </c>
      <c r="G57" s="1" t="n">
        <f aca="false">2*A57*C57</f>
        <v>32</v>
      </c>
      <c r="H57" s="1" t="n">
        <f aca="false">C57*C57</f>
        <v>16</v>
      </c>
      <c r="I57" s="1" t="n">
        <f aca="false">F57*B57*B57+G57*B57+H57</f>
        <v>1024</v>
      </c>
    </row>
    <row r="58" customFormat="false" ht="12.75" hidden="false" customHeight="false" outlineLevel="0" collapsed="false">
      <c r="A58" s="1" t="n">
        <f aca="true">INT(RAND()*5)+1</f>
        <v>4</v>
      </c>
      <c r="B58" s="1" t="n">
        <f aca="true">INT(RAND()*8)</f>
        <v>1</v>
      </c>
      <c r="C58" s="1" t="n">
        <f aca="true">INT(RAND()*8)</f>
        <v>3</v>
      </c>
      <c r="D58" s="1" t="n">
        <f aca="false">POWER(A58*B58+C58,2)</f>
        <v>49</v>
      </c>
      <c r="E58" s="1" t="n">
        <f aca="true">IF(RAND()&lt;0.15,0,1)</f>
        <v>1</v>
      </c>
      <c r="F58" s="1" t="n">
        <f aca="false">A58*A58</f>
        <v>16</v>
      </c>
      <c r="G58" s="1" t="n">
        <f aca="false">2*A58*C58</f>
        <v>24</v>
      </c>
      <c r="H58" s="1" t="n">
        <f aca="false">C58*C58</f>
        <v>9</v>
      </c>
      <c r="I58" s="1" t="n">
        <f aca="false">F58*B58*B58+G58*B58+H58</f>
        <v>49</v>
      </c>
    </row>
    <row r="59" customFormat="false" ht="12.75" hidden="false" customHeight="false" outlineLevel="0" collapsed="false">
      <c r="A59" s="1" t="n">
        <f aca="true">INT(RAND()*5)+1</f>
        <v>3</v>
      </c>
      <c r="B59" s="1" t="n">
        <f aca="true">INT(RAND()*8)</f>
        <v>1</v>
      </c>
      <c r="C59" s="1" t="n">
        <f aca="true">INT(RAND()*8)</f>
        <v>7</v>
      </c>
      <c r="D59" s="1" t="n">
        <f aca="false">POWER(A59*B59+C59,2)</f>
        <v>100</v>
      </c>
      <c r="E59" s="1" t="n">
        <f aca="true">IF(RAND()&lt;0.15,0,1)</f>
        <v>0</v>
      </c>
      <c r="F59" s="1" t="n">
        <f aca="false">A59*A59</f>
        <v>9</v>
      </c>
      <c r="G59" s="1" t="n">
        <f aca="false">2*A59*C59</f>
        <v>42</v>
      </c>
      <c r="H59" s="1" t="n">
        <f aca="false">C59*C59</f>
        <v>49</v>
      </c>
      <c r="I59" s="1" t="n">
        <f aca="false">F59*B59*B59+G59*B59+H59</f>
        <v>100</v>
      </c>
    </row>
    <row r="60" customFormat="false" ht="12.75" hidden="false" customHeight="false" outlineLevel="0" collapsed="false">
      <c r="A60" s="1" t="n">
        <f aca="true">INT(RAND()*5)+1</f>
        <v>2</v>
      </c>
      <c r="B60" s="1" t="n">
        <f aca="true">INT(RAND()*8)</f>
        <v>0</v>
      </c>
      <c r="C60" s="1" t="n">
        <f aca="true">INT(RAND()*8)</f>
        <v>5</v>
      </c>
      <c r="D60" s="1" t="n">
        <f aca="false">POWER(A60*B60+C60,2)</f>
        <v>25</v>
      </c>
      <c r="E60" s="1" t="n">
        <f aca="true">IF(RAND()&lt;0.15,0,1)</f>
        <v>1</v>
      </c>
      <c r="F60" s="1" t="n">
        <f aca="false">A60*A60</f>
        <v>4</v>
      </c>
      <c r="G60" s="1" t="n">
        <f aca="false">2*A60*C60</f>
        <v>20</v>
      </c>
      <c r="H60" s="1" t="n">
        <f aca="false">C60*C60</f>
        <v>25</v>
      </c>
      <c r="I60" s="1" t="n">
        <f aca="false">F60*B60*B60+G60*B60+H60</f>
        <v>25</v>
      </c>
    </row>
    <row r="61" customFormat="false" ht="12.75" hidden="false" customHeight="false" outlineLevel="0" collapsed="false">
      <c r="A61" s="1" t="n">
        <f aca="true">INT(RAND()*5)+1</f>
        <v>2</v>
      </c>
      <c r="B61" s="1" t="n">
        <f aca="true">INT(RAND()*8)</f>
        <v>1</v>
      </c>
      <c r="C61" s="1" t="n">
        <f aca="true">INT(RAND()*8)</f>
        <v>7</v>
      </c>
      <c r="D61" s="1" t="n">
        <f aca="false">POWER(A61*B61+C61,2)</f>
        <v>81</v>
      </c>
      <c r="E61" s="1" t="n">
        <f aca="true">IF(RAND()&lt;0.15,0,1)</f>
        <v>1</v>
      </c>
      <c r="F61" s="1" t="n">
        <f aca="false">A61*A61</f>
        <v>4</v>
      </c>
      <c r="G61" s="1" t="n">
        <f aca="false">2*A61*C61</f>
        <v>28</v>
      </c>
      <c r="H61" s="1" t="n">
        <f aca="false">C61*C61</f>
        <v>49</v>
      </c>
      <c r="I61" s="1" t="n">
        <f aca="false">F61*B61*B61+G61*B61+H61</f>
        <v>81</v>
      </c>
    </row>
    <row r="62" customFormat="false" ht="12.75" hidden="false" customHeight="false" outlineLevel="0" collapsed="false">
      <c r="A62" s="1" t="n">
        <f aca="true">INT(RAND()*5)+1</f>
        <v>2</v>
      </c>
      <c r="B62" s="1" t="n">
        <f aca="true">INT(RAND()*8)</f>
        <v>4</v>
      </c>
      <c r="C62" s="1" t="n">
        <f aca="true">INT(RAND()*8)</f>
        <v>1</v>
      </c>
      <c r="D62" s="1" t="n">
        <f aca="false">POWER(A62*B62+C62,2)</f>
        <v>81</v>
      </c>
      <c r="E62" s="1" t="n">
        <f aca="true">IF(RAND()&lt;0.15,0,1)</f>
        <v>1</v>
      </c>
      <c r="F62" s="1" t="n">
        <f aca="false">A62*A62</f>
        <v>4</v>
      </c>
      <c r="G62" s="1" t="n">
        <f aca="false">2*A62*C62</f>
        <v>4</v>
      </c>
      <c r="H62" s="1" t="n">
        <f aca="false">C62*C62</f>
        <v>1</v>
      </c>
      <c r="I62" s="1" t="n">
        <f aca="false">F62*B62*B62+G62*B62+H62</f>
        <v>81</v>
      </c>
    </row>
    <row r="63" customFormat="false" ht="12.75" hidden="false" customHeight="false" outlineLevel="0" collapsed="false">
      <c r="A63" s="1" t="n">
        <f aca="true">INT(RAND()*5)+1</f>
        <v>5</v>
      </c>
      <c r="B63" s="1" t="n">
        <f aca="true">INT(RAND()*8)</f>
        <v>3</v>
      </c>
      <c r="C63" s="1" t="n">
        <f aca="true">INT(RAND()*8)</f>
        <v>3</v>
      </c>
      <c r="D63" s="1" t="n">
        <f aca="false">POWER(A63*B63+C63,2)</f>
        <v>324</v>
      </c>
      <c r="E63" s="1" t="n">
        <f aca="true">IF(RAND()&lt;0.15,0,1)</f>
        <v>1</v>
      </c>
      <c r="F63" s="1" t="n">
        <f aca="false">A63*A63</f>
        <v>25</v>
      </c>
      <c r="G63" s="1" t="n">
        <f aca="false">2*A63*C63</f>
        <v>30</v>
      </c>
      <c r="H63" s="1" t="n">
        <f aca="false">C63*C63</f>
        <v>9</v>
      </c>
      <c r="I63" s="1" t="n">
        <f aca="false">F63*B63*B63+G63*B63+H63</f>
        <v>324</v>
      </c>
    </row>
    <row r="64" customFormat="false" ht="12.75" hidden="false" customHeight="false" outlineLevel="0" collapsed="false">
      <c r="A64" s="1" t="n">
        <f aca="true">INT(RAND()*5)+1</f>
        <v>3</v>
      </c>
      <c r="B64" s="1" t="n">
        <f aca="true">INT(RAND()*8)</f>
        <v>4</v>
      </c>
      <c r="C64" s="1" t="n">
        <f aca="true">INT(RAND()*8)</f>
        <v>5</v>
      </c>
      <c r="D64" s="1" t="n">
        <f aca="false">POWER(A64*B64+C64,2)</f>
        <v>289</v>
      </c>
      <c r="E64" s="1" t="n">
        <f aca="true">IF(RAND()&lt;0.15,0,1)</f>
        <v>1</v>
      </c>
      <c r="F64" s="1" t="n">
        <f aca="false">A64*A64</f>
        <v>9</v>
      </c>
      <c r="G64" s="1" t="n">
        <f aca="false">2*A64*C64</f>
        <v>30</v>
      </c>
      <c r="H64" s="1" t="n">
        <f aca="false">C64*C64</f>
        <v>25</v>
      </c>
      <c r="I64" s="1" t="n">
        <f aca="false">F64*B64*B64+G64*B64+H64</f>
        <v>289</v>
      </c>
    </row>
    <row r="65" customFormat="false" ht="12.75" hidden="false" customHeight="false" outlineLevel="0" collapsed="false">
      <c r="A65" s="1" t="n">
        <f aca="true">INT(RAND()*5)+1</f>
        <v>3</v>
      </c>
      <c r="B65" s="1" t="n">
        <f aca="true">INT(RAND()*8)</f>
        <v>7</v>
      </c>
      <c r="C65" s="1" t="n">
        <f aca="true">INT(RAND()*8)</f>
        <v>0</v>
      </c>
      <c r="D65" s="1" t="n">
        <f aca="false">POWER(A65*B65+C65,2)</f>
        <v>441</v>
      </c>
      <c r="E65" s="1" t="n">
        <f aca="true">IF(RAND()&lt;0.15,0,1)</f>
        <v>1</v>
      </c>
      <c r="F65" s="1" t="n">
        <f aca="false">A65*A65</f>
        <v>9</v>
      </c>
      <c r="G65" s="1" t="n">
        <f aca="false">2*A65*C65</f>
        <v>0</v>
      </c>
      <c r="H65" s="1" t="n">
        <f aca="false">C65*C65</f>
        <v>0</v>
      </c>
      <c r="I65" s="1" t="n">
        <f aca="false">F65*B65*B65+G65*B65+H65</f>
        <v>441</v>
      </c>
    </row>
    <row r="66" customFormat="false" ht="12.75" hidden="false" customHeight="false" outlineLevel="0" collapsed="false">
      <c r="A66" s="1" t="n">
        <f aca="true">INT(RAND()*5)+1</f>
        <v>3</v>
      </c>
      <c r="B66" s="1" t="n">
        <f aca="true">INT(RAND()*8)</f>
        <v>1</v>
      </c>
      <c r="C66" s="1" t="n">
        <f aca="true">INT(RAND()*8)</f>
        <v>2</v>
      </c>
      <c r="D66" s="1" t="n">
        <f aca="false">POWER(A66*B66+C66,2)</f>
        <v>25</v>
      </c>
      <c r="E66" s="1" t="n">
        <f aca="true">IF(RAND()&lt;0.15,0,1)</f>
        <v>1</v>
      </c>
      <c r="F66" s="1" t="n">
        <f aca="false">A66*A66</f>
        <v>9</v>
      </c>
      <c r="G66" s="1" t="n">
        <f aca="false">2*A66*C66</f>
        <v>12</v>
      </c>
      <c r="H66" s="1" t="n">
        <f aca="false">C66*C66</f>
        <v>4</v>
      </c>
      <c r="I66" s="1" t="n">
        <f aca="false">F66*B66*B66+G66*B66+H66</f>
        <v>25</v>
      </c>
    </row>
    <row r="67" customFormat="false" ht="12.75" hidden="false" customHeight="false" outlineLevel="0" collapsed="false">
      <c r="A67" s="1" t="n">
        <f aca="true">INT(RAND()*5)+1</f>
        <v>3</v>
      </c>
      <c r="B67" s="1" t="n">
        <f aca="true">INT(RAND()*8)</f>
        <v>5</v>
      </c>
      <c r="C67" s="1" t="n">
        <f aca="true">INT(RAND()*8)</f>
        <v>0</v>
      </c>
      <c r="D67" s="1" t="n">
        <f aca="false">POWER(A67*B67+C67,2)</f>
        <v>225</v>
      </c>
      <c r="E67" s="1" t="n">
        <f aca="true">IF(RAND()&lt;0.15,0,1)</f>
        <v>1</v>
      </c>
      <c r="F67" s="1" t="n">
        <f aca="false">A67*A67</f>
        <v>9</v>
      </c>
      <c r="G67" s="1" t="n">
        <f aca="false">2*A67*C67</f>
        <v>0</v>
      </c>
      <c r="H67" s="1" t="n">
        <f aca="false">C67*C67</f>
        <v>0</v>
      </c>
      <c r="I67" s="1" t="n">
        <f aca="false">F67*B67*B67+G67*B67+H67</f>
        <v>225</v>
      </c>
    </row>
    <row r="68" customFormat="false" ht="12.75" hidden="false" customHeight="false" outlineLevel="0" collapsed="false">
      <c r="A68" s="1" t="n">
        <f aca="true">INT(RAND()*5)+1</f>
        <v>5</v>
      </c>
      <c r="B68" s="1" t="n">
        <f aca="true">INT(RAND()*8)</f>
        <v>3</v>
      </c>
      <c r="C68" s="1" t="n">
        <f aca="true">INT(RAND()*8)</f>
        <v>2</v>
      </c>
      <c r="D68" s="1" t="n">
        <f aca="false">POWER(A68*B68+C68,2)</f>
        <v>289</v>
      </c>
      <c r="E68" s="1" t="n">
        <f aca="true">IF(RAND()&lt;0.15,0,1)</f>
        <v>0</v>
      </c>
      <c r="F68" s="1" t="n">
        <f aca="false">A68*A68</f>
        <v>25</v>
      </c>
      <c r="G68" s="1" t="n">
        <f aca="false">2*A68*C68</f>
        <v>20</v>
      </c>
      <c r="H68" s="1" t="n">
        <f aca="false">C68*C68</f>
        <v>4</v>
      </c>
      <c r="I68" s="1" t="n">
        <f aca="false">F68*B68*B68+G68*B68+H68</f>
        <v>289</v>
      </c>
    </row>
    <row r="69" customFormat="false" ht="12.75" hidden="false" customHeight="false" outlineLevel="0" collapsed="false">
      <c r="A69" s="1" t="n">
        <f aca="true">INT(RAND()*5)+1</f>
        <v>2</v>
      </c>
      <c r="B69" s="1" t="n">
        <f aca="true">INT(RAND()*8)</f>
        <v>5</v>
      </c>
      <c r="C69" s="1" t="n">
        <f aca="true">INT(RAND()*8)</f>
        <v>2</v>
      </c>
      <c r="D69" s="1" t="n">
        <f aca="false">POWER(A69*B69+C69,2)</f>
        <v>144</v>
      </c>
      <c r="E69" s="1" t="n">
        <f aca="true">IF(RAND()&lt;0.15,0,1)</f>
        <v>1</v>
      </c>
      <c r="F69" s="1" t="n">
        <f aca="false">A69*A69</f>
        <v>4</v>
      </c>
      <c r="G69" s="1" t="n">
        <f aca="false">2*A69*C69</f>
        <v>8</v>
      </c>
      <c r="H69" s="1" t="n">
        <f aca="false">C69*C69</f>
        <v>4</v>
      </c>
      <c r="I69" s="1" t="n">
        <f aca="false">F69*B69*B69+G69*B69+H69</f>
        <v>144</v>
      </c>
    </row>
    <row r="70" customFormat="false" ht="12.75" hidden="false" customHeight="false" outlineLevel="0" collapsed="false">
      <c r="A70" s="1" t="n">
        <f aca="true">INT(RAND()*5)+1</f>
        <v>5</v>
      </c>
      <c r="B70" s="1" t="n">
        <f aca="true">INT(RAND()*8)</f>
        <v>0</v>
      </c>
      <c r="C70" s="1" t="n">
        <f aca="true">INT(RAND()*8)</f>
        <v>2</v>
      </c>
      <c r="D70" s="1" t="n">
        <f aca="false">POWER(A70*B70+C70,2)</f>
        <v>4</v>
      </c>
      <c r="E70" s="1" t="n">
        <f aca="true">IF(RAND()&lt;0.15,0,1)</f>
        <v>1</v>
      </c>
      <c r="F70" s="1" t="n">
        <f aca="false">A70*A70</f>
        <v>25</v>
      </c>
      <c r="G70" s="1" t="n">
        <f aca="false">2*A70*C70</f>
        <v>20</v>
      </c>
      <c r="H70" s="1" t="n">
        <f aca="false">C70*C70</f>
        <v>4</v>
      </c>
      <c r="I70" s="1" t="n">
        <f aca="false">F70*B70*B70+G70*B70+H70</f>
        <v>4</v>
      </c>
    </row>
    <row r="71" customFormat="false" ht="12.75" hidden="false" customHeight="false" outlineLevel="0" collapsed="false">
      <c r="A71" s="1" t="n">
        <f aca="true">INT(RAND()*5)+1</f>
        <v>3</v>
      </c>
      <c r="B71" s="1" t="n">
        <f aca="true">INT(RAND()*8)</f>
        <v>5</v>
      </c>
      <c r="C71" s="1" t="n">
        <f aca="true">INT(RAND()*8)</f>
        <v>6</v>
      </c>
      <c r="D71" s="1" t="n">
        <f aca="false">POWER(A71*B71+C71,2)</f>
        <v>441</v>
      </c>
      <c r="E71" s="1" t="n">
        <f aca="true">IF(RAND()&lt;0.15,0,1)</f>
        <v>1</v>
      </c>
      <c r="F71" s="1" t="n">
        <f aca="false">A71*A71</f>
        <v>9</v>
      </c>
      <c r="G71" s="1" t="n">
        <f aca="false">2*A71*C71</f>
        <v>36</v>
      </c>
      <c r="H71" s="1" t="n">
        <f aca="false">C71*C71</f>
        <v>36</v>
      </c>
      <c r="I71" s="1" t="n">
        <f aca="false">F71*B71*B71+G71*B71+H71</f>
        <v>441</v>
      </c>
    </row>
    <row r="72" customFormat="false" ht="12.75" hidden="false" customHeight="false" outlineLevel="0" collapsed="false">
      <c r="A72" s="1" t="n">
        <f aca="true">INT(RAND()*5)+1</f>
        <v>1</v>
      </c>
      <c r="B72" s="1" t="n">
        <f aca="true">INT(RAND()*8)</f>
        <v>1</v>
      </c>
      <c r="C72" s="1" t="n">
        <f aca="true">INT(RAND()*8)</f>
        <v>7</v>
      </c>
      <c r="D72" s="1" t="n">
        <f aca="false">POWER(A72*B72+C72,2)</f>
        <v>64</v>
      </c>
      <c r="E72" s="1" t="n">
        <f aca="true">IF(RAND()&lt;0.15,0,1)</f>
        <v>0</v>
      </c>
      <c r="F72" s="1" t="n">
        <f aca="false">A72*A72</f>
        <v>1</v>
      </c>
      <c r="G72" s="1" t="n">
        <f aca="false">2*A72*C72</f>
        <v>14</v>
      </c>
      <c r="H72" s="1" t="n">
        <f aca="false">C72*C72</f>
        <v>49</v>
      </c>
      <c r="I72" s="1" t="n">
        <f aca="false">F72*B72*B72+G72*B72+H72</f>
        <v>64</v>
      </c>
    </row>
    <row r="73" customFormat="false" ht="12.75" hidden="false" customHeight="false" outlineLevel="0" collapsed="false">
      <c r="A73" s="1" t="n">
        <f aca="true">INT(RAND()*5)+1</f>
        <v>3</v>
      </c>
      <c r="B73" s="1" t="n">
        <f aca="true">INT(RAND()*8)</f>
        <v>2</v>
      </c>
      <c r="C73" s="1" t="n">
        <f aca="true">INT(RAND()*8)</f>
        <v>6</v>
      </c>
      <c r="D73" s="1" t="n">
        <f aca="false">POWER(A73*B73+C73,2)</f>
        <v>144</v>
      </c>
      <c r="E73" s="1" t="n">
        <f aca="true">IF(RAND()&lt;0.15,0,1)</f>
        <v>1</v>
      </c>
      <c r="F73" s="1" t="n">
        <f aca="false">A73*A73</f>
        <v>9</v>
      </c>
      <c r="G73" s="1" t="n">
        <f aca="false">2*A73*C73</f>
        <v>36</v>
      </c>
      <c r="H73" s="1" t="n">
        <f aca="false">C73*C73</f>
        <v>36</v>
      </c>
      <c r="I73" s="1" t="n">
        <f aca="false">F73*B73*B73+G73*B73+H73</f>
        <v>144</v>
      </c>
    </row>
    <row r="74" customFormat="false" ht="12.75" hidden="false" customHeight="false" outlineLevel="0" collapsed="false">
      <c r="A74" s="1" t="n">
        <f aca="true">INT(RAND()*5)+1</f>
        <v>5</v>
      </c>
      <c r="B74" s="1" t="n">
        <f aca="true">INT(RAND()*8)</f>
        <v>4</v>
      </c>
      <c r="C74" s="1" t="n">
        <f aca="true">INT(RAND()*8)</f>
        <v>4</v>
      </c>
      <c r="D74" s="1" t="n">
        <f aca="false">POWER(A74*B74+C74,2)</f>
        <v>576</v>
      </c>
      <c r="E74" s="1" t="n">
        <f aca="true">IF(RAND()&lt;0.15,0,1)</f>
        <v>1</v>
      </c>
      <c r="F74" s="1" t="n">
        <f aca="false">A74*A74</f>
        <v>25</v>
      </c>
      <c r="G74" s="1" t="n">
        <f aca="false">2*A74*C74</f>
        <v>40</v>
      </c>
      <c r="H74" s="1" t="n">
        <f aca="false">C74*C74</f>
        <v>16</v>
      </c>
      <c r="I74" s="1" t="n">
        <f aca="false">F74*B74*B74+G74*B74+H74</f>
        <v>576</v>
      </c>
    </row>
    <row r="75" customFormat="false" ht="12.75" hidden="false" customHeight="false" outlineLevel="0" collapsed="false">
      <c r="A75" s="1" t="n">
        <f aca="true">INT(RAND()*5)+1</f>
        <v>5</v>
      </c>
      <c r="B75" s="1" t="n">
        <f aca="true">INT(RAND()*8)</f>
        <v>7</v>
      </c>
      <c r="C75" s="1" t="n">
        <f aca="true">INT(RAND()*8)</f>
        <v>3</v>
      </c>
      <c r="D75" s="1" t="n">
        <f aca="false">POWER(A75*B75+C75,2)</f>
        <v>1444</v>
      </c>
      <c r="E75" s="1" t="n">
        <f aca="true">IF(RAND()&lt;0.15,0,1)</f>
        <v>1</v>
      </c>
      <c r="F75" s="1" t="n">
        <f aca="false">A75*A75</f>
        <v>25</v>
      </c>
      <c r="G75" s="1" t="n">
        <f aca="false">2*A75*C75</f>
        <v>30</v>
      </c>
      <c r="H75" s="1" t="n">
        <f aca="false">C75*C75</f>
        <v>9</v>
      </c>
      <c r="I75" s="1" t="n">
        <f aca="false">F75*B75*B75+G75*B75+H75</f>
        <v>1444</v>
      </c>
    </row>
    <row r="76" customFormat="false" ht="12.75" hidden="false" customHeight="false" outlineLevel="0" collapsed="false">
      <c r="A76" s="1" t="n">
        <f aca="true">INT(RAND()*5)+1</f>
        <v>1</v>
      </c>
      <c r="B76" s="1" t="n">
        <f aca="true">INT(RAND()*8)</f>
        <v>2</v>
      </c>
      <c r="C76" s="1" t="n">
        <f aca="true">INT(RAND()*8)</f>
        <v>4</v>
      </c>
      <c r="D76" s="1" t="n">
        <f aca="false">POWER(A76*B76+C76,2)</f>
        <v>36</v>
      </c>
      <c r="E76" s="1" t="n">
        <f aca="true">IF(RAND()&lt;0.15,0,1)</f>
        <v>1</v>
      </c>
      <c r="F76" s="1" t="n">
        <f aca="false">A76*A76</f>
        <v>1</v>
      </c>
      <c r="G76" s="1" t="n">
        <f aca="false">2*A76*C76</f>
        <v>8</v>
      </c>
      <c r="H76" s="1" t="n">
        <f aca="false">C76*C76</f>
        <v>16</v>
      </c>
      <c r="I76" s="1" t="n">
        <f aca="false">F76*B76*B76+G76*B76+H76</f>
        <v>36</v>
      </c>
    </row>
    <row r="77" customFormat="false" ht="12.75" hidden="false" customHeight="false" outlineLevel="0" collapsed="false">
      <c r="A77" s="1" t="n">
        <f aca="true">INT(RAND()*5)+1</f>
        <v>4</v>
      </c>
      <c r="B77" s="1" t="n">
        <f aca="true">INT(RAND()*8)</f>
        <v>4</v>
      </c>
      <c r="C77" s="1" t="n">
        <f aca="true">INT(RAND()*8)</f>
        <v>7</v>
      </c>
      <c r="D77" s="1" t="n">
        <f aca="false">POWER(A77*B77+C77,2)</f>
        <v>529</v>
      </c>
      <c r="E77" s="1" t="n">
        <f aca="true">IF(RAND()&lt;0.15,0,1)</f>
        <v>1</v>
      </c>
      <c r="F77" s="1" t="n">
        <f aca="false">A77*A77</f>
        <v>16</v>
      </c>
      <c r="G77" s="1" t="n">
        <f aca="false">2*A77*C77</f>
        <v>56</v>
      </c>
      <c r="H77" s="1" t="n">
        <f aca="false">C77*C77</f>
        <v>49</v>
      </c>
      <c r="I77" s="1" t="n">
        <f aca="false">F77*B77*B77+G77*B77+H77</f>
        <v>529</v>
      </c>
    </row>
    <row r="78" customFormat="false" ht="12.75" hidden="false" customHeight="false" outlineLevel="0" collapsed="false">
      <c r="A78" s="1" t="n">
        <f aca="true">INT(RAND()*5)+1</f>
        <v>2</v>
      </c>
      <c r="B78" s="1" t="n">
        <f aca="true">INT(RAND()*8)</f>
        <v>6</v>
      </c>
      <c r="C78" s="1" t="n">
        <f aca="true">INT(RAND()*8)</f>
        <v>6</v>
      </c>
      <c r="D78" s="1" t="n">
        <f aca="false">POWER(A78*B78+C78,2)</f>
        <v>324</v>
      </c>
      <c r="E78" s="1" t="n">
        <f aca="true">IF(RAND()&lt;0.15,0,1)</f>
        <v>1</v>
      </c>
      <c r="F78" s="1" t="n">
        <f aca="false">A78*A78</f>
        <v>4</v>
      </c>
      <c r="G78" s="1" t="n">
        <f aca="false">2*A78*C78</f>
        <v>24</v>
      </c>
      <c r="H78" s="1" t="n">
        <f aca="false">C78*C78</f>
        <v>36</v>
      </c>
      <c r="I78" s="1" t="n">
        <f aca="false">F78*B78*B78+G78*B78+H78</f>
        <v>324</v>
      </c>
    </row>
    <row r="79" customFormat="false" ht="12.75" hidden="false" customHeight="false" outlineLevel="0" collapsed="false">
      <c r="A79" s="1" t="n">
        <f aca="true">INT(RAND()*5)+1</f>
        <v>1</v>
      </c>
      <c r="B79" s="1" t="n">
        <f aca="true">INT(RAND()*8)</f>
        <v>5</v>
      </c>
      <c r="C79" s="1" t="n">
        <f aca="true">INT(RAND()*8)</f>
        <v>0</v>
      </c>
      <c r="D79" s="1" t="n">
        <f aca="false">POWER(A79*B79+C79,2)</f>
        <v>25</v>
      </c>
      <c r="E79" s="1" t="n">
        <f aca="true">IF(RAND()&lt;0.15,0,1)</f>
        <v>1</v>
      </c>
      <c r="F79" s="1" t="n">
        <f aca="false">A79*A79</f>
        <v>1</v>
      </c>
      <c r="G79" s="1" t="n">
        <f aca="false">2*A79*C79</f>
        <v>0</v>
      </c>
      <c r="H79" s="1" t="n">
        <f aca="false">C79*C79</f>
        <v>0</v>
      </c>
      <c r="I79" s="1" t="n">
        <f aca="false">F79*B79*B79+G79*B79+H79</f>
        <v>25</v>
      </c>
    </row>
    <row r="80" customFormat="false" ht="12.75" hidden="false" customHeight="false" outlineLevel="0" collapsed="false">
      <c r="A80" s="1" t="n">
        <f aca="true">INT(RAND()*5)+1</f>
        <v>1</v>
      </c>
      <c r="B80" s="1" t="n">
        <f aca="true">INT(RAND()*8)</f>
        <v>0</v>
      </c>
      <c r="C80" s="1" t="n">
        <f aca="true">INT(RAND()*8)</f>
        <v>0</v>
      </c>
      <c r="D80" s="1" t="n">
        <f aca="false">POWER(A80*B80+C80,2)</f>
        <v>0</v>
      </c>
      <c r="E80" s="1" t="n">
        <f aca="true">IF(RAND()&lt;0.15,0,1)</f>
        <v>1</v>
      </c>
      <c r="F80" s="1" t="n">
        <f aca="false">A80*A80</f>
        <v>1</v>
      </c>
      <c r="G80" s="1" t="n">
        <f aca="false">2*A80*C80</f>
        <v>0</v>
      </c>
      <c r="H80" s="1" t="n">
        <f aca="false">C80*C80</f>
        <v>0</v>
      </c>
      <c r="I80" s="1" t="n">
        <f aca="false">F80*B80*B80+G80*B80+H80</f>
        <v>0</v>
      </c>
    </row>
    <row r="81" customFormat="false" ht="12.75" hidden="false" customHeight="false" outlineLevel="0" collapsed="false">
      <c r="A81" s="1" t="n">
        <f aca="true">INT(RAND()*5)+1</f>
        <v>3</v>
      </c>
      <c r="B81" s="1" t="n">
        <f aca="true">INT(RAND()*8)</f>
        <v>2</v>
      </c>
      <c r="C81" s="1" t="n">
        <f aca="true">INT(RAND()*8)</f>
        <v>7</v>
      </c>
      <c r="D81" s="1" t="n">
        <f aca="false">POWER(A81*B81+C81,2)</f>
        <v>169</v>
      </c>
      <c r="E81" s="1" t="n">
        <f aca="true">IF(RAND()&lt;0.15,0,1)</f>
        <v>1</v>
      </c>
      <c r="F81" s="1" t="n">
        <f aca="false">A81*A81</f>
        <v>9</v>
      </c>
      <c r="G81" s="1" t="n">
        <f aca="false">2*A81*C81</f>
        <v>42</v>
      </c>
      <c r="H81" s="1" t="n">
        <f aca="false">C81*C81</f>
        <v>49</v>
      </c>
      <c r="I81" s="1" t="n">
        <f aca="false">F81*B81*B81+G81*B81+H81</f>
        <v>169</v>
      </c>
    </row>
    <row r="82" customFormat="false" ht="12.75" hidden="false" customHeight="false" outlineLevel="0" collapsed="false">
      <c r="A82" s="1" t="n">
        <f aca="true">INT(RAND()*5)+1</f>
        <v>2</v>
      </c>
      <c r="B82" s="1" t="n">
        <f aca="true">INT(RAND()*8)</f>
        <v>7</v>
      </c>
      <c r="C82" s="1" t="n">
        <f aca="true">INT(RAND()*8)</f>
        <v>4</v>
      </c>
      <c r="D82" s="1" t="n">
        <f aca="false">POWER(A82*B82+C82,2)</f>
        <v>324</v>
      </c>
      <c r="E82" s="1" t="n">
        <f aca="true">IF(RAND()&lt;0.15,0,1)</f>
        <v>1</v>
      </c>
      <c r="F82" s="1" t="n">
        <f aca="false">A82*A82</f>
        <v>4</v>
      </c>
      <c r="G82" s="1" t="n">
        <f aca="false">2*A82*C82</f>
        <v>16</v>
      </c>
      <c r="H82" s="1" t="n">
        <f aca="false">C82*C82</f>
        <v>16</v>
      </c>
      <c r="I82" s="1" t="n">
        <f aca="false">F82*B82*B82+G82*B82+H82</f>
        <v>324</v>
      </c>
    </row>
    <row r="83" customFormat="false" ht="12.75" hidden="false" customHeight="false" outlineLevel="0" collapsed="false">
      <c r="A83" s="1" t="n">
        <f aca="true">INT(RAND()*5)+1</f>
        <v>2</v>
      </c>
      <c r="B83" s="1" t="n">
        <f aca="true">INT(RAND()*8)</f>
        <v>4</v>
      </c>
      <c r="C83" s="1" t="n">
        <f aca="true">INT(RAND()*8)</f>
        <v>6</v>
      </c>
      <c r="D83" s="1" t="n">
        <f aca="false">POWER(A83*B83+C83,2)</f>
        <v>196</v>
      </c>
      <c r="E83" s="1" t="n">
        <f aca="true">IF(RAND()&lt;0.15,0,1)</f>
        <v>1</v>
      </c>
      <c r="F83" s="1" t="n">
        <f aca="false">A83*A83</f>
        <v>4</v>
      </c>
      <c r="G83" s="1" t="n">
        <f aca="false">2*A83*C83</f>
        <v>24</v>
      </c>
      <c r="H83" s="1" t="n">
        <f aca="false">C83*C83</f>
        <v>36</v>
      </c>
      <c r="I83" s="1" t="n">
        <f aca="false">F83*B83*B83+G83*B83+H83</f>
        <v>196</v>
      </c>
    </row>
    <row r="84" customFormat="false" ht="12.75" hidden="false" customHeight="false" outlineLevel="0" collapsed="false">
      <c r="A84" s="1" t="n">
        <f aca="true">INT(RAND()*5)+1</f>
        <v>1</v>
      </c>
      <c r="B84" s="1" t="n">
        <f aca="true">INT(RAND()*8)</f>
        <v>1</v>
      </c>
      <c r="C84" s="1" t="n">
        <f aca="true">INT(RAND()*8)</f>
        <v>5</v>
      </c>
      <c r="D84" s="1" t="n">
        <f aca="false">POWER(A84*B84+C84,2)</f>
        <v>36</v>
      </c>
      <c r="E84" s="1" t="n">
        <f aca="true">IF(RAND()&lt;0.15,0,1)</f>
        <v>1</v>
      </c>
      <c r="F84" s="1" t="n">
        <f aca="false">A84*A84</f>
        <v>1</v>
      </c>
      <c r="G84" s="1" t="n">
        <f aca="false">2*A84*C84</f>
        <v>10</v>
      </c>
      <c r="H84" s="1" t="n">
        <f aca="false">C84*C84</f>
        <v>25</v>
      </c>
      <c r="I84" s="1" t="n">
        <f aca="false">F84*B84*B84+G84*B84+H84</f>
        <v>36</v>
      </c>
    </row>
    <row r="85" customFormat="false" ht="12.75" hidden="false" customHeight="false" outlineLevel="0" collapsed="false">
      <c r="A85" s="1" t="n">
        <f aca="true">INT(RAND()*5)+1</f>
        <v>2</v>
      </c>
      <c r="B85" s="1" t="n">
        <f aca="true">INT(RAND()*8)</f>
        <v>5</v>
      </c>
      <c r="C85" s="1" t="n">
        <f aca="true">INT(RAND()*8)</f>
        <v>2</v>
      </c>
      <c r="D85" s="1" t="n">
        <f aca="false">POWER(A85*B85+C85,2)</f>
        <v>144</v>
      </c>
      <c r="E85" s="1" t="n">
        <f aca="true">IF(RAND()&lt;0.15,0,1)</f>
        <v>1</v>
      </c>
      <c r="F85" s="1" t="n">
        <f aca="false">A85*A85</f>
        <v>4</v>
      </c>
      <c r="G85" s="1" t="n">
        <f aca="false">2*A85*C85</f>
        <v>8</v>
      </c>
      <c r="H85" s="1" t="n">
        <f aca="false">C85*C85</f>
        <v>4</v>
      </c>
      <c r="I85" s="1" t="n">
        <f aca="false">F85*B85*B85+G85*B85+H85</f>
        <v>144</v>
      </c>
    </row>
    <row r="86" customFormat="false" ht="12.75" hidden="false" customHeight="false" outlineLevel="0" collapsed="false">
      <c r="A86" s="1" t="n">
        <f aca="true">INT(RAND()*5)+1</f>
        <v>2</v>
      </c>
      <c r="B86" s="1" t="n">
        <f aca="true">INT(RAND()*8)</f>
        <v>4</v>
      </c>
      <c r="C86" s="1" t="n">
        <f aca="true">INT(RAND()*8)</f>
        <v>4</v>
      </c>
      <c r="D86" s="1" t="n">
        <f aca="false">POWER(A86*B86+C86,2)</f>
        <v>144</v>
      </c>
      <c r="E86" s="1" t="n">
        <f aca="true">IF(RAND()&lt;0.15,0,1)</f>
        <v>1</v>
      </c>
      <c r="F86" s="1" t="n">
        <f aca="false">A86*A86</f>
        <v>4</v>
      </c>
      <c r="G86" s="1" t="n">
        <f aca="false">2*A86*C86</f>
        <v>16</v>
      </c>
      <c r="H86" s="1" t="n">
        <f aca="false">C86*C86</f>
        <v>16</v>
      </c>
      <c r="I86" s="1" t="n">
        <f aca="false">F86*B86*B86+G86*B86+H86</f>
        <v>144</v>
      </c>
    </row>
    <row r="87" customFormat="false" ht="12.75" hidden="false" customHeight="false" outlineLevel="0" collapsed="false">
      <c r="A87" s="1" t="n">
        <f aca="true">INT(RAND()*5)+1</f>
        <v>1</v>
      </c>
      <c r="B87" s="1" t="n">
        <f aca="true">INT(RAND()*8)</f>
        <v>2</v>
      </c>
      <c r="C87" s="1" t="n">
        <f aca="true">INT(RAND()*8)</f>
        <v>5</v>
      </c>
      <c r="D87" s="1" t="n">
        <f aca="false">POWER(A87*B87+C87,2)</f>
        <v>49</v>
      </c>
      <c r="E87" s="1" t="n">
        <f aca="true">IF(RAND()&lt;0.15,0,1)</f>
        <v>1</v>
      </c>
      <c r="F87" s="1" t="n">
        <f aca="false">A87*A87</f>
        <v>1</v>
      </c>
      <c r="G87" s="1" t="n">
        <f aca="false">2*A87*C87</f>
        <v>10</v>
      </c>
      <c r="H87" s="1" t="n">
        <f aca="false">C87*C87</f>
        <v>25</v>
      </c>
      <c r="I87" s="1" t="n">
        <f aca="false">F87*B87*B87+G87*B87+H87</f>
        <v>49</v>
      </c>
    </row>
    <row r="88" customFormat="false" ht="12.75" hidden="false" customHeight="false" outlineLevel="0" collapsed="false">
      <c r="A88" s="1" t="n">
        <f aca="true">INT(RAND()*5)+1</f>
        <v>4</v>
      </c>
      <c r="B88" s="1" t="n">
        <f aca="true">INT(RAND()*8)</f>
        <v>7</v>
      </c>
      <c r="C88" s="1" t="n">
        <f aca="true">INT(RAND()*8)</f>
        <v>3</v>
      </c>
      <c r="D88" s="1" t="n">
        <f aca="false">POWER(A88*B88+C88,2)</f>
        <v>961</v>
      </c>
      <c r="E88" s="1" t="n">
        <f aca="true">IF(RAND()&lt;0.15,0,1)</f>
        <v>1</v>
      </c>
      <c r="F88" s="1" t="n">
        <f aca="false">A88*A88</f>
        <v>16</v>
      </c>
      <c r="G88" s="1" t="n">
        <f aca="false">2*A88*C88</f>
        <v>24</v>
      </c>
      <c r="H88" s="1" t="n">
        <f aca="false">C88*C88</f>
        <v>9</v>
      </c>
      <c r="I88" s="1" t="n">
        <f aca="false">F88*B88*B88+G88*B88+H88</f>
        <v>961</v>
      </c>
    </row>
    <row r="89" customFormat="false" ht="12.75" hidden="false" customHeight="false" outlineLevel="0" collapsed="false">
      <c r="A89" s="1" t="n">
        <f aca="true">INT(RAND()*5)+1</f>
        <v>3</v>
      </c>
      <c r="B89" s="1" t="n">
        <f aca="true">INT(RAND()*8)</f>
        <v>5</v>
      </c>
      <c r="C89" s="1" t="n">
        <f aca="true">INT(RAND()*8)</f>
        <v>0</v>
      </c>
      <c r="D89" s="1" t="n">
        <f aca="false">POWER(A89*B89+C89,2)</f>
        <v>225</v>
      </c>
      <c r="E89" s="1" t="n">
        <f aca="true">IF(RAND()&lt;0.15,0,1)</f>
        <v>1</v>
      </c>
      <c r="F89" s="1" t="n">
        <f aca="false">A89*A89</f>
        <v>9</v>
      </c>
      <c r="G89" s="1" t="n">
        <f aca="false">2*A89*C89</f>
        <v>0</v>
      </c>
      <c r="H89" s="1" t="n">
        <f aca="false">C89*C89</f>
        <v>0</v>
      </c>
      <c r="I89" s="1" t="n">
        <f aca="false">F89*B89*B89+G89*B89+H89</f>
        <v>225</v>
      </c>
    </row>
    <row r="90" customFormat="false" ht="12.75" hidden="false" customHeight="false" outlineLevel="0" collapsed="false">
      <c r="A90" s="1" t="n">
        <f aca="true">INT(RAND()*5)+1</f>
        <v>5</v>
      </c>
      <c r="B90" s="1" t="n">
        <f aca="true">INT(RAND()*8)</f>
        <v>3</v>
      </c>
      <c r="C90" s="1" t="n">
        <f aca="true">INT(RAND()*8)</f>
        <v>7</v>
      </c>
      <c r="D90" s="1" t="n">
        <f aca="false">POWER(A90*B90+C90,2)</f>
        <v>484</v>
      </c>
      <c r="E90" s="1" t="n">
        <f aca="true">IF(RAND()&lt;0.15,0,1)</f>
        <v>1</v>
      </c>
      <c r="F90" s="1" t="n">
        <f aca="false">A90*A90</f>
        <v>25</v>
      </c>
      <c r="G90" s="1" t="n">
        <f aca="false">2*A90*C90</f>
        <v>70</v>
      </c>
      <c r="H90" s="1" t="n">
        <f aca="false">C90*C90</f>
        <v>49</v>
      </c>
      <c r="I90" s="1" t="n">
        <f aca="false">F90*B90*B90+G90*B90+H90</f>
        <v>484</v>
      </c>
    </row>
    <row r="91" customFormat="false" ht="12.75" hidden="false" customHeight="false" outlineLevel="0" collapsed="false">
      <c r="A91" s="1" t="n">
        <f aca="true">INT(RAND()*5)+1</f>
        <v>5</v>
      </c>
      <c r="B91" s="1" t="n">
        <f aca="true">INT(RAND()*8)</f>
        <v>2</v>
      </c>
      <c r="C91" s="1" t="n">
        <f aca="true">INT(RAND()*8)</f>
        <v>3</v>
      </c>
      <c r="D91" s="1" t="n">
        <f aca="false">POWER(A91*B91+C91,2)</f>
        <v>169</v>
      </c>
      <c r="E91" s="1" t="n">
        <f aca="true">IF(RAND()&lt;0.15,0,1)</f>
        <v>1</v>
      </c>
      <c r="F91" s="1" t="n">
        <f aca="false">A91*A91</f>
        <v>25</v>
      </c>
      <c r="G91" s="1" t="n">
        <f aca="false">2*A91*C91</f>
        <v>30</v>
      </c>
      <c r="H91" s="1" t="n">
        <f aca="false">C91*C91</f>
        <v>9</v>
      </c>
      <c r="I91" s="1" t="n">
        <f aca="false">F91*B91*B91+G91*B91+H91</f>
        <v>169</v>
      </c>
    </row>
    <row r="92" customFormat="false" ht="12.75" hidden="false" customHeight="false" outlineLevel="0" collapsed="false">
      <c r="A92" s="1" t="n">
        <f aca="true">INT(RAND()*5)+1</f>
        <v>4</v>
      </c>
      <c r="B92" s="1" t="n">
        <f aca="true">INT(RAND()*8)</f>
        <v>5</v>
      </c>
      <c r="C92" s="1" t="n">
        <f aca="true">INT(RAND()*8)</f>
        <v>2</v>
      </c>
      <c r="D92" s="1" t="n">
        <f aca="false">POWER(A92*B92+C92,2)</f>
        <v>484</v>
      </c>
      <c r="E92" s="1" t="n">
        <f aca="true">IF(RAND()&lt;0.15,0,1)</f>
        <v>1</v>
      </c>
      <c r="F92" s="1" t="n">
        <f aca="false">A92*A92</f>
        <v>16</v>
      </c>
      <c r="G92" s="1" t="n">
        <f aca="false">2*A92*C92</f>
        <v>16</v>
      </c>
      <c r="H92" s="1" t="n">
        <f aca="false">C92*C92</f>
        <v>4</v>
      </c>
      <c r="I92" s="1" t="n">
        <f aca="false">F92*B92*B92+G92*B92+H92</f>
        <v>484</v>
      </c>
    </row>
    <row r="93" customFormat="false" ht="12.75" hidden="false" customHeight="false" outlineLevel="0" collapsed="false">
      <c r="A93" s="1" t="n">
        <f aca="true">INT(RAND()*5)+1</f>
        <v>5</v>
      </c>
      <c r="B93" s="1" t="n">
        <f aca="true">INT(RAND()*8)</f>
        <v>4</v>
      </c>
      <c r="C93" s="1" t="n">
        <f aca="true">INT(RAND()*8)</f>
        <v>4</v>
      </c>
      <c r="D93" s="1" t="n">
        <f aca="false">POWER(A93*B93+C93,2)</f>
        <v>576</v>
      </c>
      <c r="E93" s="1" t="n">
        <f aca="true">IF(RAND()&lt;0.15,0,1)</f>
        <v>1</v>
      </c>
      <c r="F93" s="1" t="n">
        <f aca="false">A93*A93</f>
        <v>25</v>
      </c>
      <c r="G93" s="1" t="n">
        <f aca="false">2*A93*C93</f>
        <v>40</v>
      </c>
      <c r="H93" s="1" t="n">
        <f aca="false">C93*C93</f>
        <v>16</v>
      </c>
      <c r="I93" s="1" t="n">
        <f aca="false">F93*B93*B93+G93*B93+H93</f>
        <v>576</v>
      </c>
    </row>
    <row r="94" customFormat="false" ht="12.75" hidden="false" customHeight="false" outlineLevel="0" collapsed="false">
      <c r="A94" s="1" t="n">
        <f aca="true">INT(RAND()*5)+1</f>
        <v>5</v>
      </c>
      <c r="B94" s="1" t="n">
        <f aca="true">INT(RAND()*8)</f>
        <v>5</v>
      </c>
      <c r="C94" s="1" t="n">
        <f aca="true">INT(RAND()*8)</f>
        <v>0</v>
      </c>
      <c r="D94" s="1" t="n">
        <f aca="false">POWER(A94*B94+C94,2)</f>
        <v>625</v>
      </c>
      <c r="E94" s="1" t="n">
        <f aca="true">IF(RAND()&lt;0.15,0,1)</f>
        <v>0</v>
      </c>
      <c r="F94" s="1" t="n">
        <f aca="false">A94*A94</f>
        <v>25</v>
      </c>
      <c r="G94" s="1" t="n">
        <f aca="false">2*A94*C94</f>
        <v>0</v>
      </c>
      <c r="H94" s="1" t="n">
        <f aca="false">C94*C94</f>
        <v>0</v>
      </c>
      <c r="I94" s="1" t="n">
        <f aca="false">F94*B94*B94+G94*B94+H94</f>
        <v>625</v>
      </c>
    </row>
    <row r="95" customFormat="false" ht="12.75" hidden="false" customHeight="false" outlineLevel="0" collapsed="false">
      <c r="A95" s="1" t="n">
        <f aca="true">INT(RAND()*5)+1</f>
        <v>4</v>
      </c>
      <c r="B95" s="1" t="n">
        <f aca="true">INT(RAND()*8)</f>
        <v>7</v>
      </c>
      <c r="C95" s="1" t="n">
        <f aca="true">INT(RAND()*8)</f>
        <v>2</v>
      </c>
      <c r="D95" s="1" t="n">
        <f aca="false">POWER(A95*B95+C95,2)</f>
        <v>900</v>
      </c>
      <c r="E95" s="1" t="n">
        <f aca="true">IF(RAND()&lt;0.15,0,1)</f>
        <v>1</v>
      </c>
      <c r="F95" s="1" t="n">
        <f aca="false">A95*A95</f>
        <v>16</v>
      </c>
      <c r="G95" s="1" t="n">
        <f aca="false">2*A95*C95</f>
        <v>16</v>
      </c>
      <c r="H95" s="1" t="n">
        <f aca="false">C95*C95</f>
        <v>4</v>
      </c>
      <c r="I95" s="1" t="n">
        <f aca="false">F95*B95*B95+G95*B95+H95</f>
        <v>900</v>
      </c>
    </row>
    <row r="96" customFormat="false" ht="12.75" hidden="false" customHeight="false" outlineLevel="0" collapsed="false">
      <c r="A96" s="1" t="n">
        <f aca="true">INT(RAND()*5)+1</f>
        <v>2</v>
      </c>
      <c r="B96" s="1" t="n">
        <f aca="true">INT(RAND()*8)</f>
        <v>2</v>
      </c>
      <c r="C96" s="1" t="n">
        <f aca="true">INT(RAND()*8)</f>
        <v>3</v>
      </c>
      <c r="D96" s="1" t="n">
        <f aca="false">POWER(A96*B96+C96,2)</f>
        <v>49</v>
      </c>
      <c r="E96" s="1" t="n">
        <f aca="true">IF(RAND()&lt;0.15,0,1)</f>
        <v>0</v>
      </c>
      <c r="F96" s="1" t="n">
        <f aca="false">A96*A96</f>
        <v>4</v>
      </c>
      <c r="G96" s="1" t="n">
        <f aca="false">2*A96*C96</f>
        <v>12</v>
      </c>
      <c r="H96" s="1" t="n">
        <f aca="false">C96*C96</f>
        <v>9</v>
      </c>
      <c r="I96" s="1" t="n">
        <f aca="false">F96*B96*B96+G96*B96+H96</f>
        <v>49</v>
      </c>
    </row>
    <row r="97" customFormat="false" ht="12.75" hidden="false" customHeight="false" outlineLevel="0" collapsed="false">
      <c r="A97" s="1" t="n">
        <f aca="true">INT(RAND()*5)+1</f>
        <v>5</v>
      </c>
      <c r="B97" s="1" t="n">
        <f aca="true">INT(RAND()*8)</f>
        <v>2</v>
      </c>
      <c r="C97" s="1" t="n">
        <f aca="true">INT(RAND()*8)</f>
        <v>1</v>
      </c>
      <c r="D97" s="1" t="n">
        <f aca="false">POWER(A97*B97+C97,2)</f>
        <v>121</v>
      </c>
      <c r="E97" s="1" t="n">
        <f aca="true">IF(RAND()&lt;0.15,0,1)</f>
        <v>1</v>
      </c>
      <c r="F97" s="1" t="n">
        <f aca="false">A97*A97</f>
        <v>25</v>
      </c>
      <c r="G97" s="1" t="n">
        <f aca="false">2*A97*C97</f>
        <v>10</v>
      </c>
      <c r="H97" s="1" t="n">
        <f aca="false">C97*C97</f>
        <v>1</v>
      </c>
      <c r="I97" s="1" t="n">
        <f aca="false">F97*B97*B97+G97*B97+H97</f>
        <v>121</v>
      </c>
    </row>
    <row r="98" customFormat="false" ht="12.75" hidden="false" customHeight="false" outlineLevel="0" collapsed="false">
      <c r="A98" s="1" t="n">
        <f aca="true">INT(RAND()*5)+1</f>
        <v>1</v>
      </c>
      <c r="B98" s="1" t="n">
        <f aca="true">INT(RAND()*8)</f>
        <v>3</v>
      </c>
      <c r="C98" s="1" t="n">
        <f aca="true">INT(RAND()*8)</f>
        <v>4</v>
      </c>
      <c r="D98" s="1" t="n">
        <f aca="false">POWER(A98*B98+C98,2)</f>
        <v>49</v>
      </c>
      <c r="E98" s="1" t="n">
        <f aca="true">IF(RAND()&lt;0.15,0,1)</f>
        <v>1</v>
      </c>
      <c r="F98" s="1" t="n">
        <f aca="false">A98*A98</f>
        <v>1</v>
      </c>
      <c r="G98" s="1" t="n">
        <f aca="false">2*A98*C98</f>
        <v>8</v>
      </c>
      <c r="H98" s="1" t="n">
        <f aca="false">C98*C98</f>
        <v>16</v>
      </c>
      <c r="I98" s="1" t="n">
        <f aca="false">F98*B98*B98+G98*B98+H98</f>
        <v>49</v>
      </c>
    </row>
    <row r="99" customFormat="false" ht="12.75" hidden="false" customHeight="false" outlineLevel="0" collapsed="false">
      <c r="A99" s="1" t="n">
        <f aca="true">INT(RAND()*5)+1</f>
        <v>4</v>
      </c>
      <c r="B99" s="1" t="n">
        <f aca="true">INT(RAND()*8)</f>
        <v>7</v>
      </c>
      <c r="C99" s="1" t="n">
        <f aca="true">INT(RAND()*8)</f>
        <v>6</v>
      </c>
      <c r="D99" s="1" t="n">
        <f aca="false">POWER(A99*B99+C99,2)</f>
        <v>1156</v>
      </c>
      <c r="E99" s="1" t="n">
        <f aca="true">IF(RAND()&lt;0.15,0,1)</f>
        <v>1</v>
      </c>
      <c r="F99" s="1" t="n">
        <f aca="false">A99*A99</f>
        <v>16</v>
      </c>
      <c r="G99" s="1" t="n">
        <f aca="false">2*A99*C99</f>
        <v>48</v>
      </c>
      <c r="H99" s="1" t="n">
        <f aca="false">C99*C99</f>
        <v>36</v>
      </c>
      <c r="I99" s="1" t="n">
        <f aca="false">F99*B99*B99+G99*B99+H99</f>
        <v>1156</v>
      </c>
    </row>
    <row r="100" customFormat="false" ht="12.75" hidden="false" customHeight="false" outlineLevel="0" collapsed="false">
      <c r="A100" s="1" t="n">
        <f aca="true">INT(RAND()*5)+1</f>
        <v>5</v>
      </c>
      <c r="B100" s="1" t="n">
        <f aca="true">INT(RAND()*8)</f>
        <v>6</v>
      </c>
      <c r="C100" s="1" t="n">
        <f aca="true">INT(RAND()*8)</f>
        <v>0</v>
      </c>
      <c r="D100" s="1" t="n">
        <f aca="false">POWER(A100*B100+C100,2)</f>
        <v>900</v>
      </c>
      <c r="E100" s="1" t="n">
        <f aca="true">IF(RAND()&lt;0.15,0,1)</f>
        <v>1</v>
      </c>
      <c r="F100" s="1" t="n">
        <f aca="false">A100*A100</f>
        <v>25</v>
      </c>
      <c r="G100" s="1" t="n">
        <f aca="false">2*A100*C100</f>
        <v>0</v>
      </c>
      <c r="H100" s="1" t="n">
        <f aca="false">C100*C100</f>
        <v>0</v>
      </c>
      <c r="I100" s="1" t="n">
        <f aca="false">F100*B100*B100+G100*B100+H100</f>
        <v>900</v>
      </c>
    </row>
    <row r="101" customFormat="false" ht="12.75" hidden="false" customHeight="false" outlineLevel="0" collapsed="false">
      <c r="A101" s="1" t="n">
        <f aca="true">INT(RAND()*5)+1</f>
        <v>5</v>
      </c>
      <c r="B101" s="1" t="n">
        <f aca="true">INT(RAND()*8)</f>
        <v>6</v>
      </c>
      <c r="C101" s="1" t="n">
        <f aca="true">INT(RAND()*8)</f>
        <v>0</v>
      </c>
      <c r="D101" s="1" t="n">
        <f aca="false">POWER(A101*B101+C101,2)</f>
        <v>900</v>
      </c>
      <c r="E101" s="1" t="n">
        <f aca="true">IF(RAND()&lt;0.15,0,1)</f>
        <v>1</v>
      </c>
      <c r="F101" s="1" t="n">
        <f aca="false">A101*A101</f>
        <v>25</v>
      </c>
      <c r="G101" s="1" t="n">
        <f aca="false">2*A101*C101</f>
        <v>0</v>
      </c>
      <c r="H101" s="1" t="n">
        <f aca="false">C101*C101</f>
        <v>0</v>
      </c>
      <c r="I101" s="1" t="n">
        <f aca="false">F101*B101*B101+G101*B101+H101</f>
        <v>900</v>
      </c>
    </row>
    <row r="102" customFormat="false" ht="12.75" hidden="false" customHeight="false" outlineLevel="0" collapsed="false">
      <c r="A102" s="1" t="n">
        <f aca="true">INT(RAND()*5)+1</f>
        <v>1</v>
      </c>
      <c r="B102" s="1" t="n">
        <f aca="true">INT(RAND()*8)</f>
        <v>5</v>
      </c>
      <c r="C102" s="1" t="n">
        <f aca="true">INT(RAND()*8)</f>
        <v>0</v>
      </c>
      <c r="D102" s="1" t="n">
        <f aca="false">POWER(A102*B102+C102,2)</f>
        <v>25</v>
      </c>
      <c r="E102" s="1" t="n">
        <f aca="true">IF(RAND()&lt;0.15,0,1)</f>
        <v>1</v>
      </c>
      <c r="F102" s="1" t="n">
        <f aca="false">A102*A102</f>
        <v>1</v>
      </c>
      <c r="G102" s="1" t="n">
        <f aca="false">2*A102*C102</f>
        <v>0</v>
      </c>
      <c r="H102" s="1" t="n">
        <f aca="false">C102*C102</f>
        <v>0</v>
      </c>
      <c r="I102" s="1" t="n">
        <f aca="false">F102*B102*B102+G102*B102+H102</f>
        <v>25</v>
      </c>
    </row>
    <row r="103" customFormat="false" ht="12.75" hidden="false" customHeight="false" outlineLevel="0" collapsed="false">
      <c r="A103" s="1" t="n">
        <f aca="true">INT(RAND()*5)+1</f>
        <v>1</v>
      </c>
      <c r="B103" s="1" t="n">
        <f aca="true">INT(RAND()*8)</f>
        <v>5</v>
      </c>
      <c r="C103" s="1" t="n">
        <f aca="true">INT(RAND()*8)</f>
        <v>2</v>
      </c>
      <c r="D103" s="1" t="n">
        <f aca="false">POWER(A103*B103+C103,2)</f>
        <v>49</v>
      </c>
      <c r="E103" s="1" t="n">
        <f aca="true">IF(RAND()&lt;0.15,0,1)</f>
        <v>1</v>
      </c>
      <c r="F103" s="1" t="n">
        <f aca="false">A103*A103</f>
        <v>1</v>
      </c>
      <c r="G103" s="1" t="n">
        <f aca="false">2*A103*C103</f>
        <v>4</v>
      </c>
      <c r="H103" s="1" t="n">
        <f aca="false">C103*C103</f>
        <v>4</v>
      </c>
      <c r="I103" s="1" t="n">
        <f aca="false">F103*B103*B103+G103*B103+H103</f>
        <v>49</v>
      </c>
    </row>
    <row r="104" customFormat="false" ht="12.75" hidden="false" customHeight="false" outlineLevel="0" collapsed="false">
      <c r="A104" s="1" t="n">
        <f aca="true">INT(RAND()*5)+1</f>
        <v>2</v>
      </c>
      <c r="B104" s="1" t="n">
        <f aca="true">INT(RAND()*8)</f>
        <v>3</v>
      </c>
      <c r="C104" s="1" t="n">
        <f aca="true">INT(RAND()*8)</f>
        <v>0</v>
      </c>
      <c r="D104" s="1" t="n">
        <f aca="false">POWER(A104*B104+C104,2)</f>
        <v>36</v>
      </c>
      <c r="E104" s="1" t="n">
        <f aca="true">IF(RAND()&lt;0.15,0,1)</f>
        <v>1</v>
      </c>
      <c r="F104" s="1" t="n">
        <f aca="false">A104*A104</f>
        <v>4</v>
      </c>
      <c r="G104" s="1" t="n">
        <f aca="false">2*A104*C104</f>
        <v>0</v>
      </c>
      <c r="H104" s="1" t="n">
        <f aca="false">C104*C104</f>
        <v>0</v>
      </c>
      <c r="I104" s="1" t="n">
        <f aca="false">F104*B104*B104+G104*B104+H104</f>
        <v>36</v>
      </c>
    </row>
    <row r="105" customFormat="false" ht="12.75" hidden="false" customHeight="false" outlineLevel="0" collapsed="false">
      <c r="A105" s="1" t="n">
        <f aca="true">INT(RAND()*5)+1</f>
        <v>4</v>
      </c>
      <c r="B105" s="1" t="n">
        <f aca="true">INT(RAND()*8)</f>
        <v>3</v>
      </c>
      <c r="C105" s="1" t="n">
        <f aca="true">INT(RAND()*8)</f>
        <v>7</v>
      </c>
      <c r="D105" s="1" t="n">
        <f aca="false">POWER(A105*B105+C105,2)</f>
        <v>361</v>
      </c>
      <c r="E105" s="1" t="n">
        <f aca="true">IF(RAND()&lt;0.15,0,1)</f>
        <v>1</v>
      </c>
      <c r="F105" s="1" t="n">
        <f aca="false">A105*A105</f>
        <v>16</v>
      </c>
      <c r="G105" s="1" t="n">
        <f aca="false">2*A105*C105</f>
        <v>56</v>
      </c>
      <c r="H105" s="1" t="n">
        <f aca="false">C105*C105</f>
        <v>49</v>
      </c>
      <c r="I105" s="1" t="n">
        <f aca="false">F105*B105*B105+G105*B105+H105</f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8-05-28T15:19:30Z</dcterms:modified>
  <cp:revision>0</cp:revision>
  <dc:subject/>
  <dc:title/>
</cp:coreProperties>
</file>