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 sheetId="1" state="visible" r:id="rId2"/>
    <sheet name="task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5" uniqueCount="105">
  <si>
    <t xml:space="preserve">t</t>
  </si>
  <si>
    <t xml:space="preserve">v1</t>
  </si>
  <si>
    <t xml:space="preserve">v2</t>
  </si>
  <si>
    <t xml:space="preserve">u</t>
  </si>
  <si>
    <t xml:space="preserve">s</t>
  </si>
  <si>
    <t xml:space="preserve">a</t>
  </si>
  <si>
    <t xml:space="preserve">v1*t=s-a</t>
  </si>
  <si>
    <t xml:space="preserve">v1*u+v2*u=s</t>
  </si>
  <si>
    <t xml:space="preserve">Dans [t] heures, le tube remplit seulement une partie de la piscine de [s] litres et il reste encore [a] litres à remplir. Avec un tuyau supplémentaire, la piscine peut être complètement remplie en [u] heures. Quelle est la capacité du tube et du tuyau (mesuré en litres fournies par heure)?</t>
  </si>
  <si>
    <t xml:space="preserve">k</t>
  </si>
  <si>
    <t xml:space="preserve">v1*t+v2*t=s</t>
  </si>
  <si>
    <t xml:space="preserve">v2=k*v1</t>
  </si>
  <si>
    <t xml:space="preserve">Deux tubes ensemble peuvent remplir un réservoir de [s] litres dans les [t] heures. Quelle est la capacité de chaque tube (mesuré en litres fournies par heure), si le deuxième tube fournit [k] fois plus d'eau que le premier?</t>
  </si>
  <si>
    <t xml:space="preserve">n1</t>
  </si>
  <si>
    <t xml:space="preserve">n2</t>
  </si>
  <si>
    <t xml:space="preserve">r</t>
  </si>
  <si>
    <t xml:space="preserve">n1*v1*t+n2*v2*t=r</t>
  </si>
  <si>
    <t xml:space="preserve">Un robot humanoïde avec un robot androïde ensemble, peuvent creuser un tunnel de [s] kilomètres en [t] jours. Dans le même temps, [n1] robots humanoïdes avec [n2] robots androïdes peuvent creuser un tunnel de [r] kilomètres. Combien de kilomètres chaque type de robots peut creuser seul dans une journée?</t>
  </si>
  <si>
    <t xml:space="preserve">v2*t-v1*t=a</t>
  </si>
  <si>
    <t xml:space="preserve">v2*t=s</t>
  </si>
  <si>
    <t xml:space="preserve">Deux trains se dirigent vers la ville B. Ils ont quitté la ville A à la même heure. Après [t] heures, la deuxième train était en avance de [a] kilomètres et déjà atteint la destination. La distance entre les villes est de [s] kilomètres. Quelle est la vitesse de chaque train?</t>
  </si>
  <si>
    <t xml:space="preserve">v1*t+v2*t=s-a</t>
  </si>
  <si>
    <t xml:space="preserve">v1*(u+t)+v2*t=s</t>
  </si>
  <si>
    <t xml:space="preserve">La première voiture s'est dirigé depuis la ville A vers la ville B. En même temps, la deuxième voiture s’est dirigé depuis la ville B vers la ville A. La distance entre les villes est de [s] km. Après [t] heures, la distance entre les voitures est de [a] km, mais dans [t] heurs ils allaient se croiser, si la première voiture aurait quitté la ville [u] heures plus tôt. Quelles sont les vitesses des voitures?</t>
  </si>
  <si>
    <t xml:space="preserve">v1*(t-u)+v2*t=r</t>
  </si>
  <si>
    <t xml:space="preserve">Dans [t] heures, deux tubes peuvent fournir [s] litres d'eau. Mais au cours du remplissage, la deuxième tube a été fermé pendant [u] heure, et les tubes ont pu fournir seulement [r] litres d'eau. Quelle est la capacité de chaque tube ?</t>
  </si>
  <si>
    <t xml:space="preserve">w1</t>
  </si>
  <si>
    <t xml:space="preserve">w2</t>
  </si>
  <si>
    <t xml:space="preserve">p1</t>
  </si>
  <si>
    <t xml:space="preserve">p2</t>
  </si>
  <si>
    <t xml:space="preserve">w</t>
  </si>
  <si>
    <t xml:space="preserve">p</t>
  </si>
  <si>
    <t xml:space="preserve">w1*p1+w2*p2=p</t>
  </si>
  <si>
    <t xml:space="preserve">w1+w2=w</t>
  </si>
  <si>
    <t xml:space="preserve">Le prix des bananes est de [p1] Fr. par kilo et le prix des oranges est de [p2] Fr. par kilo. M. Leblanc a acheté au total [w] kilos de deux fruits et a payé [p] Fr. Combien de chaque fruit, il a acheté ?</t>
  </si>
  <si>
    <t xml:space="preserve">ep1</t>
  </si>
  <si>
    <t xml:space="preserve">ep2</t>
  </si>
  <si>
    <t xml:space="preserve">mp1</t>
  </si>
  <si>
    <t xml:space="preserve">mp2</t>
  </si>
  <si>
    <t xml:space="preserve">e</t>
  </si>
  <si>
    <t xml:space="preserve">m</t>
  </si>
  <si>
    <t xml:space="preserve">(e/2)*ep1+(m/2)*mp1=p1</t>
  </si>
  <si>
    <t xml:space="preserve">(e/2)*ep2+(m/2)*mp2=p2</t>
  </si>
  <si>
    <t xml:space="preserve">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ep1] Fr chez «Migors» et [ep2] Fr chez «Coop». Une litre du lait coûte [mp1] Fr chez «Migros» et [mp2] Fr chez «Coop». On sait que le premier employé a dépensé [p1] Fr et le second [p2] Fr. Combien d'œufs et du lait été nécessaire pour le gâteau?</t>
  </si>
  <si>
    <t xml:space="preserve">q1</t>
  </si>
  <si>
    <t xml:space="preserve">q2</t>
  </si>
  <si>
    <t xml:space="preserve">q</t>
  </si>
  <si>
    <t xml:space="preserve">w1*q1+w2*q2=q</t>
  </si>
  <si>
    <t xml:space="preserve">Un kilo d'oranges contient [q1] mg de vitamine C et un kilo de bananes contiennent [q2] mg. Le prix d'orange est de [p1] Fr. par kilo et le prix de la banane est de [p2] Fr. par kilo. Chaque semaine, M. Leblanc depense [p] Fr. sur les bananes et les oranges de façon à consommer [q] mg de vitamine C par semaine. Combien de kilos de bananes et des oranges, il achète chaque semaine?</t>
  </si>
  <si>
    <t xml:space="preserve">u1</t>
  </si>
  <si>
    <t xml:space="preserve">u2</t>
  </si>
  <si>
    <t xml:space="preserve">v1*(t-u1)+v2*(t-u2)=s-a</t>
  </si>
  <si>
    <t xml:space="preserve">Deux voitures sont parties l’un vers l'autre de deux différentes villes. Sans s’arrêter ils se réunissent dans [t] heures. Mais lorsque la première voiture fait un arrêt de [u1] heures et la deuxième voiture fait un stop de [u2] heures, après le mêmes temps ([t] heures), la distance entre eux est encore de [a] km. La distance entre les villes est de [s] km. Trouve les vitesses des voitures.</t>
  </si>
  <si>
    <t xml:space="preserve">t1</t>
  </si>
  <si>
    <t xml:space="preserve">t2</t>
  </si>
  <si>
    <t xml:space="preserve">n</t>
  </si>
  <si>
    <t xml:space="preserve">v1*t1+v2*t2=n</t>
  </si>
  <si>
    <t xml:space="preserve">t1+t2=t</t>
  </si>
  <si>
    <t xml:space="preserve">Une machine de fabrication a deux modes. Dans un mode, la machine produit [v1] vis par heure, dans la deuxième: [v2] clous par heure. La machine fonctionne [t] heures par jour et produit [n] unités. Combien d'heures par jour, il fonctionne en mode de production des vis et combien d'heures en mode de production des clous? Combien de clous et vis sont produits par jour?</t>
  </si>
  <si>
    <t xml:space="preserve">b</t>
  </si>
  <si>
    <t xml:space="preserve">v1*t-v2*t=a</t>
  </si>
  <si>
    <t xml:space="preserve">v1*t-v2*(t-u)=b</t>
  </si>
  <si>
    <t xml:space="preserve">Lorsque, après [t] s, la première voiture de course se termine le circuit, la deuxième voiture a encore [a] m jusqu'à la ligne d'arrivée. Au deuxième tour, les deux véhicules sont pilotés à la même vitesse, mais la deuxième voiture a dû s'arrêter pendant [u] s. Cette fois-ci, la seconde voiture avait encore [b] m jusqu'à la ligne d'arrivée, quand la première voiture a terminé le circuit. Quelles sont les vitesses des deux véhicules (en m/s) et la longueur du circuit (en m)?</t>
  </si>
  <si>
    <t xml:space="preserve">min</t>
  </si>
  <si>
    <t xml:space="preserve">abo</t>
  </si>
  <si>
    <t xml:space="preserve">trf</t>
  </si>
  <si>
    <t xml:space="preserve">rte</t>
  </si>
  <si>
    <t xml:space="preserve">fee</t>
  </si>
  <si>
    <t xml:space="preserve">tax</t>
  </si>
  <si>
    <t xml:space="preserve">brt</t>
  </si>
  <si>
    <t xml:space="preserve">opr</t>
  </si>
  <si>
    <t xml:space="preserve">net</t>
  </si>
  <si>
    <t xml:space="preserve">n*(abo+min*trf)-n*min*rte=brt</t>
  </si>
  <si>
    <t xml:space="preserve">n*fee+brt*tax/100=opr</t>
  </si>
  <si>
    <t xml:space="preserve">Chaque client fait environ [min] minutes d'appels téléphoniques par mois. L'entreprise téléphonique facture chaque client [abo] Fr par mois, et [trf] Fr par minute. Pour les appels de ses clients l'entreprise elle-même paie [rte] Fr par minute aux autres opérateurs téléphoniques. Le revenu brut est le montant qui reste après le paiement aux autres opérateurs. Quant aux autres frais (par exemple pour l'envoi des factures), l'entreprise dépense [fee] Fr par client et [tax]% du revenu brut qui résume à [opr] Fr par mois. Combien de clients a l'entreprise ? Quel est le revenu brut de l'entreprise ? Quel est le revenu net final de l'entreprise?</t>
  </si>
  <si>
    <t xml:space="preserve">ms</t>
  </si>
  <si>
    <t xml:space="preserve">mo</t>
  </si>
  <si>
    <t xml:space="preserve">rss</t>
  </si>
  <si>
    <t xml:space="preserve">rso</t>
  </si>
  <si>
    <t xml:space="preserve">ros</t>
  </si>
  <si>
    <t xml:space="preserve">roo</t>
  </si>
  <si>
    <t xml:space="preserve">cs</t>
  </si>
  <si>
    <t xml:space="preserve">co</t>
  </si>
  <si>
    <t xml:space="preserve">ms*rss+mo*rso=cs</t>
  </si>
  <si>
    <t xml:space="preserve">ms*ros+mo*roo=co</t>
  </si>
  <si>
    <t xml:space="preserve">Le bureau de voyages fait chaque mois les mêmes quantités des appels vers les téléphones mobiles de Swisscom et Orange. Swisscom et Orange ont offert chacun une ligne téléphonique au bureau. Avec la ligne de Swisscom les appels vers Swisscom mobiles coût [rss] Fr. par minute et les appels vers Orange mobiles coût [rso] Fr. par minute. Par contre avec la ligne d'Orange les appels vers les téléphones mobiles de Swisscom coût [ros] Fr. par minute et les appels vers Orange mobiles coût [roo]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t>
  </si>
  <si>
    <t xml:space="preserve">v1*(t-u/60)+v2*t=s</t>
  </si>
  <si>
    <t xml:space="preserve">v1*t+v2(t-u/60)=r</t>
  </si>
  <si>
    <t xml:space="preserve">Chaque jour, deux tubes versent de l'eau pendant [t] heures. Le premier jour il y avait [u] minutes d'interruption du premier tube, et [s] litres ont été versé par les deux tubes. Le lendemain, il y avait encore [u] minutes d'interruption, mais cette fois du deuxième tube, et [r] litres ont été versé. Combien d'eau chaque tube fournitures par heure ?</t>
  </si>
  <si>
    <t xml:space="preserve">vin</t>
  </si>
  <si>
    <t xml:space="preserve">vout</t>
  </si>
  <si>
    <t xml:space="preserve">s0</t>
  </si>
  <si>
    <t xml:space="preserve">s1</t>
  </si>
  <si>
    <t xml:space="preserve">s2</t>
  </si>
  <si>
    <t xml:space="preserve">s0+vin*t1-vout*t1=s1</t>
  </si>
  <si>
    <t xml:space="preserve">s1+vin*t2-vout*t2/2=s2</t>
  </si>
  <si>
    <t xml:space="preserve">La piscine a deux tubes: un pour l'approvisionnement de l'eau et l’autre pour l’écoulement. L'employé a ouvert les robinets des deux tubes. Dans [t1] heures, la quantité d'eau dans la piscine est changée de [s0] litres à [s1] litres. Alors il a fermé à moitié le tube d’écoulement. Après un autre [t2] heures, la piscine contenait [s2] litres d'eau. Quelle quantité d'eau passe à travers de chaque tube avec leurs robinets pleinement ouvert ?</t>
  </si>
  <si>
    <t xml:space="preserve">task</t>
  </si>
  <si>
    <t xml:space="preserve">addr</t>
  </si>
  <si>
    <t xml:space="preserve">text1</t>
  </si>
  <si>
    <t xml:space="preserve">text2</t>
  </si>
  <si>
    <t xml:space="preserve">instance</t>
  </si>
  <si>
    <t xml:space="preserve">all params and values 1</t>
  </si>
  <si>
    <t xml:space="preserve">all params and values 2</t>
  </si>
  <si>
    <t xml:space="preserve">param value</t>
  </si>
</sst>
</file>

<file path=xl/styles.xml><?xml version="1.0" encoding="utf-8"?>
<styleSheet xmlns="http://schemas.openxmlformats.org/spreadsheetml/2006/main">
  <numFmts count="2">
    <numFmt numFmtId="164" formatCode="General"/>
    <numFmt numFmtId="165"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diagonal/>
    </border>
    <border diagonalUp="false" diagonalDown="false">
      <left/>
      <right style="thin"/>
      <top/>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8" xfId="0" applyFont="true" applyBorder="true" applyAlignment="true" applyProtection="false">
      <alignment horizontal="general" vertical="center" textRotation="0" wrapText="tru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5" fontId="0" fillId="0" borderId="7" xfId="0" applyFont="fals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0" borderId="9" xfId="0" applyFont="fals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5" fontId="0" fillId="0" borderId="4"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general" vertical="center" textRotation="0" wrapText="true" indent="0" shrinkToFit="false"/>
      <protection locked="true" hidden="false"/>
    </xf>
    <xf numFmtId="165" fontId="0" fillId="0" borderId="6"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4"/>
  <sheetViews>
    <sheetView showFormulas="false" showGridLines="true" showRowColHeaders="true" showZeros="true" rightToLeft="false" tabSelected="true" showOutlineSymbols="true" defaultGridColor="true" view="normal" topLeftCell="A117" colorId="64" zoomScale="100" zoomScaleNormal="100" zoomScalePageLayoutView="100" workbookViewId="0">
      <selection pane="topLeft" activeCell="K137" activeCellId="0" sqref="K137:L144"/>
    </sheetView>
  </sheetViews>
  <sheetFormatPr defaultColWidth="9.13671875" defaultRowHeight="17.25" zeroHeight="false" outlineLevelRow="0" outlineLevelCol="0"/>
  <cols>
    <col collapsed="false" customWidth="true" hidden="false" outlineLevel="0" max="8" min="1" style="1" width="8.41"/>
    <col collapsed="false" customWidth="true" hidden="false" outlineLevel="0" max="10" min="9" style="2" width="9.99"/>
    <col collapsed="false" customWidth="true" hidden="false" outlineLevel="0" max="12" min="11" style="3" width="36.99"/>
    <col collapsed="false" customWidth="true" hidden="false" outlineLevel="0" max="13" min="13" style="1" width="8.99"/>
    <col collapsed="false" customWidth="false" hidden="false" outlineLevel="0" max="257" min="14" style="1" width="9.14"/>
  </cols>
  <sheetData>
    <row r="1" customFormat="false" ht="17.25" hidden="false" customHeight="true" outlineLevel="0" collapsed="false">
      <c r="A1" s="4" t="s">
        <v>0</v>
      </c>
      <c r="B1" s="5" t="s">
        <v>1</v>
      </c>
      <c r="C1" s="5" t="s">
        <v>2</v>
      </c>
      <c r="D1" s="5" t="s">
        <v>3</v>
      </c>
      <c r="E1" s="5"/>
      <c r="F1" s="5" t="s">
        <v>4</v>
      </c>
      <c r="G1" s="5" t="s">
        <v>5</v>
      </c>
      <c r="H1" s="5"/>
      <c r="I1" s="6"/>
      <c r="J1" s="6"/>
      <c r="K1" s="7" t="s">
        <v>6</v>
      </c>
      <c r="L1" s="8" t="s">
        <v>7</v>
      </c>
    </row>
    <row r="2" customFormat="false" ht="17.25" hidden="false" customHeight="true" outlineLevel="0" collapsed="false">
      <c r="A2" s="9" t="n">
        <f aca="true">8+FLOOR(RAND()*(12-8+0.5),0.5)</f>
        <v>10.5</v>
      </c>
      <c r="B2" s="1" t="n">
        <f aca="true">40+INT(RAND()*21)</f>
        <v>48</v>
      </c>
      <c r="C2" s="1" t="n">
        <f aca="true">20+INT(RAND()*21)</f>
        <v>31</v>
      </c>
      <c r="D2" s="1" t="n">
        <f aca="true">11+FLOOR(RAND()*(15-11+0.5),0.5)</f>
        <v>13.5</v>
      </c>
      <c r="F2" s="1" t="n">
        <f aca="false">B2*D2+C2*D2</f>
        <v>1066.5</v>
      </c>
      <c r="G2" s="1" t="n">
        <f aca="false">F2-B2*A2</f>
        <v>562.5</v>
      </c>
      <c r="K2" s="10" t="s">
        <v>8</v>
      </c>
      <c r="L2" s="10"/>
    </row>
    <row r="3" customFormat="false" ht="17.25" hidden="false" customHeight="true" outlineLevel="0" collapsed="false">
      <c r="A3" s="9" t="n">
        <f aca="true">8+FLOOR(RAND()*(12-8+0.5),0.5)</f>
        <v>10.5</v>
      </c>
      <c r="B3" s="1" t="n">
        <f aca="true">40+INT(RAND()*21)</f>
        <v>59</v>
      </c>
      <c r="C3" s="1" t="n">
        <f aca="true">20+INT(RAND()*21)</f>
        <v>30</v>
      </c>
      <c r="D3" s="1" t="n">
        <f aca="true">11+FLOOR(RAND()*(15-11+0.5),0.5)</f>
        <v>12.5</v>
      </c>
      <c r="F3" s="1" t="n">
        <f aca="false">B3*D3+C3*D3</f>
        <v>1112.5</v>
      </c>
      <c r="G3" s="1" t="n">
        <f aca="false">F3-B3*A3</f>
        <v>493</v>
      </c>
      <c r="K3" s="10"/>
      <c r="L3" s="10"/>
    </row>
    <row r="4" customFormat="false" ht="17.25" hidden="false" customHeight="true" outlineLevel="0" collapsed="false">
      <c r="A4" s="9" t="n">
        <f aca="true">8+FLOOR(RAND()*(12-8+0.5),0.5)</f>
        <v>8</v>
      </c>
      <c r="B4" s="1" t="n">
        <f aca="true">40+INT(RAND()*21)</f>
        <v>42</v>
      </c>
      <c r="C4" s="1" t="n">
        <f aca="true">20+INT(RAND()*21)</f>
        <v>40</v>
      </c>
      <c r="D4" s="1" t="n">
        <f aca="true">11+FLOOR(RAND()*(15-11+0.5),0.5)</f>
        <v>15</v>
      </c>
      <c r="F4" s="1" t="n">
        <f aca="false">B4*D4+C4*D4</f>
        <v>1230</v>
      </c>
      <c r="G4" s="1" t="n">
        <f aca="false">F4-B4*A4</f>
        <v>894</v>
      </c>
      <c r="K4" s="10"/>
      <c r="L4" s="10"/>
    </row>
    <row r="5" customFormat="false" ht="17.25" hidden="false" customHeight="true" outlineLevel="0" collapsed="false">
      <c r="A5" s="9" t="n">
        <f aca="true">8+FLOOR(RAND()*(12-8+0.5),0.5)</f>
        <v>11.5</v>
      </c>
      <c r="B5" s="1" t="n">
        <f aca="true">40+INT(RAND()*21)</f>
        <v>50</v>
      </c>
      <c r="C5" s="1" t="n">
        <f aca="true">20+INT(RAND()*21)</f>
        <v>34</v>
      </c>
      <c r="D5" s="1" t="n">
        <f aca="true">11+FLOOR(RAND()*(15-11+0.5),0.5)</f>
        <v>12</v>
      </c>
      <c r="F5" s="1" t="n">
        <f aca="false">B5*D5+C5*D5</f>
        <v>1008</v>
      </c>
      <c r="G5" s="1" t="n">
        <f aca="false">F5-B5*A5</f>
        <v>433</v>
      </c>
      <c r="K5" s="10"/>
      <c r="L5" s="10"/>
    </row>
    <row r="6" customFormat="false" ht="17.25" hidden="false" customHeight="true" outlineLevel="0" collapsed="false">
      <c r="A6" s="9" t="n">
        <f aca="true">8+FLOOR(RAND()*(12-8+0.5),0.5)</f>
        <v>11</v>
      </c>
      <c r="B6" s="1" t="n">
        <f aca="true">40+INT(RAND()*21)</f>
        <v>42</v>
      </c>
      <c r="C6" s="1" t="n">
        <f aca="true">20+INT(RAND()*21)</f>
        <v>22</v>
      </c>
      <c r="D6" s="1" t="n">
        <f aca="true">11+FLOOR(RAND()*(15-11+0.5),0.5)</f>
        <v>11.5</v>
      </c>
      <c r="F6" s="1" t="n">
        <f aca="false">B6*D6+C6*D6</f>
        <v>736</v>
      </c>
      <c r="G6" s="1" t="n">
        <f aca="false">F6-B6*A6</f>
        <v>274</v>
      </c>
      <c r="K6" s="10"/>
      <c r="L6" s="10"/>
    </row>
    <row r="7" customFormat="false" ht="17.25" hidden="false" customHeight="true" outlineLevel="0" collapsed="false">
      <c r="A7" s="9" t="n">
        <f aca="true">8+FLOOR(RAND()*(12-8+0.5),0.5)</f>
        <v>11</v>
      </c>
      <c r="B7" s="1" t="n">
        <f aca="true">40+INT(RAND()*21)</f>
        <v>49</v>
      </c>
      <c r="C7" s="1" t="n">
        <f aca="true">20+INT(RAND()*21)</f>
        <v>38</v>
      </c>
      <c r="D7" s="1" t="n">
        <f aca="true">11+FLOOR(RAND()*(15-11+0.5),0.5)</f>
        <v>11.5</v>
      </c>
      <c r="F7" s="1" t="n">
        <f aca="false">B7*D7+C7*D7</f>
        <v>1000.5</v>
      </c>
      <c r="G7" s="1" t="n">
        <f aca="false">F7-B7*A7</f>
        <v>461.5</v>
      </c>
      <c r="K7" s="10"/>
      <c r="L7" s="10"/>
    </row>
    <row r="8" customFormat="false" ht="17.25" hidden="false" customHeight="true" outlineLevel="0" collapsed="false">
      <c r="A8" s="9" t="n">
        <f aca="true">8+FLOOR(RAND()*(12-8+0.5),0.5)</f>
        <v>9.5</v>
      </c>
      <c r="B8" s="1" t="n">
        <f aca="true">40+INT(RAND()*21)</f>
        <v>58</v>
      </c>
      <c r="C8" s="1" t="n">
        <f aca="true">20+INT(RAND()*21)</f>
        <v>31</v>
      </c>
      <c r="D8" s="1" t="n">
        <f aca="true">11+FLOOR(RAND()*(15-11+0.5),0.5)</f>
        <v>13.5</v>
      </c>
      <c r="F8" s="1" t="n">
        <f aca="false">B8*D8+C8*D8</f>
        <v>1201.5</v>
      </c>
      <c r="G8" s="1" t="n">
        <f aca="false">F8-B8*A8</f>
        <v>650.5</v>
      </c>
      <c r="K8" s="10"/>
      <c r="L8" s="10"/>
    </row>
    <row r="9" customFormat="false" ht="17.25" hidden="false" customHeight="true" outlineLevel="0" collapsed="false">
      <c r="A9" s="11" t="n">
        <f aca="true">8+FLOOR(RAND()*(12-8+0.5),0.5)</f>
        <v>11.5</v>
      </c>
      <c r="B9" s="12" t="n">
        <f aca="true">40+INT(RAND()*21)</f>
        <v>58</v>
      </c>
      <c r="C9" s="12" t="n">
        <f aca="true">20+INT(RAND()*21)</f>
        <v>37</v>
      </c>
      <c r="D9" s="12" t="n">
        <f aca="true">11+FLOOR(RAND()*(15-11+0.5),0.5)</f>
        <v>11</v>
      </c>
      <c r="E9" s="12"/>
      <c r="F9" s="12" t="n">
        <f aca="false">B9*D9+C9*D9</f>
        <v>1045</v>
      </c>
      <c r="G9" s="12" t="n">
        <f aca="false">F9-B9*A9</f>
        <v>378</v>
      </c>
      <c r="H9" s="12"/>
      <c r="I9" s="13"/>
      <c r="J9" s="13"/>
      <c r="K9" s="10"/>
      <c r="L9" s="10"/>
    </row>
    <row r="10" customFormat="false" ht="17.25" hidden="false" customHeight="true" outlineLevel="0" collapsed="false">
      <c r="A10" s="4" t="s">
        <v>0</v>
      </c>
      <c r="B10" s="5" t="s">
        <v>1</v>
      </c>
      <c r="C10" s="5" t="s">
        <v>9</v>
      </c>
      <c r="D10" s="14"/>
      <c r="E10" s="14" t="s">
        <v>2</v>
      </c>
      <c r="F10" s="14" t="s">
        <v>4</v>
      </c>
      <c r="G10" s="5"/>
      <c r="H10" s="5"/>
      <c r="I10" s="6"/>
      <c r="J10" s="6"/>
      <c r="K10" s="7" t="s">
        <v>10</v>
      </c>
      <c r="L10" s="8" t="s">
        <v>11</v>
      </c>
    </row>
    <row r="11" customFormat="false" ht="17.25" hidden="false" customHeight="true" outlineLevel="0" collapsed="false">
      <c r="A11" s="9" t="n">
        <f aca="true">8+FLOOR(RAND()*(15-8+0.5),0.5)</f>
        <v>14.5</v>
      </c>
      <c r="B11" s="1" t="n">
        <f aca="true">30+INT(RAND()*21)</f>
        <v>45</v>
      </c>
      <c r="C11" s="1" t="n">
        <f aca="true">1.1+FLOOR(RAND()*(2.5-1.1+0.1),0.1)</f>
        <v>2.2</v>
      </c>
      <c r="E11" s="1" t="n">
        <f aca="false">C11*B11</f>
        <v>99</v>
      </c>
      <c r="F11" s="1" t="n">
        <f aca="false">B11*A11+E11*A11</f>
        <v>2088</v>
      </c>
      <c r="K11" s="10" t="s">
        <v>12</v>
      </c>
      <c r="L11" s="10"/>
    </row>
    <row r="12" customFormat="false" ht="17.25" hidden="false" customHeight="true" outlineLevel="0" collapsed="false">
      <c r="A12" s="9" t="n">
        <f aca="true">8+FLOOR(RAND()*(15-8+0.5),0.5)</f>
        <v>15</v>
      </c>
      <c r="B12" s="1" t="n">
        <f aca="true">30+INT(RAND()*21)</f>
        <v>30</v>
      </c>
      <c r="C12" s="1" t="n">
        <f aca="true">1.1+FLOOR(RAND()*(2.5-1.1+0.1),0.1)</f>
        <v>1.7</v>
      </c>
      <c r="E12" s="1" t="n">
        <f aca="false">C12*B12</f>
        <v>51</v>
      </c>
      <c r="F12" s="1" t="n">
        <f aca="false">B12*A12+E12*A12</f>
        <v>1215</v>
      </c>
      <c r="K12" s="10"/>
      <c r="L12" s="10"/>
    </row>
    <row r="13" customFormat="false" ht="17.25" hidden="false" customHeight="true" outlineLevel="0" collapsed="false">
      <c r="A13" s="9" t="n">
        <f aca="true">8+FLOOR(RAND()*(15-8+0.5),0.5)</f>
        <v>9.5</v>
      </c>
      <c r="B13" s="1" t="n">
        <f aca="true">30+INT(RAND()*21)</f>
        <v>33</v>
      </c>
      <c r="C13" s="1" t="n">
        <f aca="true">1.1+FLOOR(RAND()*(2.5-1.1+0.1),0.1)</f>
        <v>1.3</v>
      </c>
      <c r="E13" s="1" t="n">
        <f aca="false">C13*B13</f>
        <v>42.9</v>
      </c>
      <c r="F13" s="1" t="n">
        <f aca="false">B13*A13+E13*A13</f>
        <v>721.05</v>
      </c>
      <c r="K13" s="10"/>
      <c r="L13" s="10"/>
    </row>
    <row r="14" customFormat="false" ht="17.25" hidden="false" customHeight="true" outlineLevel="0" collapsed="false">
      <c r="A14" s="9" t="n">
        <f aca="true">8+FLOOR(RAND()*(15-8+0.5),0.5)</f>
        <v>12</v>
      </c>
      <c r="B14" s="1" t="n">
        <f aca="true">30+INT(RAND()*21)</f>
        <v>45</v>
      </c>
      <c r="C14" s="1" t="n">
        <f aca="true">1.1+FLOOR(RAND()*(2.5-1.1+0.1),0.1)</f>
        <v>2.4</v>
      </c>
      <c r="E14" s="1" t="n">
        <f aca="false">C14*B14</f>
        <v>108</v>
      </c>
      <c r="F14" s="1" t="n">
        <f aca="false">B14*A14+E14*A14</f>
        <v>1836</v>
      </c>
      <c r="K14" s="10"/>
      <c r="L14" s="10"/>
    </row>
    <row r="15" customFormat="false" ht="17.25" hidden="false" customHeight="true" outlineLevel="0" collapsed="false">
      <c r="A15" s="9" t="n">
        <f aca="true">8+FLOOR(RAND()*(15-8+0.5),0.5)</f>
        <v>13</v>
      </c>
      <c r="B15" s="1" t="n">
        <f aca="true">30+INT(RAND()*21)</f>
        <v>31</v>
      </c>
      <c r="C15" s="1" t="n">
        <f aca="true">1.1+FLOOR(RAND()*(2.5-1.1+0.1),0.1)</f>
        <v>2.1</v>
      </c>
      <c r="E15" s="1" t="n">
        <f aca="false">C15*B15</f>
        <v>65.1</v>
      </c>
      <c r="F15" s="1" t="n">
        <f aca="false">B15*A15+E15*A15</f>
        <v>1249.3</v>
      </c>
      <c r="K15" s="10"/>
      <c r="L15" s="10"/>
    </row>
    <row r="16" customFormat="false" ht="17.25" hidden="false" customHeight="true" outlineLevel="0" collapsed="false">
      <c r="A16" s="9" t="n">
        <f aca="true">8+FLOOR(RAND()*(15-8+0.5),0.5)</f>
        <v>11</v>
      </c>
      <c r="B16" s="1" t="n">
        <f aca="true">30+INT(RAND()*21)</f>
        <v>31</v>
      </c>
      <c r="C16" s="1" t="n">
        <f aca="true">1.1+FLOOR(RAND()*(2.5-1.1+0.1),0.1)</f>
        <v>1.7</v>
      </c>
      <c r="E16" s="1" t="n">
        <f aca="false">C16*B16</f>
        <v>52.7</v>
      </c>
      <c r="F16" s="1" t="n">
        <f aca="false">B16*A16+E16*A16</f>
        <v>920.7</v>
      </c>
      <c r="K16" s="10"/>
      <c r="L16" s="10"/>
    </row>
    <row r="17" customFormat="false" ht="17.25" hidden="false" customHeight="true" outlineLevel="0" collapsed="false">
      <c r="A17" s="9" t="n">
        <f aca="true">8+FLOOR(RAND()*(15-8+0.5),0.5)</f>
        <v>10.5</v>
      </c>
      <c r="B17" s="1" t="n">
        <f aca="true">30+INT(RAND()*21)</f>
        <v>42</v>
      </c>
      <c r="C17" s="1" t="n">
        <f aca="true">1.1+FLOOR(RAND()*(2.5-1.1+0.1),0.1)</f>
        <v>1.2</v>
      </c>
      <c r="E17" s="1" t="n">
        <f aca="false">C17*B17</f>
        <v>50.4</v>
      </c>
      <c r="F17" s="1" t="n">
        <f aca="false">B17*A17+E17*A17</f>
        <v>970.2</v>
      </c>
      <c r="K17" s="10"/>
      <c r="L17" s="10"/>
    </row>
    <row r="18" customFormat="false" ht="17.25" hidden="false" customHeight="true" outlineLevel="0" collapsed="false">
      <c r="A18" s="11" t="n">
        <f aca="true">8+FLOOR(RAND()*(15-8+0.5),0.5)</f>
        <v>10</v>
      </c>
      <c r="B18" s="12" t="n">
        <f aca="true">30+INT(RAND()*21)</f>
        <v>31</v>
      </c>
      <c r="C18" s="12" t="n">
        <f aca="true">1.1+FLOOR(RAND()*(2.5-1.1+0.1),0.1)</f>
        <v>2.2</v>
      </c>
      <c r="D18" s="12"/>
      <c r="E18" s="12" t="n">
        <f aca="false">C18*B18</f>
        <v>68.2</v>
      </c>
      <c r="F18" s="12" t="n">
        <f aca="false">B18*A18+E18*A18</f>
        <v>992</v>
      </c>
      <c r="G18" s="12"/>
      <c r="H18" s="12"/>
      <c r="I18" s="13"/>
      <c r="J18" s="13"/>
      <c r="K18" s="10"/>
      <c r="L18" s="10"/>
    </row>
    <row r="19" customFormat="false" ht="17.25" hidden="false" customHeight="true" outlineLevel="0" collapsed="false">
      <c r="A19" s="4" t="s">
        <v>0</v>
      </c>
      <c r="B19" s="5" t="s">
        <v>1</v>
      </c>
      <c r="C19" s="5" t="s">
        <v>2</v>
      </c>
      <c r="D19" s="14" t="s">
        <v>13</v>
      </c>
      <c r="E19" s="14" t="s">
        <v>14</v>
      </c>
      <c r="F19" s="5"/>
      <c r="G19" s="14" t="s">
        <v>4</v>
      </c>
      <c r="H19" s="14" t="s">
        <v>15</v>
      </c>
      <c r="I19" s="6"/>
      <c r="J19" s="6"/>
      <c r="K19" s="7" t="s">
        <v>10</v>
      </c>
      <c r="L19" s="8" t="s">
        <v>16</v>
      </c>
    </row>
    <row r="20" customFormat="false" ht="17.25" hidden="false" customHeight="true" outlineLevel="0" collapsed="false">
      <c r="A20" s="9" t="n">
        <f aca="true">5+FLOOR(RAND()*(20-5+0.5),0.5)</f>
        <v>11</v>
      </c>
      <c r="B20" s="1" t="n">
        <f aca="true">0.2+FLOOR(RAND()*(1.2-0.2+0.2),0.2)</f>
        <v>0.6</v>
      </c>
      <c r="C20" s="1" t="n">
        <f aca="true">0.2+FLOOR(RAND()*(1.2-0.2+0.2),0.2)</f>
        <v>1</v>
      </c>
      <c r="D20" s="1" t="n">
        <f aca="true">1+INT(RAND()*3)</f>
        <v>2</v>
      </c>
      <c r="E20" s="1" t="n">
        <f aca="true">4+INT(RAND()*9)</f>
        <v>9</v>
      </c>
      <c r="G20" s="1" t="n">
        <f aca="false">B20*A20+C20*A20</f>
        <v>17.6</v>
      </c>
      <c r="H20" s="1" t="n">
        <f aca="false">D20*B20*A20+E20*C20*A20</f>
        <v>112.2</v>
      </c>
      <c r="K20" s="10" t="s">
        <v>17</v>
      </c>
      <c r="L20" s="10"/>
    </row>
    <row r="21" customFormat="false" ht="17.25" hidden="false" customHeight="true" outlineLevel="0" collapsed="false">
      <c r="A21" s="9" t="n">
        <f aca="true">5+FLOOR(RAND()*(20-5+0.5),0.5)</f>
        <v>9</v>
      </c>
      <c r="B21" s="1" t="n">
        <f aca="true">0.2+FLOOR(RAND()*(1.2-0.2+0.2),0.2)</f>
        <v>1</v>
      </c>
      <c r="C21" s="1" t="n">
        <f aca="true">0.2+FLOOR(RAND()*(1.2-0.2+0.2),0.2)</f>
        <v>0.8</v>
      </c>
      <c r="D21" s="1" t="n">
        <f aca="true">1+INT(RAND()*3)</f>
        <v>2</v>
      </c>
      <c r="E21" s="1" t="n">
        <f aca="true">4+INT(RAND()*9)</f>
        <v>9</v>
      </c>
      <c r="G21" s="1" t="n">
        <f aca="false">B21*A21+C21*A21</f>
        <v>16.2</v>
      </c>
      <c r="H21" s="1" t="n">
        <f aca="false">D21*B21*A21+E21*C21*A21</f>
        <v>82.8</v>
      </c>
      <c r="K21" s="10"/>
      <c r="L21" s="10"/>
    </row>
    <row r="22" customFormat="false" ht="17.25" hidden="false" customHeight="true" outlineLevel="0" collapsed="false">
      <c r="A22" s="9" t="n">
        <f aca="true">5+FLOOR(RAND()*(20-5+0.5),0.5)</f>
        <v>15.5</v>
      </c>
      <c r="B22" s="1" t="n">
        <f aca="true">0.2+FLOOR(RAND()*(1.2-0.2+0.2),0.2)</f>
        <v>1.2</v>
      </c>
      <c r="C22" s="1" t="n">
        <f aca="true">0.2+FLOOR(RAND()*(1.2-0.2+0.2),0.2)</f>
        <v>0.4</v>
      </c>
      <c r="D22" s="1" t="n">
        <f aca="true">1+INT(RAND()*3)</f>
        <v>2</v>
      </c>
      <c r="E22" s="1" t="n">
        <f aca="true">4+INT(RAND()*9)</f>
        <v>8</v>
      </c>
      <c r="G22" s="1" t="n">
        <f aca="false">B22*A22+C22*A22</f>
        <v>24.8</v>
      </c>
      <c r="H22" s="1" t="n">
        <f aca="false">D22*B22*A22+E22*C22*A22</f>
        <v>86.8</v>
      </c>
      <c r="K22" s="10"/>
      <c r="L22" s="10"/>
    </row>
    <row r="23" customFormat="false" ht="17.25" hidden="false" customHeight="true" outlineLevel="0" collapsed="false">
      <c r="A23" s="9" t="n">
        <f aca="true">5+FLOOR(RAND()*(20-5+0.5),0.5)</f>
        <v>13.5</v>
      </c>
      <c r="B23" s="1" t="n">
        <f aca="true">0.2+FLOOR(RAND()*(1.2-0.2+0.2),0.2)</f>
        <v>1.2</v>
      </c>
      <c r="C23" s="1" t="n">
        <f aca="true">0.2+FLOOR(RAND()*(1.2-0.2+0.2),0.2)</f>
        <v>0.4</v>
      </c>
      <c r="D23" s="1" t="n">
        <f aca="true">1+INT(RAND()*3)</f>
        <v>2</v>
      </c>
      <c r="E23" s="1" t="n">
        <f aca="true">4+INT(RAND()*9)</f>
        <v>9</v>
      </c>
      <c r="G23" s="1" t="n">
        <f aca="false">B23*A23+C23*A23</f>
        <v>21.6</v>
      </c>
      <c r="H23" s="1" t="n">
        <f aca="false">D23*B23*A23+E23*C23*A23</f>
        <v>81</v>
      </c>
      <c r="K23" s="10"/>
      <c r="L23" s="10"/>
    </row>
    <row r="24" customFormat="false" ht="17.25" hidden="false" customHeight="true" outlineLevel="0" collapsed="false">
      <c r="A24" s="9" t="n">
        <f aca="true">5+FLOOR(RAND()*(20-5+0.5),0.5)</f>
        <v>11</v>
      </c>
      <c r="B24" s="1" t="n">
        <f aca="true">0.2+FLOOR(RAND()*(1.2-0.2+0.2),0.2)</f>
        <v>1.2</v>
      </c>
      <c r="C24" s="1" t="n">
        <f aca="true">0.2+FLOOR(RAND()*(1.2-0.2+0.2),0.2)</f>
        <v>0.8</v>
      </c>
      <c r="D24" s="1" t="n">
        <f aca="true">1+INT(RAND()*3)</f>
        <v>1</v>
      </c>
      <c r="E24" s="1" t="n">
        <f aca="true">4+INT(RAND()*9)</f>
        <v>10</v>
      </c>
      <c r="G24" s="1" t="n">
        <f aca="false">B24*A24+C24*A24</f>
        <v>22</v>
      </c>
      <c r="H24" s="1" t="n">
        <f aca="false">D24*B24*A24+E24*C24*A24</f>
        <v>101.2</v>
      </c>
      <c r="K24" s="10"/>
      <c r="L24" s="10"/>
    </row>
    <row r="25" customFormat="false" ht="17.25" hidden="false" customHeight="true" outlineLevel="0" collapsed="false">
      <c r="A25" s="9" t="n">
        <f aca="true">5+FLOOR(RAND()*(20-5+0.5),0.5)</f>
        <v>16.5</v>
      </c>
      <c r="B25" s="1" t="n">
        <f aca="true">0.2+FLOOR(RAND()*(1.2-0.2+0.2),0.2)</f>
        <v>0.8</v>
      </c>
      <c r="C25" s="1" t="n">
        <f aca="true">0.2+FLOOR(RAND()*(1.2-0.2+0.2),0.2)</f>
        <v>1</v>
      </c>
      <c r="D25" s="1" t="n">
        <f aca="true">1+INT(RAND()*3)</f>
        <v>3</v>
      </c>
      <c r="E25" s="1" t="n">
        <f aca="true">4+INT(RAND()*9)</f>
        <v>11</v>
      </c>
      <c r="G25" s="1" t="n">
        <f aca="false">B25*A25+C25*A25</f>
        <v>29.7</v>
      </c>
      <c r="H25" s="1" t="n">
        <f aca="false">D25*B25*A25+E25*C25*A25</f>
        <v>221.1</v>
      </c>
      <c r="K25" s="10"/>
      <c r="L25" s="10"/>
    </row>
    <row r="26" customFormat="false" ht="17.25" hidden="false" customHeight="true" outlineLevel="0" collapsed="false">
      <c r="A26" s="9" t="n">
        <f aca="true">5+FLOOR(RAND()*(20-5+0.5),0.5)</f>
        <v>10</v>
      </c>
      <c r="B26" s="1" t="n">
        <f aca="true">0.2+FLOOR(RAND()*(1.2-0.2+0.2),0.2)</f>
        <v>0.6</v>
      </c>
      <c r="C26" s="1" t="n">
        <f aca="true">0.2+FLOOR(RAND()*(1.2-0.2+0.2),0.2)</f>
        <v>0.6</v>
      </c>
      <c r="D26" s="1" t="n">
        <f aca="true">1+INT(RAND()*3)</f>
        <v>2</v>
      </c>
      <c r="E26" s="1" t="n">
        <f aca="true">4+INT(RAND()*9)</f>
        <v>6</v>
      </c>
      <c r="G26" s="1" t="n">
        <f aca="false">B26*A26+C26*A26</f>
        <v>12</v>
      </c>
      <c r="H26" s="1" t="n">
        <f aca="false">D26*B26*A26+E26*C26*A26</f>
        <v>48</v>
      </c>
      <c r="K26" s="10"/>
      <c r="L26" s="10"/>
    </row>
    <row r="27" customFormat="false" ht="17.25" hidden="false" customHeight="true" outlineLevel="0" collapsed="false">
      <c r="A27" s="11" t="n">
        <f aca="true">5+FLOOR(RAND()*(20-5+0.5),0.5)</f>
        <v>19</v>
      </c>
      <c r="B27" s="12" t="n">
        <f aca="true">0.2+FLOOR(RAND()*(1.2-0.2+0.2),0.2)</f>
        <v>0.4</v>
      </c>
      <c r="C27" s="12" t="n">
        <f aca="true">0.2+FLOOR(RAND()*(1.2-0.2+0.2),0.2)</f>
        <v>0.6</v>
      </c>
      <c r="D27" s="12" t="n">
        <f aca="true">1+INT(RAND()*3)</f>
        <v>2</v>
      </c>
      <c r="E27" s="12" t="n">
        <f aca="true">4+INT(RAND()*9)</f>
        <v>9</v>
      </c>
      <c r="F27" s="12"/>
      <c r="G27" s="12" t="n">
        <f aca="false">B27*A27+C27*A27</f>
        <v>19</v>
      </c>
      <c r="H27" s="12" t="n">
        <f aca="false">D27*B27*A27+E27*C27*A27</f>
        <v>117.8</v>
      </c>
      <c r="I27" s="13"/>
      <c r="J27" s="13"/>
      <c r="K27" s="10"/>
      <c r="L27" s="10"/>
    </row>
    <row r="28" customFormat="false" ht="17.25" hidden="false" customHeight="true" outlineLevel="0" collapsed="false">
      <c r="A28" s="4" t="s">
        <v>0</v>
      </c>
      <c r="B28" s="5" t="s">
        <v>1</v>
      </c>
      <c r="C28" s="5" t="s">
        <v>2</v>
      </c>
      <c r="D28" s="5"/>
      <c r="E28" s="14" t="s">
        <v>4</v>
      </c>
      <c r="F28" s="14" t="s">
        <v>5</v>
      </c>
      <c r="G28" s="5"/>
      <c r="H28" s="5"/>
      <c r="I28" s="6"/>
      <c r="J28" s="6"/>
      <c r="K28" s="7" t="s">
        <v>18</v>
      </c>
      <c r="L28" s="8" t="s">
        <v>19</v>
      </c>
    </row>
    <row r="29" customFormat="false" ht="17.25" hidden="false" customHeight="true" outlineLevel="0" collapsed="false">
      <c r="A29" s="9" t="n">
        <f aca="true">8+FLOOR(RAND()*(18-8+0.5),0.5)</f>
        <v>11.5</v>
      </c>
      <c r="B29" s="1" t="n">
        <f aca="true">80+INT(RAND()*11)</f>
        <v>81</v>
      </c>
      <c r="C29" s="1" t="n">
        <f aca="true">91+INT(RAND()*(170-91+1))</f>
        <v>113</v>
      </c>
      <c r="E29" s="1" t="n">
        <f aca="false">C29*A29</f>
        <v>1299.5</v>
      </c>
      <c r="F29" s="1" t="n">
        <f aca="false">E29-B29*A29</f>
        <v>368</v>
      </c>
      <c r="K29" s="10" t="s">
        <v>20</v>
      </c>
      <c r="L29" s="10"/>
    </row>
    <row r="30" customFormat="false" ht="17.25" hidden="false" customHeight="true" outlineLevel="0" collapsed="false">
      <c r="A30" s="9" t="n">
        <f aca="true">8+FLOOR(RAND()*(18-8+0.5),0.5)</f>
        <v>8.5</v>
      </c>
      <c r="B30" s="1" t="n">
        <f aca="true">80+INT(RAND()*11)</f>
        <v>85</v>
      </c>
      <c r="C30" s="1" t="n">
        <f aca="true">91+INT(RAND()*(170-91+1))</f>
        <v>165</v>
      </c>
      <c r="E30" s="1" t="n">
        <f aca="false">C30*A30</f>
        <v>1402.5</v>
      </c>
      <c r="F30" s="1" t="n">
        <f aca="false">E30-B30*A30</f>
        <v>680</v>
      </c>
      <c r="K30" s="10"/>
      <c r="L30" s="10"/>
    </row>
    <row r="31" customFormat="false" ht="17.25" hidden="false" customHeight="true" outlineLevel="0" collapsed="false">
      <c r="A31" s="9" t="n">
        <f aca="true">8+FLOOR(RAND()*(18-8+0.5),0.5)</f>
        <v>16</v>
      </c>
      <c r="B31" s="1" t="n">
        <f aca="true">80+INT(RAND()*11)</f>
        <v>85</v>
      </c>
      <c r="C31" s="1" t="n">
        <f aca="true">91+INT(RAND()*(170-91+1))</f>
        <v>105</v>
      </c>
      <c r="E31" s="1" t="n">
        <f aca="false">C31*A31</f>
        <v>1680</v>
      </c>
      <c r="F31" s="1" t="n">
        <f aca="false">E31-B31*A31</f>
        <v>320</v>
      </c>
      <c r="K31" s="10"/>
      <c r="L31" s="10"/>
    </row>
    <row r="32" customFormat="false" ht="17.25" hidden="false" customHeight="true" outlineLevel="0" collapsed="false">
      <c r="A32" s="9" t="n">
        <f aca="true">8+FLOOR(RAND()*(18-8+0.5),0.5)</f>
        <v>16</v>
      </c>
      <c r="B32" s="1" t="n">
        <f aca="true">80+INT(RAND()*11)</f>
        <v>88</v>
      </c>
      <c r="C32" s="1" t="n">
        <f aca="true">91+INT(RAND()*(170-91+1))</f>
        <v>102</v>
      </c>
      <c r="E32" s="1" t="n">
        <f aca="false">C32*A32</f>
        <v>1632</v>
      </c>
      <c r="F32" s="1" t="n">
        <f aca="false">E32-B32*A32</f>
        <v>224</v>
      </c>
      <c r="K32" s="10"/>
      <c r="L32" s="10"/>
    </row>
    <row r="33" customFormat="false" ht="17.25" hidden="false" customHeight="true" outlineLevel="0" collapsed="false">
      <c r="A33" s="9" t="n">
        <f aca="true">8+FLOOR(RAND()*(18-8+0.5),0.5)</f>
        <v>17.5</v>
      </c>
      <c r="B33" s="1" t="n">
        <f aca="true">80+INT(RAND()*11)</f>
        <v>82</v>
      </c>
      <c r="C33" s="1" t="n">
        <f aca="true">91+INT(RAND()*(170-91+1))</f>
        <v>158</v>
      </c>
      <c r="E33" s="1" t="n">
        <f aca="false">C33*A33</f>
        <v>2765</v>
      </c>
      <c r="F33" s="1" t="n">
        <f aca="false">E33-B33*A33</f>
        <v>1330</v>
      </c>
      <c r="K33" s="10"/>
      <c r="L33" s="10"/>
    </row>
    <row r="34" customFormat="false" ht="17.25" hidden="false" customHeight="true" outlineLevel="0" collapsed="false">
      <c r="A34" s="9" t="n">
        <f aca="true">8+FLOOR(RAND()*(18-8+0.5),0.5)</f>
        <v>10</v>
      </c>
      <c r="B34" s="1" t="n">
        <f aca="true">80+INT(RAND()*11)</f>
        <v>85</v>
      </c>
      <c r="C34" s="1" t="n">
        <f aca="true">91+INT(RAND()*(170-91+1))</f>
        <v>139</v>
      </c>
      <c r="E34" s="1" t="n">
        <f aca="false">C34*A34</f>
        <v>1390</v>
      </c>
      <c r="F34" s="1" t="n">
        <f aca="false">E34-B34*A34</f>
        <v>540</v>
      </c>
      <c r="K34" s="10"/>
      <c r="L34" s="10"/>
    </row>
    <row r="35" customFormat="false" ht="17.25" hidden="false" customHeight="true" outlineLevel="0" collapsed="false">
      <c r="A35" s="9" t="n">
        <f aca="true">8+FLOOR(RAND()*(18-8+0.5),0.5)</f>
        <v>10.5</v>
      </c>
      <c r="B35" s="1" t="n">
        <f aca="true">80+INT(RAND()*11)</f>
        <v>83</v>
      </c>
      <c r="C35" s="1" t="n">
        <f aca="true">91+INT(RAND()*(170-91+1))</f>
        <v>118</v>
      </c>
      <c r="E35" s="1" t="n">
        <f aca="false">C35*A35</f>
        <v>1239</v>
      </c>
      <c r="F35" s="1" t="n">
        <f aca="false">E35-B35*A35</f>
        <v>367.5</v>
      </c>
      <c r="K35" s="10"/>
      <c r="L35" s="10"/>
    </row>
    <row r="36" customFormat="false" ht="17.25" hidden="false" customHeight="true" outlineLevel="0" collapsed="false">
      <c r="A36" s="11" t="n">
        <f aca="true">8+FLOOR(RAND()*(18-8+0.5),0.5)</f>
        <v>14.5</v>
      </c>
      <c r="B36" s="12" t="n">
        <f aca="true">80+INT(RAND()*11)</f>
        <v>84</v>
      </c>
      <c r="C36" s="12" t="n">
        <f aca="true">91+INT(RAND()*(170-91+1))</f>
        <v>130</v>
      </c>
      <c r="D36" s="12"/>
      <c r="E36" s="12" t="n">
        <f aca="false">C36*A36</f>
        <v>1885</v>
      </c>
      <c r="F36" s="12" t="n">
        <f aca="false">E36-B36*A36</f>
        <v>667</v>
      </c>
      <c r="G36" s="12"/>
      <c r="H36" s="12"/>
      <c r="I36" s="13"/>
      <c r="J36" s="13"/>
      <c r="K36" s="10"/>
      <c r="L36" s="10"/>
    </row>
    <row r="37" customFormat="false" ht="17.25" hidden="false" customHeight="true" outlineLevel="0" collapsed="false">
      <c r="A37" s="4" t="s">
        <v>0</v>
      </c>
      <c r="B37" s="5" t="s">
        <v>1</v>
      </c>
      <c r="C37" s="5" t="s">
        <v>2</v>
      </c>
      <c r="D37" s="14" t="s">
        <v>3</v>
      </c>
      <c r="E37" s="5"/>
      <c r="F37" s="5" t="s">
        <v>4</v>
      </c>
      <c r="G37" s="5" t="s">
        <v>5</v>
      </c>
      <c r="H37" s="5"/>
      <c r="I37" s="6"/>
      <c r="J37" s="6"/>
      <c r="K37" s="7" t="s">
        <v>21</v>
      </c>
      <c r="L37" s="8" t="s">
        <v>22</v>
      </c>
    </row>
    <row r="38" customFormat="false" ht="17.25" hidden="false" customHeight="true" outlineLevel="0" collapsed="false">
      <c r="A38" s="9" t="n">
        <f aca="true">1+FLOOR(RAND()*(3-1+0.25),0.25)</f>
        <v>2.25</v>
      </c>
      <c r="B38" s="1" t="n">
        <f aca="true">50+FLOOR(RAND()*(180-50+0.2),0.2)</f>
        <v>81.2</v>
      </c>
      <c r="C38" s="1" t="n">
        <f aca="true">50+FLOOR(RAND()*(180-50+0.2),0.2)</f>
        <v>82</v>
      </c>
      <c r="D38" s="1" t="n">
        <f aca="true">0.5+FLOOR(RAND()*(2-0.5+0.25),0.25)</f>
        <v>0.75</v>
      </c>
      <c r="F38" s="1" t="n">
        <f aca="false">B38*(D38+A38)+C38*A38</f>
        <v>428.1</v>
      </c>
      <c r="G38" s="1" t="n">
        <f aca="false">F38-(B38*A38+C38*A38)</f>
        <v>60.9</v>
      </c>
      <c r="K38" s="10" t="s">
        <v>23</v>
      </c>
      <c r="L38" s="10"/>
    </row>
    <row r="39" customFormat="false" ht="17.25" hidden="false" customHeight="true" outlineLevel="0" collapsed="false">
      <c r="A39" s="9" t="n">
        <f aca="true">1+FLOOR(RAND()*(3-1+0.25),0.25)</f>
        <v>1</v>
      </c>
      <c r="B39" s="1" t="n">
        <f aca="true">50+FLOOR(RAND()*(180-50+0.2),0.2)</f>
        <v>143.2</v>
      </c>
      <c r="C39" s="1" t="n">
        <f aca="true">50+FLOOR(RAND()*(180-50+0.2),0.2)</f>
        <v>116.2</v>
      </c>
      <c r="D39" s="1" t="n">
        <f aca="true">0.5+FLOOR(RAND()*(2-0.5+0.25),0.25)</f>
        <v>0.5</v>
      </c>
      <c r="F39" s="1" t="n">
        <f aca="false">B39*(D39+A39)+C39*A39</f>
        <v>331</v>
      </c>
      <c r="G39" s="1" t="n">
        <f aca="false">F39-(B39*A39+C39*A39)</f>
        <v>71.6</v>
      </c>
      <c r="K39" s="10"/>
      <c r="L39" s="10"/>
    </row>
    <row r="40" customFormat="false" ht="17.25" hidden="false" customHeight="true" outlineLevel="0" collapsed="false">
      <c r="A40" s="9" t="n">
        <f aca="true">1+FLOOR(RAND()*(3-1+0.25),0.25)</f>
        <v>2</v>
      </c>
      <c r="B40" s="1" t="n">
        <f aca="true">50+FLOOR(RAND()*(180-50+0.2),0.2)</f>
        <v>111.4</v>
      </c>
      <c r="C40" s="1" t="n">
        <f aca="true">50+FLOOR(RAND()*(180-50+0.2),0.2)</f>
        <v>108.4</v>
      </c>
      <c r="D40" s="1" t="n">
        <f aca="true">0.5+FLOOR(RAND()*(2-0.5+0.25),0.25)</f>
        <v>0.75</v>
      </c>
      <c r="F40" s="1" t="n">
        <f aca="false">B40*(D40+A40)+C40*A40</f>
        <v>523.15</v>
      </c>
      <c r="G40" s="1" t="n">
        <f aca="false">F40-(B40*A40+C40*A40)</f>
        <v>83.5500000000001</v>
      </c>
      <c r="K40" s="10"/>
      <c r="L40" s="10"/>
    </row>
    <row r="41" customFormat="false" ht="17.25" hidden="false" customHeight="true" outlineLevel="0" collapsed="false">
      <c r="A41" s="9" t="n">
        <f aca="true">1+FLOOR(RAND()*(3-1+0.25),0.25)</f>
        <v>1.5</v>
      </c>
      <c r="B41" s="1" t="n">
        <f aca="true">50+FLOOR(RAND()*(180-50+0.2),0.2)</f>
        <v>141.4</v>
      </c>
      <c r="C41" s="1" t="n">
        <f aca="true">50+FLOOR(RAND()*(180-50+0.2),0.2)</f>
        <v>108.6</v>
      </c>
      <c r="D41" s="1" t="n">
        <f aca="true">0.5+FLOOR(RAND()*(2-0.5+0.25),0.25)</f>
        <v>1.5</v>
      </c>
      <c r="F41" s="1" t="n">
        <f aca="false">B41*(D41+A41)+C41*A41</f>
        <v>587.1</v>
      </c>
      <c r="G41" s="1" t="n">
        <f aca="false">F41-(B41*A41+C41*A41)</f>
        <v>212.1</v>
      </c>
      <c r="K41" s="10"/>
      <c r="L41" s="10"/>
    </row>
    <row r="42" customFormat="false" ht="17.25" hidden="false" customHeight="true" outlineLevel="0" collapsed="false">
      <c r="A42" s="9" t="n">
        <f aca="true">1+FLOOR(RAND()*(3-1+0.25),0.25)</f>
        <v>2</v>
      </c>
      <c r="B42" s="1" t="n">
        <f aca="true">50+FLOOR(RAND()*(180-50+0.2),0.2)</f>
        <v>91.6</v>
      </c>
      <c r="C42" s="1" t="n">
        <f aca="true">50+FLOOR(RAND()*(180-50+0.2),0.2)</f>
        <v>94.6</v>
      </c>
      <c r="D42" s="1" t="n">
        <f aca="true">0.5+FLOOR(RAND()*(2-0.5+0.25),0.25)</f>
        <v>1.25</v>
      </c>
      <c r="F42" s="1" t="n">
        <f aca="false">B42*(D42+A42)+C42*A42</f>
        <v>486.9</v>
      </c>
      <c r="G42" s="1" t="n">
        <f aca="false">F42-(B42*A42+C42*A42)</f>
        <v>114.5</v>
      </c>
      <c r="K42" s="10"/>
      <c r="L42" s="10"/>
    </row>
    <row r="43" customFormat="false" ht="17.25" hidden="false" customHeight="true" outlineLevel="0" collapsed="false">
      <c r="A43" s="9" t="n">
        <f aca="true">1+FLOOR(RAND()*(3-1+0.25),0.25)</f>
        <v>2.25</v>
      </c>
      <c r="B43" s="1" t="n">
        <f aca="true">50+FLOOR(RAND()*(180-50+0.2),0.2)</f>
        <v>106</v>
      </c>
      <c r="C43" s="1" t="n">
        <f aca="true">50+FLOOR(RAND()*(180-50+0.2),0.2)</f>
        <v>124.8</v>
      </c>
      <c r="D43" s="1" t="n">
        <f aca="true">0.5+FLOOR(RAND()*(2-0.5+0.25),0.25)</f>
        <v>0.75</v>
      </c>
      <c r="F43" s="1" t="n">
        <f aca="false">B43*(D43+A43)+C43*A43</f>
        <v>598.8</v>
      </c>
      <c r="G43" s="1" t="n">
        <f aca="false">F43-(B43*A43+C43*A43)</f>
        <v>79.5</v>
      </c>
      <c r="K43" s="10"/>
      <c r="L43" s="10"/>
    </row>
    <row r="44" customFormat="false" ht="17.25" hidden="false" customHeight="true" outlineLevel="0" collapsed="false">
      <c r="A44" s="9" t="n">
        <f aca="true">1+FLOOR(RAND()*(3-1+0.25),0.25)</f>
        <v>2.75</v>
      </c>
      <c r="B44" s="1" t="n">
        <f aca="true">50+FLOOR(RAND()*(180-50+0.2),0.2)</f>
        <v>53.6</v>
      </c>
      <c r="C44" s="1" t="n">
        <f aca="true">50+FLOOR(RAND()*(180-50+0.2),0.2)</f>
        <v>60.6</v>
      </c>
      <c r="D44" s="1" t="n">
        <f aca="true">0.5+FLOOR(RAND()*(2-0.5+0.25),0.25)</f>
        <v>0.5</v>
      </c>
      <c r="F44" s="1" t="n">
        <f aca="false">B44*(D44+A44)+C44*A44</f>
        <v>340.85</v>
      </c>
      <c r="G44" s="1" t="n">
        <f aca="false">F44-(B44*A44+C44*A44)</f>
        <v>26.8</v>
      </c>
      <c r="K44" s="10"/>
      <c r="L44" s="10"/>
    </row>
    <row r="45" customFormat="false" ht="17.25" hidden="false" customHeight="true" outlineLevel="0" collapsed="false">
      <c r="A45" s="11" t="n">
        <f aca="true">1+FLOOR(RAND()*(3-1+0.25),0.25)</f>
        <v>2.5</v>
      </c>
      <c r="B45" s="12" t="n">
        <f aca="true">50+FLOOR(RAND()*(180-50+0.2),0.2)</f>
        <v>161</v>
      </c>
      <c r="C45" s="12" t="n">
        <f aca="true">50+FLOOR(RAND()*(180-50+0.2),0.2)</f>
        <v>119.8</v>
      </c>
      <c r="D45" s="12" t="n">
        <f aca="true">0.5+FLOOR(RAND()*(2-0.5+0.25),0.25)</f>
        <v>1</v>
      </c>
      <c r="E45" s="12"/>
      <c r="F45" s="12" t="n">
        <f aca="false">B45*(D45+A45)+C45*A45</f>
        <v>863</v>
      </c>
      <c r="G45" s="12" t="n">
        <f aca="false">F45-(B45*A45+C45*A45)</f>
        <v>161</v>
      </c>
      <c r="H45" s="12"/>
      <c r="I45" s="13"/>
      <c r="J45" s="13"/>
      <c r="K45" s="10"/>
      <c r="L45" s="10"/>
    </row>
    <row r="46" customFormat="false" ht="17.25" hidden="false" customHeight="true" outlineLevel="0" collapsed="false">
      <c r="A46" s="4" t="s">
        <v>0</v>
      </c>
      <c r="B46" s="5" t="s">
        <v>1</v>
      </c>
      <c r="C46" s="5" t="s">
        <v>2</v>
      </c>
      <c r="D46" s="14" t="s">
        <v>3</v>
      </c>
      <c r="E46" s="5"/>
      <c r="F46" s="5" t="s">
        <v>4</v>
      </c>
      <c r="G46" s="5" t="s">
        <v>15</v>
      </c>
      <c r="H46" s="5"/>
      <c r="I46" s="6"/>
      <c r="J46" s="6"/>
      <c r="K46" s="7" t="s">
        <v>10</v>
      </c>
      <c r="L46" s="8" t="s">
        <v>24</v>
      </c>
    </row>
    <row r="47" customFormat="false" ht="17.25" hidden="false" customHeight="true" outlineLevel="0" collapsed="false">
      <c r="A47" s="9" t="n">
        <f aca="true">5+INT(RAND()*8)</f>
        <v>6</v>
      </c>
      <c r="B47" s="1" t="n">
        <f aca="true">30+INT(RAND()*41)</f>
        <v>65</v>
      </c>
      <c r="C47" s="1" t="n">
        <f aca="true">30+INT(RAND()*41)</f>
        <v>54</v>
      </c>
      <c r="D47" s="1" t="n">
        <f aca="true">0.5+FLOOR(RAND()*A47/2,0.5)</f>
        <v>0.5</v>
      </c>
      <c r="F47" s="1" t="n">
        <f aca="false">A47*B47+A47*C47</f>
        <v>714</v>
      </c>
      <c r="G47" s="1" t="n">
        <f aca="false">B47*(A47-D47)+C47*A47</f>
        <v>681.5</v>
      </c>
      <c r="K47" s="10" t="s">
        <v>25</v>
      </c>
      <c r="L47" s="10"/>
    </row>
    <row r="48" customFormat="false" ht="17.25" hidden="false" customHeight="true" outlineLevel="0" collapsed="false">
      <c r="A48" s="9" t="n">
        <f aca="true">5+INT(RAND()*8)</f>
        <v>6</v>
      </c>
      <c r="B48" s="1" t="n">
        <f aca="true">30+INT(RAND()*41)</f>
        <v>53</v>
      </c>
      <c r="C48" s="1" t="n">
        <f aca="true">30+INT(RAND()*41)</f>
        <v>48</v>
      </c>
      <c r="D48" s="1" t="n">
        <f aca="true">0.5+FLOOR(RAND()*A48/2,0.5)</f>
        <v>2.5</v>
      </c>
      <c r="F48" s="1" t="n">
        <f aca="false">A48*B48+A48*C48</f>
        <v>606</v>
      </c>
      <c r="G48" s="1" t="n">
        <f aca="false">B48*(A48-D48)+C48*A48</f>
        <v>473.5</v>
      </c>
      <c r="K48" s="10"/>
      <c r="L48" s="10"/>
    </row>
    <row r="49" customFormat="false" ht="17.25" hidden="false" customHeight="true" outlineLevel="0" collapsed="false">
      <c r="A49" s="9" t="n">
        <f aca="true">5+INT(RAND()*8)</f>
        <v>6</v>
      </c>
      <c r="B49" s="1" t="n">
        <f aca="true">30+INT(RAND()*41)</f>
        <v>42</v>
      </c>
      <c r="C49" s="1" t="n">
        <f aca="true">30+INT(RAND()*41)</f>
        <v>55</v>
      </c>
      <c r="D49" s="1" t="n">
        <f aca="true">0.5+FLOOR(RAND()*A49/2,0.5)</f>
        <v>2.5</v>
      </c>
      <c r="F49" s="1" t="n">
        <f aca="false">A49*B49+A49*C49</f>
        <v>582</v>
      </c>
      <c r="G49" s="1" t="n">
        <f aca="false">B49*(A49-D49)+C49*A49</f>
        <v>477</v>
      </c>
      <c r="K49" s="10"/>
      <c r="L49" s="10"/>
    </row>
    <row r="50" customFormat="false" ht="17.25" hidden="false" customHeight="true" outlineLevel="0" collapsed="false">
      <c r="A50" s="9" t="n">
        <f aca="true">5+INT(RAND()*8)</f>
        <v>8</v>
      </c>
      <c r="B50" s="1" t="n">
        <f aca="true">30+INT(RAND()*41)</f>
        <v>40</v>
      </c>
      <c r="C50" s="1" t="n">
        <f aca="true">30+INT(RAND()*41)</f>
        <v>56</v>
      </c>
      <c r="D50" s="1" t="n">
        <f aca="true">0.5+FLOOR(RAND()*A50/2,0.5)</f>
        <v>2.5</v>
      </c>
      <c r="F50" s="1" t="n">
        <f aca="false">A50*B50+A50*C50</f>
        <v>768</v>
      </c>
      <c r="G50" s="1" t="n">
        <f aca="false">B50*(A50-D50)+C50*A50</f>
        <v>668</v>
      </c>
      <c r="K50" s="10"/>
      <c r="L50" s="10"/>
    </row>
    <row r="51" customFormat="false" ht="17.25" hidden="false" customHeight="true" outlineLevel="0" collapsed="false">
      <c r="A51" s="9" t="n">
        <f aca="true">5+INT(RAND()*8)</f>
        <v>8</v>
      </c>
      <c r="B51" s="1" t="n">
        <f aca="true">30+INT(RAND()*41)</f>
        <v>61</v>
      </c>
      <c r="C51" s="1" t="n">
        <f aca="true">30+INT(RAND()*41)</f>
        <v>53</v>
      </c>
      <c r="D51" s="1" t="n">
        <f aca="true">0.5+FLOOR(RAND()*A51/2,0.5)</f>
        <v>2</v>
      </c>
      <c r="F51" s="1" t="n">
        <f aca="false">A51*B51+A51*C51</f>
        <v>912</v>
      </c>
      <c r="G51" s="1" t="n">
        <f aca="false">B51*(A51-D51)+C51*A51</f>
        <v>790</v>
      </c>
      <c r="K51" s="10"/>
      <c r="L51" s="10"/>
    </row>
    <row r="52" customFormat="false" ht="17.25" hidden="false" customHeight="true" outlineLevel="0" collapsed="false">
      <c r="A52" s="9" t="n">
        <f aca="true">5+INT(RAND()*8)</f>
        <v>7</v>
      </c>
      <c r="B52" s="1" t="n">
        <f aca="true">30+INT(RAND()*41)</f>
        <v>47</v>
      </c>
      <c r="C52" s="1" t="n">
        <f aca="true">30+INT(RAND()*41)</f>
        <v>47</v>
      </c>
      <c r="D52" s="1" t="n">
        <f aca="true">0.5+FLOOR(RAND()*A52/2,0.5)</f>
        <v>1.5</v>
      </c>
      <c r="F52" s="1" t="n">
        <f aca="false">A52*B52+A52*C52</f>
        <v>658</v>
      </c>
      <c r="G52" s="1" t="n">
        <f aca="false">B52*(A52-D52)+C52*A52</f>
        <v>587.5</v>
      </c>
      <c r="K52" s="10"/>
      <c r="L52" s="10"/>
    </row>
    <row r="53" customFormat="false" ht="17.25" hidden="false" customHeight="true" outlineLevel="0" collapsed="false">
      <c r="A53" s="9" t="n">
        <f aca="true">5+INT(RAND()*8)</f>
        <v>7</v>
      </c>
      <c r="B53" s="1" t="n">
        <f aca="true">30+INT(RAND()*41)</f>
        <v>62</v>
      </c>
      <c r="C53" s="1" t="n">
        <f aca="true">30+INT(RAND()*41)</f>
        <v>40</v>
      </c>
      <c r="D53" s="1" t="n">
        <f aca="true">0.5+FLOOR(RAND()*A53/2,0.5)</f>
        <v>3.5</v>
      </c>
      <c r="F53" s="1" t="n">
        <f aca="false">A53*B53+A53*C53</f>
        <v>714</v>
      </c>
      <c r="G53" s="1" t="n">
        <f aca="false">B53*(A53-D53)+C53*A53</f>
        <v>497</v>
      </c>
      <c r="K53" s="10"/>
      <c r="L53" s="10"/>
    </row>
    <row r="54" customFormat="false" ht="17.25" hidden="false" customHeight="true" outlineLevel="0" collapsed="false">
      <c r="A54" s="11" t="n">
        <f aca="true">5+INT(RAND()*8)</f>
        <v>7</v>
      </c>
      <c r="B54" s="12" t="n">
        <f aca="true">30+INT(RAND()*41)</f>
        <v>46</v>
      </c>
      <c r="C54" s="12" t="n">
        <f aca="true">30+INT(RAND()*41)</f>
        <v>54</v>
      </c>
      <c r="D54" s="12" t="n">
        <f aca="true">0.5+FLOOR(RAND()*A54/2,0.5)</f>
        <v>0.5</v>
      </c>
      <c r="E54" s="12"/>
      <c r="F54" s="12" t="n">
        <f aca="false">A54*B54+A54*C54</f>
        <v>700</v>
      </c>
      <c r="G54" s="12" t="n">
        <f aca="false">B54*(A54-D54)+C54*A54</f>
        <v>677</v>
      </c>
      <c r="H54" s="12"/>
      <c r="I54" s="13"/>
      <c r="J54" s="13"/>
      <c r="K54" s="10"/>
      <c r="L54" s="10"/>
    </row>
    <row r="55" customFormat="false" ht="17.25" hidden="false" customHeight="true" outlineLevel="0" collapsed="false">
      <c r="A55" s="4" t="s">
        <v>26</v>
      </c>
      <c r="B55" s="5" t="s">
        <v>27</v>
      </c>
      <c r="C55" s="5" t="s">
        <v>28</v>
      </c>
      <c r="D55" s="14" t="s">
        <v>29</v>
      </c>
      <c r="E55" s="5"/>
      <c r="F55" s="5" t="s">
        <v>30</v>
      </c>
      <c r="G55" s="5" t="s">
        <v>31</v>
      </c>
      <c r="H55" s="5"/>
      <c r="I55" s="6"/>
      <c r="J55" s="6"/>
      <c r="K55" s="7" t="s">
        <v>32</v>
      </c>
      <c r="L55" s="8" t="s">
        <v>33</v>
      </c>
    </row>
    <row r="56" customFormat="false" ht="17.25" hidden="false" customHeight="true" outlineLevel="0" collapsed="false">
      <c r="A56" s="9" t="n">
        <f aca="true">5+INT(RAND()*20)</f>
        <v>10</v>
      </c>
      <c r="B56" s="1" t="n">
        <f aca="true">5+INT(RAND()*20)</f>
        <v>14</v>
      </c>
      <c r="C56" s="1" t="n">
        <f aca="true">1.5+FLOOR(RAND()*5,0.2)</f>
        <v>5.7</v>
      </c>
      <c r="D56" s="1" t="n">
        <f aca="true">2.5+FLOOR(RAND()*5,0.2)</f>
        <v>5.3</v>
      </c>
      <c r="F56" s="1" t="n">
        <f aca="false">A56+B56</f>
        <v>24</v>
      </c>
      <c r="G56" s="1" t="n">
        <f aca="false">C56*A56+D56*B56</f>
        <v>131.2</v>
      </c>
      <c r="K56" s="10" t="s">
        <v>34</v>
      </c>
      <c r="L56" s="10"/>
    </row>
    <row r="57" customFormat="false" ht="17.25" hidden="false" customHeight="true" outlineLevel="0" collapsed="false">
      <c r="A57" s="9" t="n">
        <f aca="true">5+INT(RAND()*20)</f>
        <v>7</v>
      </c>
      <c r="B57" s="1" t="n">
        <f aca="true">5+INT(RAND()*20)</f>
        <v>20</v>
      </c>
      <c r="C57" s="1" t="n">
        <f aca="true">1.5+FLOOR(RAND()*5,0.2)</f>
        <v>6.3</v>
      </c>
      <c r="D57" s="1" t="n">
        <f aca="true">2.5+FLOOR(RAND()*5,0.2)</f>
        <v>6.3</v>
      </c>
      <c r="F57" s="1" t="n">
        <f aca="false">A57+B57</f>
        <v>27</v>
      </c>
      <c r="G57" s="1" t="n">
        <f aca="false">C57*A57+D57*B57</f>
        <v>170.1</v>
      </c>
      <c r="K57" s="10"/>
      <c r="L57" s="10"/>
    </row>
    <row r="58" customFormat="false" ht="17.25" hidden="false" customHeight="true" outlineLevel="0" collapsed="false">
      <c r="A58" s="9" t="n">
        <f aca="true">5+INT(RAND()*20)</f>
        <v>5</v>
      </c>
      <c r="B58" s="1" t="n">
        <f aca="true">5+INT(RAND()*20)</f>
        <v>22</v>
      </c>
      <c r="C58" s="1" t="n">
        <f aca="true">1.5+FLOOR(RAND()*5,0.2)</f>
        <v>2.1</v>
      </c>
      <c r="D58" s="1" t="n">
        <f aca="true">2.5+FLOOR(RAND()*5,0.2)</f>
        <v>5.3</v>
      </c>
      <c r="F58" s="1" t="n">
        <f aca="false">A58+B58</f>
        <v>27</v>
      </c>
      <c r="G58" s="1" t="n">
        <f aca="false">C58*A58+D58*B58</f>
        <v>127.1</v>
      </c>
      <c r="K58" s="10"/>
      <c r="L58" s="10"/>
    </row>
    <row r="59" customFormat="false" ht="17.25" hidden="false" customHeight="true" outlineLevel="0" collapsed="false">
      <c r="A59" s="9" t="n">
        <f aca="true">5+INT(RAND()*20)</f>
        <v>16</v>
      </c>
      <c r="B59" s="1" t="n">
        <f aca="true">5+INT(RAND()*20)</f>
        <v>10</v>
      </c>
      <c r="C59" s="1" t="n">
        <f aca="true">1.5+FLOOR(RAND()*5,0.2)</f>
        <v>5.3</v>
      </c>
      <c r="D59" s="1" t="n">
        <f aca="true">2.5+FLOOR(RAND()*5,0.2)</f>
        <v>5.1</v>
      </c>
      <c r="F59" s="1" t="n">
        <f aca="false">A59+B59</f>
        <v>26</v>
      </c>
      <c r="G59" s="1" t="n">
        <f aca="false">C59*A59+D59*B59</f>
        <v>135.8</v>
      </c>
      <c r="K59" s="10"/>
      <c r="L59" s="10"/>
    </row>
    <row r="60" customFormat="false" ht="17.25" hidden="false" customHeight="true" outlineLevel="0" collapsed="false">
      <c r="A60" s="9" t="n">
        <f aca="true">5+INT(RAND()*20)</f>
        <v>6</v>
      </c>
      <c r="B60" s="1" t="n">
        <f aca="true">5+INT(RAND()*20)</f>
        <v>12</v>
      </c>
      <c r="C60" s="1" t="n">
        <f aca="true">1.5+FLOOR(RAND()*5,0.2)</f>
        <v>6.3</v>
      </c>
      <c r="D60" s="1" t="n">
        <f aca="true">2.5+FLOOR(RAND()*5,0.2)</f>
        <v>3.1</v>
      </c>
      <c r="F60" s="1" t="n">
        <f aca="false">A60+B60</f>
        <v>18</v>
      </c>
      <c r="G60" s="1" t="n">
        <f aca="false">C60*A60+D60*B60</f>
        <v>75</v>
      </c>
      <c r="K60" s="10"/>
      <c r="L60" s="10"/>
    </row>
    <row r="61" customFormat="false" ht="17.25" hidden="false" customHeight="true" outlineLevel="0" collapsed="false">
      <c r="A61" s="9" t="n">
        <f aca="true">5+INT(RAND()*20)</f>
        <v>17</v>
      </c>
      <c r="B61" s="1" t="n">
        <f aca="true">5+INT(RAND()*20)</f>
        <v>15</v>
      </c>
      <c r="C61" s="1" t="n">
        <f aca="true">1.5+FLOOR(RAND()*5,0.2)</f>
        <v>6.1</v>
      </c>
      <c r="D61" s="1" t="n">
        <f aca="true">2.5+FLOOR(RAND()*5,0.2)</f>
        <v>4.5</v>
      </c>
      <c r="F61" s="1" t="n">
        <f aca="false">A61+B61</f>
        <v>32</v>
      </c>
      <c r="G61" s="1" t="n">
        <f aca="false">C61*A61+D61*B61</f>
        <v>171.2</v>
      </c>
      <c r="K61" s="10"/>
      <c r="L61" s="10"/>
    </row>
    <row r="62" customFormat="false" ht="17.25" hidden="false" customHeight="true" outlineLevel="0" collapsed="false">
      <c r="A62" s="9" t="n">
        <f aca="true">5+INT(RAND()*20)</f>
        <v>23</v>
      </c>
      <c r="B62" s="1" t="n">
        <f aca="true">5+INT(RAND()*20)</f>
        <v>12</v>
      </c>
      <c r="C62" s="1" t="n">
        <f aca="true">1.5+FLOOR(RAND()*5,0.2)</f>
        <v>5.5</v>
      </c>
      <c r="D62" s="1" t="n">
        <f aca="true">2.5+FLOOR(RAND()*5,0.2)</f>
        <v>6.7</v>
      </c>
      <c r="F62" s="1" t="n">
        <f aca="false">A62+B62</f>
        <v>35</v>
      </c>
      <c r="G62" s="1" t="n">
        <f aca="false">C62*A62+D62*B62</f>
        <v>206.9</v>
      </c>
      <c r="K62" s="10"/>
      <c r="L62" s="10"/>
    </row>
    <row r="63" customFormat="false" ht="17.25" hidden="false" customHeight="true" outlineLevel="0" collapsed="false">
      <c r="A63" s="11" t="n">
        <f aca="true">5+INT(RAND()*20)</f>
        <v>5</v>
      </c>
      <c r="B63" s="12" t="n">
        <f aca="true">5+INT(RAND()*20)</f>
        <v>5</v>
      </c>
      <c r="C63" s="12" t="n">
        <f aca="true">1.5+FLOOR(RAND()*5,0.2)</f>
        <v>1.5</v>
      </c>
      <c r="D63" s="12" t="n">
        <f aca="true">2.5+FLOOR(RAND()*5,0.2)</f>
        <v>3.1</v>
      </c>
      <c r="E63" s="12"/>
      <c r="F63" s="12" t="n">
        <f aca="false">A63+B63</f>
        <v>10</v>
      </c>
      <c r="G63" s="12" t="n">
        <f aca="false">C63*A63+D63*B63</f>
        <v>23</v>
      </c>
      <c r="H63" s="12"/>
      <c r="I63" s="13"/>
      <c r="J63" s="13"/>
      <c r="K63" s="10"/>
      <c r="L63" s="10"/>
    </row>
    <row r="64" customFormat="false" ht="17.25" hidden="false" customHeight="true" outlineLevel="0" collapsed="false">
      <c r="A64" s="4" t="s">
        <v>35</v>
      </c>
      <c r="B64" s="5" t="s">
        <v>36</v>
      </c>
      <c r="C64" s="5" t="s">
        <v>37</v>
      </c>
      <c r="D64" s="14" t="s">
        <v>38</v>
      </c>
      <c r="E64" s="5" t="s">
        <v>39</v>
      </c>
      <c r="F64" s="5" t="s">
        <v>40</v>
      </c>
      <c r="G64" s="5"/>
      <c r="H64" s="5" t="s">
        <v>28</v>
      </c>
      <c r="I64" s="6" t="s">
        <v>29</v>
      </c>
      <c r="J64" s="6"/>
      <c r="K64" s="7" t="s">
        <v>41</v>
      </c>
      <c r="L64" s="8" t="s">
        <v>42</v>
      </c>
    </row>
    <row r="65" customFormat="false" ht="17.25" hidden="false" customHeight="true" outlineLevel="0" collapsed="false">
      <c r="A65" s="9" t="n">
        <f aca="true">0.5+FLOOR(RAND()*1,0.2)</f>
        <v>1.1</v>
      </c>
      <c r="B65" s="1" t="n">
        <f aca="true">A65+0.1+FLOOR(RAND()*0.5,0.1)</f>
        <v>1.3</v>
      </c>
      <c r="C65" s="1" t="n">
        <f aca="true">3+INT(RAND()*8)</f>
        <v>3</v>
      </c>
      <c r="D65" s="1" t="n">
        <f aca="true">3+INT(RAND()*8)</f>
        <v>7</v>
      </c>
      <c r="E65" s="1" t="n">
        <f aca="true">2*(5+INT(RAND()*10))</f>
        <v>26</v>
      </c>
      <c r="F65" s="1" t="n">
        <f aca="true">2*(5+INT(RAND()*10))</f>
        <v>16</v>
      </c>
      <c r="H65" s="1" t="n">
        <f aca="false">E65/2*A65+F65/2*C65</f>
        <v>38.3</v>
      </c>
      <c r="I65" s="2" t="n">
        <f aca="false">E65/2*B65+F65/2*D65</f>
        <v>72.9</v>
      </c>
      <c r="K65" s="15" t="s">
        <v>43</v>
      </c>
      <c r="L65" s="15"/>
    </row>
    <row r="66" customFormat="false" ht="17.25" hidden="false" customHeight="true" outlineLevel="0" collapsed="false">
      <c r="A66" s="9" t="n">
        <f aca="true">0.5+FLOOR(RAND()*1,0.2)</f>
        <v>0.7</v>
      </c>
      <c r="B66" s="1" t="n">
        <f aca="true">A66+0.1+FLOOR(RAND()*0.5,0.1)</f>
        <v>1.1</v>
      </c>
      <c r="C66" s="1" t="n">
        <f aca="true">3+INT(RAND()*8)</f>
        <v>5</v>
      </c>
      <c r="D66" s="1" t="n">
        <f aca="true">3+INT(RAND()*8)</f>
        <v>5</v>
      </c>
      <c r="E66" s="1" t="n">
        <f aca="true">2*(5+INT(RAND()*10))</f>
        <v>18</v>
      </c>
      <c r="F66" s="1" t="n">
        <f aca="true">2*(5+INT(RAND()*10))</f>
        <v>28</v>
      </c>
      <c r="H66" s="1" t="n">
        <f aca="false">E66/2*A66+F66/2*C66</f>
        <v>76.3</v>
      </c>
      <c r="I66" s="2" t="n">
        <f aca="false">E66/2*B66+F66/2*D66</f>
        <v>79.9</v>
      </c>
      <c r="K66" s="15"/>
      <c r="L66" s="15"/>
    </row>
    <row r="67" customFormat="false" ht="17.25" hidden="false" customHeight="true" outlineLevel="0" collapsed="false">
      <c r="A67" s="9" t="n">
        <f aca="true">0.5+FLOOR(RAND()*1,0.2)</f>
        <v>0.5</v>
      </c>
      <c r="B67" s="1" t="n">
        <f aca="true">A67+0.1+FLOOR(RAND()*0.5,0.1)</f>
        <v>0.9</v>
      </c>
      <c r="C67" s="1" t="n">
        <f aca="true">3+INT(RAND()*8)</f>
        <v>6</v>
      </c>
      <c r="D67" s="1" t="n">
        <f aca="true">3+INT(RAND()*8)</f>
        <v>5</v>
      </c>
      <c r="E67" s="1" t="n">
        <f aca="true">2*(5+INT(RAND()*10))</f>
        <v>26</v>
      </c>
      <c r="F67" s="1" t="n">
        <f aca="true">2*(5+INT(RAND()*10))</f>
        <v>22</v>
      </c>
      <c r="H67" s="1" t="n">
        <f aca="false">E67/2*A67+F67/2*C67</f>
        <v>72.5</v>
      </c>
      <c r="I67" s="2" t="n">
        <f aca="false">E67/2*B67+F67/2*D67</f>
        <v>66.7</v>
      </c>
      <c r="K67" s="15"/>
      <c r="L67" s="15"/>
    </row>
    <row r="68" customFormat="false" ht="17.25" hidden="false" customHeight="true" outlineLevel="0" collapsed="false">
      <c r="A68" s="9" t="n">
        <f aca="true">0.5+FLOOR(RAND()*1,0.2)</f>
        <v>1.3</v>
      </c>
      <c r="B68" s="1" t="n">
        <f aca="true">A68+0.1+FLOOR(RAND()*0.5,0.1)</f>
        <v>1.8</v>
      </c>
      <c r="C68" s="1" t="n">
        <f aca="true">3+INT(RAND()*8)</f>
        <v>6</v>
      </c>
      <c r="D68" s="1" t="n">
        <f aca="true">3+INT(RAND()*8)</f>
        <v>8</v>
      </c>
      <c r="E68" s="1" t="n">
        <f aca="true">2*(5+INT(RAND()*10))</f>
        <v>26</v>
      </c>
      <c r="F68" s="1" t="n">
        <f aca="true">2*(5+INT(RAND()*10))</f>
        <v>24</v>
      </c>
      <c r="H68" s="1" t="n">
        <f aca="false">E68/2*A68+F68/2*C68</f>
        <v>88.9</v>
      </c>
      <c r="I68" s="2" t="n">
        <f aca="false">E68/2*B68+F68/2*D68</f>
        <v>119.4</v>
      </c>
      <c r="K68" s="15"/>
      <c r="L68" s="15"/>
    </row>
    <row r="69" customFormat="false" ht="17.25" hidden="false" customHeight="true" outlineLevel="0" collapsed="false">
      <c r="A69" s="9" t="n">
        <f aca="true">0.5+FLOOR(RAND()*1,0.2)</f>
        <v>1.1</v>
      </c>
      <c r="B69" s="1" t="n">
        <f aca="true">A69+0.1+FLOOR(RAND()*0.5,0.1)</f>
        <v>1.5</v>
      </c>
      <c r="C69" s="1" t="n">
        <f aca="true">3+INT(RAND()*8)</f>
        <v>8</v>
      </c>
      <c r="D69" s="1" t="n">
        <f aca="true">3+INT(RAND()*8)</f>
        <v>9</v>
      </c>
      <c r="E69" s="1" t="n">
        <f aca="true">2*(5+INT(RAND()*10))</f>
        <v>14</v>
      </c>
      <c r="F69" s="1" t="n">
        <f aca="true">2*(5+INT(RAND()*10))</f>
        <v>20</v>
      </c>
      <c r="H69" s="1" t="n">
        <f aca="false">E69/2*A69+F69/2*C69</f>
        <v>87.7</v>
      </c>
      <c r="I69" s="2" t="n">
        <f aca="false">E69/2*B69+F69/2*D69</f>
        <v>100.5</v>
      </c>
      <c r="K69" s="15"/>
      <c r="L69" s="15"/>
    </row>
    <row r="70" customFormat="false" ht="17.25" hidden="false" customHeight="true" outlineLevel="0" collapsed="false">
      <c r="A70" s="9" t="n">
        <f aca="true">0.5+FLOOR(RAND()*1,0.2)</f>
        <v>0.5</v>
      </c>
      <c r="B70" s="1" t="n">
        <f aca="true">A70+0.1+FLOOR(RAND()*0.5,0.1)</f>
        <v>0.8</v>
      </c>
      <c r="C70" s="1" t="n">
        <f aca="true">3+INT(RAND()*8)</f>
        <v>6</v>
      </c>
      <c r="D70" s="1" t="n">
        <f aca="true">3+INT(RAND()*8)</f>
        <v>8</v>
      </c>
      <c r="E70" s="1" t="n">
        <f aca="true">2*(5+INT(RAND()*10))</f>
        <v>20</v>
      </c>
      <c r="F70" s="1" t="n">
        <f aca="true">2*(5+INT(RAND()*10))</f>
        <v>22</v>
      </c>
      <c r="H70" s="1" t="n">
        <f aca="false">E70/2*A70+F70/2*C70</f>
        <v>71</v>
      </c>
      <c r="I70" s="2" t="n">
        <f aca="false">E70/2*B70+F70/2*D70</f>
        <v>96</v>
      </c>
      <c r="K70" s="15"/>
      <c r="L70" s="15"/>
    </row>
    <row r="71" customFormat="false" ht="17.25" hidden="false" customHeight="true" outlineLevel="0" collapsed="false">
      <c r="A71" s="9" t="n">
        <f aca="true">0.5+FLOOR(RAND()*1,0.2)</f>
        <v>0.7</v>
      </c>
      <c r="B71" s="1" t="n">
        <f aca="true">A71+0.1+FLOOR(RAND()*0.5,0.1)</f>
        <v>1.1</v>
      </c>
      <c r="C71" s="1" t="n">
        <f aca="true">3+INT(RAND()*8)</f>
        <v>3</v>
      </c>
      <c r="D71" s="1" t="n">
        <f aca="true">3+INT(RAND()*8)</f>
        <v>9</v>
      </c>
      <c r="E71" s="1" t="n">
        <f aca="true">2*(5+INT(RAND()*10))</f>
        <v>20</v>
      </c>
      <c r="F71" s="1" t="n">
        <f aca="true">2*(5+INT(RAND()*10))</f>
        <v>24</v>
      </c>
      <c r="H71" s="1" t="n">
        <f aca="false">E71/2*A71+F71/2*C71</f>
        <v>43</v>
      </c>
      <c r="I71" s="2" t="n">
        <f aca="false">E71/2*B71+F71/2*D71</f>
        <v>119</v>
      </c>
      <c r="K71" s="15"/>
      <c r="L71" s="15"/>
    </row>
    <row r="72" customFormat="false" ht="17.25" hidden="false" customHeight="true" outlineLevel="0" collapsed="false">
      <c r="A72" s="9" t="n">
        <f aca="true">0.5+FLOOR(RAND()*1,0.2)</f>
        <v>1.3</v>
      </c>
      <c r="B72" s="1" t="n">
        <f aca="true">A72+0.1+FLOOR(RAND()*0.5,0.1)</f>
        <v>1.8</v>
      </c>
      <c r="C72" s="1" t="n">
        <f aca="true">3+INT(RAND()*8)</f>
        <v>3</v>
      </c>
      <c r="D72" s="1" t="n">
        <f aca="true">3+INT(RAND()*8)</f>
        <v>10</v>
      </c>
      <c r="E72" s="1" t="n">
        <f aca="true">2*(5+INT(RAND()*10))</f>
        <v>28</v>
      </c>
      <c r="F72" s="1" t="n">
        <f aca="true">2*(5+INT(RAND()*10))</f>
        <v>10</v>
      </c>
      <c r="H72" s="1" t="n">
        <f aca="false">E72/2*A72+F72/2*C72</f>
        <v>33.2</v>
      </c>
      <c r="I72" s="2" t="n">
        <f aca="false">E72/2*B72+F72/2*D72</f>
        <v>75.2</v>
      </c>
      <c r="K72" s="15"/>
      <c r="L72" s="15"/>
    </row>
    <row r="73" customFormat="false" ht="17.25" hidden="false" customHeight="true" outlineLevel="0" collapsed="false">
      <c r="A73" s="4" t="s">
        <v>26</v>
      </c>
      <c r="B73" s="5" t="s">
        <v>27</v>
      </c>
      <c r="C73" s="5" t="s">
        <v>44</v>
      </c>
      <c r="D73" s="14" t="s">
        <v>45</v>
      </c>
      <c r="E73" s="5" t="s">
        <v>28</v>
      </c>
      <c r="F73" s="5" t="s">
        <v>29</v>
      </c>
      <c r="G73" s="5"/>
      <c r="H73" s="5" t="s">
        <v>46</v>
      </c>
      <c r="I73" s="6" t="s">
        <v>31</v>
      </c>
      <c r="J73" s="6"/>
      <c r="K73" s="7" t="s">
        <v>47</v>
      </c>
      <c r="L73" s="8" t="s">
        <v>32</v>
      </c>
    </row>
    <row r="74" customFormat="false" ht="17.25" hidden="false" customHeight="true" outlineLevel="0" collapsed="false">
      <c r="A74" s="9" t="n">
        <f aca="true">3+INT(RAND()*5)</f>
        <v>7</v>
      </c>
      <c r="B74" s="1" t="n">
        <f aca="true">3+INT(RAND()*5)</f>
        <v>5</v>
      </c>
      <c r="C74" s="16" t="n">
        <f aca="true">10+INT(RAND()*25)</f>
        <v>18</v>
      </c>
      <c r="D74" s="16" t="n">
        <f aca="true">4+INT(RAND()*10)</f>
        <v>4</v>
      </c>
      <c r="E74" s="16" t="n">
        <f aca="true">3+FLOOR(RAND()*5,0.2)</f>
        <v>6.2</v>
      </c>
      <c r="F74" s="16" t="n">
        <f aca="true">2+FLOOR(RAND()*3,0.5)</f>
        <v>4.5</v>
      </c>
      <c r="H74" s="16" t="n">
        <f aca="false">A74*C74+B74*D74</f>
        <v>146</v>
      </c>
      <c r="I74" s="2" t="n">
        <f aca="false">A74*E74+B74*F74</f>
        <v>65.9</v>
      </c>
      <c r="K74" s="10" t="s">
        <v>48</v>
      </c>
      <c r="L74" s="10"/>
    </row>
    <row r="75" customFormat="false" ht="17.25" hidden="false" customHeight="true" outlineLevel="0" collapsed="false">
      <c r="A75" s="9" t="n">
        <f aca="true">3+INT(RAND()*5)</f>
        <v>7</v>
      </c>
      <c r="B75" s="1" t="n">
        <f aca="true">3+INT(RAND()*5)</f>
        <v>7</v>
      </c>
      <c r="C75" s="16" t="n">
        <f aca="true">10+INT(RAND()*25)</f>
        <v>18</v>
      </c>
      <c r="D75" s="16" t="n">
        <f aca="true">4+INT(RAND()*10)</f>
        <v>13</v>
      </c>
      <c r="E75" s="16" t="n">
        <f aca="true">3+FLOOR(RAND()*5,0.2)</f>
        <v>4.2</v>
      </c>
      <c r="F75" s="16" t="n">
        <f aca="true">2+FLOOR(RAND()*3,0.5)</f>
        <v>4</v>
      </c>
      <c r="H75" s="16" t="n">
        <f aca="false">A75*C75+B75*D75</f>
        <v>217</v>
      </c>
      <c r="I75" s="2" t="n">
        <f aca="false">A75*E75+B75*F75</f>
        <v>57.4</v>
      </c>
      <c r="K75" s="10"/>
      <c r="L75" s="10"/>
    </row>
    <row r="76" customFormat="false" ht="17.25" hidden="false" customHeight="true" outlineLevel="0" collapsed="false">
      <c r="A76" s="9" t="n">
        <f aca="true">3+INT(RAND()*5)</f>
        <v>6</v>
      </c>
      <c r="B76" s="1" t="n">
        <f aca="true">3+INT(RAND()*5)</f>
        <v>6</v>
      </c>
      <c r="C76" s="16" t="n">
        <f aca="true">10+INT(RAND()*25)</f>
        <v>11</v>
      </c>
      <c r="D76" s="16" t="n">
        <f aca="true">4+INT(RAND()*10)</f>
        <v>9</v>
      </c>
      <c r="E76" s="16" t="n">
        <f aca="true">3+FLOOR(RAND()*5,0.2)</f>
        <v>7.8</v>
      </c>
      <c r="F76" s="16" t="n">
        <f aca="true">2+FLOOR(RAND()*3,0.5)</f>
        <v>4.5</v>
      </c>
      <c r="H76" s="16" t="n">
        <f aca="false">A76*C76+B76*D76</f>
        <v>120</v>
      </c>
      <c r="I76" s="2" t="n">
        <f aca="false">A76*E76+B76*F76</f>
        <v>73.8</v>
      </c>
      <c r="K76" s="10"/>
      <c r="L76" s="10"/>
    </row>
    <row r="77" customFormat="false" ht="17.25" hidden="false" customHeight="true" outlineLevel="0" collapsed="false">
      <c r="A77" s="9" t="n">
        <f aca="true">3+INT(RAND()*5)</f>
        <v>5</v>
      </c>
      <c r="B77" s="1" t="n">
        <f aca="true">3+INT(RAND()*5)</f>
        <v>4</v>
      </c>
      <c r="C77" s="16" t="n">
        <f aca="true">10+INT(RAND()*25)</f>
        <v>15</v>
      </c>
      <c r="D77" s="16" t="n">
        <f aca="true">4+INT(RAND()*10)</f>
        <v>5</v>
      </c>
      <c r="E77" s="16" t="n">
        <f aca="true">3+FLOOR(RAND()*5,0.2)</f>
        <v>4.2</v>
      </c>
      <c r="F77" s="16" t="n">
        <f aca="true">2+FLOOR(RAND()*3,0.5)</f>
        <v>2.5</v>
      </c>
      <c r="H77" s="16" t="n">
        <f aca="false">A77*C77+B77*D77</f>
        <v>95</v>
      </c>
      <c r="I77" s="2" t="n">
        <f aca="false">A77*E77+B77*F77</f>
        <v>31</v>
      </c>
      <c r="K77" s="10"/>
      <c r="L77" s="10"/>
    </row>
    <row r="78" customFormat="false" ht="17.25" hidden="false" customHeight="true" outlineLevel="0" collapsed="false">
      <c r="A78" s="9" t="n">
        <f aca="true">3+INT(RAND()*5)</f>
        <v>6</v>
      </c>
      <c r="B78" s="1" t="n">
        <f aca="true">3+INT(RAND()*5)</f>
        <v>4</v>
      </c>
      <c r="C78" s="16" t="n">
        <f aca="true">10+INT(RAND()*25)</f>
        <v>10</v>
      </c>
      <c r="D78" s="16" t="n">
        <f aca="true">4+INT(RAND()*10)</f>
        <v>11</v>
      </c>
      <c r="E78" s="16" t="n">
        <f aca="true">3+FLOOR(RAND()*5,0.2)</f>
        <v>5.6</v>
      </c>
      <c r="F78" s="16" t="n">
        <f aca="true">2+FLOOR(RAND()*3,0.5)</f>
        <v>2</v>
      </c>
      <c r="H78" s="16" t="n">
        <f aca="false">A78*C78+B78*D78</f>
        <v>104</v>
      </c>
      <c r="I78" s="2" t="n">
        <f aca="false">A78*E78+B78*F78</f>
        <v>41.6</v>
      </c>
      <c r="K78" s="10"/>
      <c r="L78" s="10"/>
    </row>
    <row r="79" customFormat="false" ht="17.25" hidden="false" customHeight="true" outlineLevel="0" collapsed="false">
      <c r="A79" s="9" t="n">
        <f aca="true">3+INT(RAND()*5)</f>
        <v>5</v>
      </c>
      <c r="B79" s="1" t="n">
        <f aca="true">3+INT(RAND()*5)</f>
        <v>5</v>
      </c>
      <c r="C79" s="16" t="n">
        <f aca="true">10+INT(RAND()*25)</f>
        <v>33</v>
      </c>
      <c r="D79" s="16" t="n">
        <f aca="true">4+INT(RAND()*10)</f>
        <v>9</v>
      </c>
      <c r="E79" s="16" t="n">
        <f aca="true">3+FLOOR(RAND()*5,0.2)</f>
        <v>6.8</v>
      </c>
      <c r="F79" s="16" t="n">
        <f aca="true">2+FLOOR(RAND()*3,0.5)</f>
        <v>2.5</v>
      </c>
      <c r="H79" s="16" t="n">
        <f aca="false">A79*C79+B79*D79</f>
        <v>210</v>
      </c>
      <c r="I79" s="2" t="n">
        <f aca="false">A79*E79+B79*F79</f>
        <v>46.5</v>
      </c>
      <c r="K79" s="10"/>
      <c r="L79" s="10"/>
    </row>
    <row r="80" customFormat="false" ht="17.25" hidden="false" customHeight="true" outlineLevel="0" collapsed="false">
      <c r="A80" s="9" t="n">
        <f aca="true">3+INT(RAND()*5)</f>
        <v>6</v>
      </c>
      <c r="B80" s="1" t="n">
        <f aca="true">3+INT(RAND()*5)</f>
        <v>6</v>
      </c>
      <c r="C80" s="16" t="n">
        <f aca="true">10+INT(RAND()*25)</f>
        <v>24</v>
      </c>
      <c r="D80" s="16" t="n">
        <f aca="true">4+INT(RAND()*10)</f>
        <v>11</v>
      </c>
      <c r="E80" s="16" t="n">
        <f aca="true">3+FLOOR(RAND()*5,0.2)</f>
        <v>7</v>
      </c>
      <c r="F80" s="16" t="n">
        <f aca="true">2+FLOOR(RAND()*3,0.5)</f>
        <v>4</v>
      </c>
      <c r="H80" s="16" t="n">
        <f aca="false">A80*C80+B80*D80</f>
        <v>210</v>
      </c>
      <c r="I80" s="2" t="n">
        <f aca="false">A80*E80+B80*F80</f>
        <v>66</v>
      </c>
      <c r="K80" s="10"/>
      <c r="L80" s="10"/>
    </row>
    <row r="81" customFormat="false" ht="17.25" hidden="false" customHeight="true" outlineLevel="0" collapsed="false">
      <c r="A81" s="11" t="n">
        <f aca="true">3+INT(RAND()*5)</f>
        <v>5</v>
      </c>
      <c r="B81" s="12" t="n">
        <f aca="true">3+INT(RAND()*5)</f>
        <v>4</v>
      </c>
      <c r="C81" s="17" t="n">
        <f aca="true">10+INT(RAND()*25)</f>
        <v>14</v>
      </c>
      <c r="D81" s="17" t="n">
        <f aca="true">4+INT(RAND()*10)</f>
        <v>7</v>
      </c>
      <c r="E81" s="17" t="n">
        <f aca="true">3+FLOOR(RAND()*5,0.2)</f>
        <v>5.2</v>
      </c>
      <c r="F81" s="17" t="n">
        <f aca="true">2+FLOOR(RAND()*3,0.5)</f>
        <v>2.5</v>
      </c>
      <c r="G81" s="12"/>
      <c r="H81" s="17" t="n">
        <f aca="false">A81*C81+B81*D81</f>
        <v>98</v>
      </c>
      <c r="I81" s="13" t="n">
        <f aca="false">A81*E81+B81*F81</f>
        <v>36</v>
      </c>
      <c r="J81" s="13"/>
      <c r="K81" s="10"/>
      <c r="L81" s="10"/>
    </row>
    <row r="82" customFormat="false" ht="17.25" hidden="false" customHeight="true" outlineLevel="0" collapsed="false">
      <c r="A82" s="4" t="s">
        <v>1</v>
      </c>
      <c r="B82" s="5" t="s">
        <v>2</v>
      </c>
      <c r="C82" s="5" t="s">
        <v>0</v>
      </c>
      <c r="D82" s="14" t="s">
        <v>49</v>
      </c>
      <c r="E82" s="5" t="s">
        <v>50</v>
      </c>
      <c r="F82" s="5"/>
      <c r="G82" s="5" t="s">
        <v>4</v>
      </c>
      <c r="H82" s="5" t="s">
        <v>5</v>
      </c>
      <c r="I82" s="6"/>
      <c r="J82" s="6"/>
      <c r="K82" s="7" t="s">
        <v>10</v>
      </c>
      <c r="L82" s="8" t="s">
        <v>51</v>
      </c>
    </row>
    <row r="83" customFormat="false" ht="17.25" hidden="false" customHeight="true" outlineLevel="0" collapsed="false">
      <c r="A83" s="9" t="n">
        <f aca="true">50+INT(RAND()*70)</f>
        <v>99</v>
      </c>
      <c r="B83" s="16" t="n">
        <f aca="true">50+INT(RAND()*70)</f>
        <v>58</v>
      </c>
      <c r="C83" s="16" t="n">
        <f aca="true">3+INT(RAND()*4)</f>
        <v>3</v>
      </c>
      <c r="D83" s="16" t="n">
        <f aca="true">0.2+FLOOR(RAND()*2,0.2)</f>
        <v>2</v>
      </c>
      <c r="E83" s="16" t="n">
        <f aca="true">0.1+FLOOR(RAND()*1,0.1)</f>
        <v>0.1</v>
      </c>
      <c r="F83" s="16"/>
      <c r="G83" s="1" t="n">
        <f aca="false">C83*(A83+B83)</f>
        <v>471</v>
      </c>
      <c r="H83" s="16" t="n">
        <f aca="false">G83-(A83*(C83-D83)+B83*(C83-E83))</f>
        <v>203.8</v>
      </c>
      <c r="K83" s="10" t="s">
        <v>52</v>
      </c>
      <c r="L83" s="10"/>
    </row>
    <row r="84" customFormat="false" ht="17.25" hidden="false" customHeight="true" outlineLevel="0" collapsed="false">
      <c r="A84" s="9" t="n">
        <f aca="true">50+INT(RAND()*70)</f>
        <v>99</v>
      </c>
      <c r="B84" s="16" t="n">
        <f aca="true">50+INT(RAND()*70)</f>
        <v>115</v>
      </c>
      <c r="C84" s="16" t="n">
        <f aca="true">3+INT(RAND()*4)</f>
        <v>5</v>
      </c>
      <c r="D84" s="16" t="n">
        <f aca="true">0.2+FLOOR(RAND()*2,0.2)</f>
        <v>1.8</v>
      </c>
      <c r="E84" s="16" t="n">
        <f aca="true">0.1+FLOOR(RAND()*1,0.1)</f>
        <v>0.1</v>
      </c>
      <c r="F84" s="16"/>
      <c r="G84" s="1" t="n">
        <f aca="false">C84*(A84+B84)</f>
        <v>1070</v>
      </c>
      <c r="H84" s="16" t="n">
        <f aca="false">G84-(A84*(C84-D84)+B84*(C84-E84))</f>
        <v>189.7</v>
      </c>
      <c r="K84" s="10"/>
      <c r="L84" s="10"/>
    </row>
    <row r="85" customFormat="false" ht="17.25" hidden="false" customHeight="true" outlineLevel="0" collapsed="false">
      <c r="A85" s="9" t="n">
        <f aca="true">50+INT(RAND()*70)</f>
        <v>92</v>
      </c>
      <c r="B85" s="16" t="n">
        <f aca="true">50+INT(RAND()*70)</f>
        <v>54</v>
      </c>
      <c r="C85" s="16" t="n">
        <f aca="true">3+INT(RAND()*4)</f>
        <v>4</v>
      </c>
      <c r="D85" s="16" t="n">
        <f aca="true">0.2+FLOOR(RAND()*2,0.2)</f>
        <v>0.2</v>
      </c>
      <c r="E85" s="16" t="n">
        <f aca="true">0.1+FLOOR(RAND()*1,0.1)</f>
        <v>0.1</v>
      </c>
      <c r="F85" s="16"/>
      <c r="G85" s="1" t="n">
        <f aca="false">C85*(A85+B85)</f>
        <v>584</v>
      </c>
      <c r="H85" s="16" t="n">
        <f aca="false">G85-(A85*(C85-D85)+B85*(C85-E85))</f>
        <v>23.8000000000001</v>
      </c>
      <c r="K85" s="10"/>
      <c r="L85" s="10"/>
    </row>
    <row r="86" customFormat="false" ht="17.25" hidden="false" customHeight="true" outlineLevel="0" collapsed="false">
      <c r="A86" s="9" t="n">
        <f aca="true">50+INT(RAND()*70)</f>
        <v>115</v>
      </c>
      <c r="B86" s="16" t="n">
        <f aca="true">50+INT(RAND()*70)</f>
        <v>70</v>
      </c>
      <c r="C86" s="16" t="n">
        <f aca="true">3+INT(RAND()*4)</f>
        <v>6</v>
      </c>
      <c r="D86" s="16" t="n">
        <f aca="true">0.2+FLOOR(RAND()*2,0.2)</f>
        <v>1</v>
      </c>
      <c r="E86" s="16" t="n">
        <f aca="true">0.1+FLOOR(RAND()*1,0.1)</f>
        <v>0.8</v>
      </c>
      <c r="F86" s="16"/>
      <c r="G86" s="1" t="n">
        <f aca="false">C86*(A86+B86)</f>
        <v>1110</v>
      </c>
      <c r="H86" s="16" t="n">
        <f aca="false">G86-(A86*(C86-D86)+B86*(C86-E86))</f>
        <v>171</v>
      </c>
      <c r="K86" s="10"/>
      <c r="L86" s="10"/>
    </row>
    <row r="87" customFormat="false" ht="17.25" hidden="false" customHeight="true" outlineLevel="0" collapsed="false">
      <c r="A87" s="9" t="n">
        <f aca="true">50+INT(RAND()*70)</f>
        <v>65</v>
      </c>
      <c r="B87" s="16" t="n">
        <f aca="true">50+INT(RAND()*70)</f>
        <v>68</v>
      </c>
      <c r="C87" s="16" t="n">
        <f aca="true">3+INT(RAND()*4)</f>
        <v>6</v>
      </c>
      <c r="D87" s="16" t="n">
        <f aca="true">0.2+FLOOR(RAND()*2,0.2)</f>
        <v>1</v>
      </c>
      <c r="E87" s="16" t="n">
        <f aca="true">0.1+FLOOR(RAND()*1,0.1)</f>
        <v>0.5</v>
      </c>
      <c r="F87" s="16"/>
      <c r="G87" s="1" t="n">
        <f aca="false">C87*(A87+B87)</f>
        <v>798</v>
      </c>
      <c r="H87" s="16" t="n">
        <f aca="false">G87-(A87*(C87-D87)+B87*(C87-E87))</f>
        <v>99</v>
      </c>
      <c r="K87" s="10"/>
      <c r="L87" s="10"/>
    </row>
    <row r="88" customFormat="false" ht="17.25" hidden="false" customHeight="true" outlineLevel="0" collapsed="false">
      <c r="A88" s="9" t="n">
        <f aca="true">50+INT(RAND()*70)</f>
        <v>78</v>
      </c>
      <c r="B88" s="16" t="n">
        <f aca="true">50+INT(RAND()*70)</f>
        <v>57</v>
      </c>
      <c r="C88" s="16" t="n">
        <f aca="true">3+INT(RAND()*4)</f>
        <v>6</v>
      </c>
      <c r="D88" s="16" t="n">
        <f aca="true">0.2+FLOOR(RAND()*2,0.2)</f>
        <v>1.8</v>
      </c>
      <c r="E88" s="16" t="n">
        <f aca="true">0.1+FLOOR(RAND()*1,0.1)</f>
        <v>0.6</v>
      </c>
      <c r="F88" s="16"/>
      <c r="G88" s="1" t="n">
        <f aca="false">C88*(A88+B88)</f>
        <v>810</v>
      </c>
      <c r="H88" s="16" t="n">
        <f aca="false">G88-(A88*(C88-D88)+B88*(C88-E88))</f>
        <v>174.6</v>
      </c>
      <c r="K88" s="10"/>
      <c r="L88" s="10"/>
    </row>
    <row r="89" customFormat="false" ht="17.25" hidden="false" customHeight="true" outlineLevel="0" collapsed="false">
      <c r="A89" s="9" t="n">
        <f aca="true">50+INT(RAND()*70)</f>
        <v>116</v>
      </c>
      <c r="B89" s="16" t="n">
        <f aca="true">50+INT(RAND()*70)</f>
        <v>61</v>
      </c>
      <c r="C89" s="16" t="n">
        <f aca="true">3+INT(RAND()*4)</f>
        <v>6</v>
      </c>
      <c r="D89" s="16" t="n">
        <f aca="true">0.2+FLOOR(RAND()*2,0.2)</f>
        <v>0.6</v>
      </c>
      <c r="E89" s="16" t="n">
        <f aca="true">0.1+FLOOR(RAND()*1,0.1)</f>
        <v>0.4</v>
      </c>
      <c r="F89" s="16"/>
      <c r="G89" s="1" t="n">
        <f aca="false">C89*(A89+B89)</f>
        <v>1062</v>
      </c>
      <c r="H89" s="16" t="n">
        <f aca="false">G89-(A89*(C89-D89)+B89*(C89-E89))</f>
        <v>94</v>
      </c>
      <c r="K89" s="10"/>
      <c r="L89" s="10"/>
    </row>
    <row r="90" customFormat="false" ht="17.25" hidden="false" customHeight="true" outlineLevel="0" collapsed="false">
      <c r="A90" s="11" t="n">
        <f aca="true">50+INT(RAND()*70)</f>
        <v>62</v>
      </c>
      <c r="B90" s="17" t="n">
        <f aca="true">50+INT(RAND()*70)</f>
        <v>94</v>
      </c>
      <c r="C90" s="17" t="n">
        <f aca="true">3+INT(RAND()*4)</f>
        <v>3</v>
      </c>
      <c r="D90" s="17" t="n">
        <f aca="true">0.2+FLOOR(RAND()*2,0.2)</f>
        <v>0.8</v>
      </c>
      <c r="E90" s="17" t="n">
        <f aca="true">0.1+FLOOR(RAND()*1,0.1)</f>
        <v>1</v>
      </c>
      <c r="F90" s="17"/>
      <c r="G90" s="12" t="n">
        <f aca="false">C90*(A90+B90)</f>
        <v>468</v>
      </c>
      <c r="H90" s="17" t="n">
        <f aca="false">G90-(A90*(C90-D90)+B90*(C90-E90))</f>
        <v>143.6</v>
      </c>
      <c r="I90" s="13"/>
      <c r="J90" s="13"/>
      <c r="K90" s="10"/>
      <c r="L90" s="10"/>
    </row>
    <row r="91" customFormat="false" ht="17.25" hidden="false" customHeight="true" outlineLevel="0" collapsed="false">
      <c r="A91" s="4" t="s">
        <v>1</v>
      </c>
      <c r="B91" s="5" t="s">
        <v>2</v>
      </c>
      <c r="C91" s="5" t="s">
        <v>53</v>
      </c>
      <c r="D91" s="14" t="s">
        <v>54</v>
      </c>
      <c r="E91" s="5"/>
      <c r="F91" s="5" t="s">
        <v>0</v>
      </c>
      <c r="G91" s="5" t="s">
        <v>13</v>
      </c>
      <c r="H91" s="5" t="s">
        <v>14</v>
      </c>
      <c r="I91" s="6" t="s">
        <v>55</v>
      </c>
      <c r="J91" s="6"/>
      <c r="K91" s="7" t="s">
        <v>56</v>
      </c>
      <c r="L91" s="8" t="s">
        <v>57</v>
      </c>
    </row>
    <row r="92" customFormat="false" ht="17.25" hidden="false" customHeight="true" outlineLevel="0" collapsed="false">
      <c r="A92" s="9" t="n">
        <f aca="true">100+INT(RAND()*100)</f>
        <v>197</v>
      </c>
      <c r="B92" s="16" t="n">
        <f aca="true">150+INT(RAND()*150)</f>
        <v>171</v>
      </c>
      <c r="C92" s="16" t="n">
        <f aca="true">2+INT(RAND()*5)</f>
        <v>2</v>
      </c>
      <c r="D92" s="16" t="n">
        <f aca="true">2+INT(RAND()*5)</f>
        <v>6</v>
      </c>
      <c r="E92" s="16"/>
      <c r="F92" s="16" t="n">
        <f aca="false">C92+D92</f>
        <v>8</v>
      </c>
      <c r="G92" s="16" t="n">
        <f aca="false">A92*C92</f>
        <v>394</v>
      </c>
      <c r="H92" s="16" t="n">
        <f aca="false">B92*D92</f>
        <v>1026</v>
      </c>
      <c r="I92" s="2" t="n">
        <f aca="false">G92+H92</f>
        <v>1420</v>
      </c>
      <c r="K92" s="10" t="s">
        <v>58</v>
      </c>
      <c r="L92" s="10"/>
    </row>
    <row r="93" customFormat="false" ht="17.25" hidden="false" customHeight="true" outlineLevel="0" collapsed="false">
      <c r="A93" s="9" t="n">
        <f aca="true">100+INT(RAND()*100)</f>
        <v>154</v>
      </c>
      <c r="B93" s="16" t="n">
        <f aca="true">150+INT(RAND()*150)</f>
        <v>297</v>
      </c>
      <c r="C93" s="16" t="n">
        <f aca="true">2+INT(RAND()*5)</f>
        <v>2</v>
      </c>
      <c r="D93" s="16" t="n">
        <f aca="true">2+INT(RAND()*5)</f>
        <v>4</v>
      </c>
      <c r="E93" s="16"/>
      <c r="F93" s="16" t="n">
        <f aca="false">C93+D93</f>
        <v>6</v>
      </c>
      <c r="G93" s="16" t="n">
        <f aca="false">A93*C93</f>
        <v>308</v>
      </c>
      <c r="H93" s="16" t="n">
        <f aca="false">B93*D93</f>
        <v>1188</v>
      </c>
      <c r="I93" s="2" t="n">
        <f aca="false">G93+H93</f>
        <v>1496</v>
      </c>
      <c r="K93" s="10"/>
      <c r="L93" s="10"/>
    </row>
    <row r="94" customFormat="false" ht="17.25" hidden="false" customHeight="true" outlineLevel="0" collapsed="false">
      <c r="A94" s="9" t="n">
        <f aca="true">100+INT(RAND()*100)</f>
        <v>125</v>
      </c>
      <c r="B94" s="16" t="n">
        <f aca="true">150+INT(RAND()*150)</f>
        <v>293</v>
      </c>
      <c r="C94" s="16" t="n">
        <f aca="true">2+INT(RAND()*5)</f>
        <v>2</v>
      </c>
      <c r="D94" s="16" t="n">
        <f aca="true">2+INT(RAND()*5)</f>
        <v>3</v>
      </c>
      <c r="E94" s="16"/>
      <c r="F94" s="16" t="n">
        <f aca="false">C94+D94</f>
        <v>5</v>
      </c>
      <c r="G94" s="16" t="n">
        <f aca="false">A94*C94</f>
        <v>250</v>
      </c>
      <c r="H94" s="16" t="n">
        <f aca="false">B94*D94</f>
        <v>879</v>
      </c>
      <c r="I94" s="2" t="n">
        <f aca="false">G94+H94</f>
        <v>1129</v>
      </c>
      <c r="K94" s="10"/>
      <c r="L94" s="10"/>
    </row>
    <row r="95" customFormat="false" ht="17.25" hidden="false" customHeight="true" outlineLevel="0" collapsed="false">
      <c r="A95" s="9" t="n">
        <f aca="true">100+INT(RAND()*100)</f>
        <v>199</v>
      </c>
      <c r="B95" s="16" t="n">
        <f aca="true">150+INT(RAND()*150)</f>
        <v>268</v>
      </c>
      <c r="C95" s="16" t="n">
        <f aca="true">2+INT(RAND()*5)</f>
        <v>6</v>
      </c>
      <c r="D95" s="16" t="n">
        <f aca="true">2+INT(RAND()*5)</f>
        <v>4</v>
      </c>
      <c r="E95" s="16"/>
      <c r="F95" s="16" t="n">
        <f aca="false">C95+D95</f>
        <v>10</v>
      </c>
      <c r="G95" s="16" t="n">
        <f aca="false">A95*C95</f>
        <v>1194</v>
      </c>
      <c r="H95" s="16" t="n">
        <f aca="false">B95*D95</f>
        <v>1072</v>
      </c>
      <c r="I95" s="2" t="n">
        <f aca="false">G95+H95</f>
        <v>2266</v>
      </c>
      <c r="K95" s="10"/>
      <c r="L95" s="10"/>
    </row>
    <row r="96" customFormat="false" ht="17.25" hidden="false" customHeight="true" outlineLevel="0" collapsed="false">
      <c r="A96" s="9" t="n">
        <f aca="true">100+INT(RAND()*100)</f>
        <v>114</v>
      </c>
      <c r="B96" s="16" t="n">
        <f aca="true">150+INT(RAND()*150)</f>
        <v>168</v>
      </c>
      <c r="C96" s="16" t="n">
        <f aca="true">2+INT(RAND()*5)</f>
        <v>3</v>
      </c>
      <c r="D96" s="16" t="n">
        <f aca="true">2+INT(RAND()*5)</f>
        <v>3</v>
      </c>
      <c r="E96" s="16"/>
      <c r="F96" s="16" t="n">
        <f aca="false">C96+D96</f>
        <v>6</v>
      </c>
      <c r="G96" s="16" t="n">
        <f aca="false">A96*C96</f>
        <v>342</v>
      </c>
      <c r="H96" s="16" t="n">
        <f aca="false">B96*D96</f>
        <v>504</v>
      </c>
      <c r="I96" s="2" t="n">
        <f aca="false">G96+H96</f>
        <v>846</v>
      </c>
      <c r="K96" s="10"/>
      <c r="L96" s="10"/>
    </row>
    <row r="97" customFormat="false" ht="17.25" hidden="false" customHeight="true" outlineLevel="0" collapsed="false">
      <c r="A97" s="9" t="n">
        <f aca="true">100+INT(RAND()*100)</f>
        <v>182</v>
      </c>
      <c r="B97" s="16" t="n">
        <f aca="true">150+INT(RAND()*150)</f>
        <v>274</v>
      </c>
      <c r="C97" s="16" t="n">
        <f aca="true">2+INT(RAND()*5)</f>
        <v>5</v>
      </c>
      <c r="D97" s="16" t="n">
        <f aca="true">2+INT(RAND()*5)</f>
        <v>3</v>
      </c>
      <c r="E97" s="16"/>
      <c r="F97" s="16" t="n">
        <f aca="false">C97+D97</f>
        <v>8</v>
      </c>
      <c r="G97" s="16" t="n">
        <f aca="false">A97*C97</f>
        <v>910</v>
      </c>
      <c r="H97" s="16" t="n">
        <f aca="false">B97*D97</f>
        <v>822</v>
      </c>
      <c r="I97" s="2" t="n">
        <f aca="false">G97+H97</f>
        <v>1732</v>
      </c>
      <c r="K97" s="10"/>
      <c r="L97" s="10"/>
    </row>
    <row r="98" customFormat="false" ht="17.25" hidden="false" customHeight="true" outlineLevel="0" collapsed="false">
      <c r="A98" s="9" t="n">
        <f aca="true">100+INT(RAND()*100)</f>
        <v>113</v>
      </c>
      <c r="B98" s="16" t="n">
        <f aca="true">150+INT(RAND()*150)</f>
        <v>274</v>
      </c>
      <c r="C98" s="16" t="n">
        <f aca="true">2+INT(RAND()*5)</f>
        <v>3</v>
      </c>
      <c r="D98" s="16" t="n">
        <f aca="true">2+INT(RAND()*5)</f>
        <v>3</v>
      </c>
      <c r="E98" s="16"/>
      <c r="F98" s="16" t="n">
        <f aca="false">C98+D98</f>
        <v>6</v>
      </c>
      <c r="G98" s="16" t="n">
        <f aca="false">A98*C98</f>
        <v>339</v>
      </c>
      <c r="H98" s="16" t="n">
        <f aca="false">B98*D98</f>
        <v>822</v>
      </c>
      <c r="I98" s="2" t="n">
        <f aca="false">G98+H98</f>
        <v>1161</v>
      </c>
      <c r="K98" s="10"/>
      <c r="L98" s="10"/>
    </row>
    <row r="99" customFormat="false" ht="17.25" hidden="false" customHeight="true" outlineLevel="0" collapsed="false">
      <c r="A99" s="11" t="n">
        <f aca="true">100+INT(RAND()*100)</f>
        <v>124</v>
      </c>
      <c r="B99" s="17" t="n">
        <f aca="true">150+INT(RAND()*150)</f>
        <v>233</v>
      </c>
      <c r="C99" s="17" t="n">
        <f aca="true">2+INT(RAND()*5)</f>
        <v>4</v>
      </c>
      <c r="D99" s="17" t="n">
        <f aca="true">2+INT(RAND()*5)</f>
        <v>3</v>
      </c>
      <c r="E99" s="17"/>
      <c r="F99" s="17" t="n">
        <f aca="false">C99+D99</f>
        <v>7</v>
      </c>
      <c r="G99" s="17" t="n">
        <f aca="false">A99*C99</f>
        <v>496</v>
      </c>
      <c r="H99" s="17" t="n">
        <f aca="false">B99*D99</f>
        <v>699</v>
      </c>
      <c r="I99" s="13" t="n">
        <f aca="false">G99+H99</f>
        <v>1195</v>
      </c>
      <c r="J99" s="13"/>
      <c r="K99" s="10"/>
      <c r="L99" s="10"/>
    </row>
    <row r="100" customFormat="false" ht="17.25" hidden="false" customHeight="true" outlineLevel="0" collapsed="false">
      <c r="A100" s="4" t="s">
        <v>1</v>
      </c>
      <c r="B100" s="5" t="s">
        <v>2</v>
      </c>
      <c r="C100" s="5" t="s">
        <v>0</v>
      </c>
      <c r="D100" s="14" t="s">
        <v>3</v>
      </c>
      <c r="E100" s="5"/>
      <c r="F100" s="5" t="s">
        <v>5</v>
      </c>
      <c r="G100" s="5" t="s">
        <v>59</v>
      </c>
      <c r="H100" s="5" t="s">
        <v>4</v>
      </c>
      <c r="I100" s="6"/>
      <c r="J100" s="6"/>
      <c r="K100" s="7" t="s">
        <v>60</v>
      </c>
      <c r="L100" s="8" t="s">
        <v>61</v>
      </c>
    </row>
    <row r="101" customFormat="false" ht="17.25" hidden="false" customHeight="true" outlineLevel="0" collapsed="false">
      <c r="A101" s="9" t="n">
        <f aca="true">55+INT(RAND()*40)</f>
        <v>89</v>
      </c>
      <c r="B101" s="16" t="n">
        <f aca="true">A101-(1+INT(RAND()*5))</f>
        <v>87</v>
      </c>
      <c r="C101" s="16" t="n">
        <f aca="true">120+INT(RAND()*120)</f>
        <v>132</v>
      </c>
      <c r="D101" s="16" t="n">
        <f aca="true">10+INT(RAND()*15)</f>
        <v>10</v>
      </c>
      <c r="E101" s="16"/>
      <c r="F101" s="16" t="n">
        <f aca="false">A101*C101-B101*C101</f>
        <v>264</v>
      </c>
      <c r="G101" s="16" t="n">
        <f aca="false">A101*C101-B101*(C101-D101)</f>
        <v>1134</v>
      </c>
      <c r="H101" s="16" t="n">
        <f aca="false">A101*C101</f>
        <v>11748</v>
      </c>
      <c r="K101" s="10" t="s">
        <v>62</v>
      </c>
      <c r="L101" s="10"/>
    </row>
    <row r="102" customFormat="false" ht="17.25" hidden="false" customHeight="true" outlineLevel="0" collapsed="false">
      <c r="A102" s="9" t="n">
        <f aca="true">55+INT(RAND()*40)</f>
        <v>62</v>
      </c>
      <c r="B102" s="16" t="n">
        <f aca="true">A102-(1+INT(RAND()*5))</f>
        <v>58</v>
      </c>
      <c r="C102" s="16" t="n">
        <f aca="true">120+INT(RAND()*120)</f>
        <v>220</v>
      </c>
      <c r="D102" s="16" t="n">
        <f aca="true">10+INT(RAND()*15)</f>
        <v>22</v>
      </c>
      <c r="E102" s="16"/>
      <c r="F102" s="16" t="n">
        <f aca="false">A102*C102-B102*C102</f>
        <v>880</v>
      </c>
      <c r="G102" s="16" t="n">
        <f aca="false">A102*C102-B102*(C102-D102)</f>
        <v>2156</v>
      </c>
      <c r="H102" s="16" t="n">
        <f aca="false">A102*C102</f>
        <v>13640</v>
      </c>
      <c r="K102" s="10"/>
      <c r="L102" s="10"/>
    </row>
    <row r="103" customFormat="false" ht="17.25" hidden="false" customHeight="true" outlineLevel="0" collapsed="false">
      <c r="A103" s="9" t="n">
        <f aca="true">55+INT(RAND()*40)</f>
        <v>66</v>
      </c>
      <c r="B103" s="16" t="n">
        <f aca="true">A103-(1+INT(RAND()*5))</f>
        <v>64</v>
      </c>
      <c r="C103" s="16" t="n">
        <f aca="true">120+INT(RAND()*120)</f>
        <v>188</v>
      </c>
      <c r="D103" s="16" t="n">
        <f aca="true">10+INT(RAND()*15)</f>
        <v>20</v>
      </c>
      <c r="E103" s="16"/>
      <c r="F103" s="16" t="n">
        <f aca="false">A103*C103-B103*C103</f>
        <v>376</v>
      </c>
      <c r="G103" s="16" t="n">
        <f aca="false">A103*C103-B103*(C103-D103)</f>
        <v>1656</v>
      </c>
      <c r="H103" s="16" t="n">
        <f aca="false">A103*C103</f>
        <v>12408</v>
      </c>
      <c r="K103" s="10"/>
      <c r="L103" s="10"/>
    </row>
    <row r="104" customFormat="false" ht="17.25" hidden="false" customHeight="true" outlineLevel="0" collapsed="false">
      <c r="A104" s="9" t="n">
        <f aca="true">55+INT(RAND()*40)</f>
        <v>88</v>
      </c>
      <c r="B104" s="16" t="n">
        <f aca="true">A104-(1+INT(RAND()*5))</f>
        <v>85</v>
      </c>
      <c r="C104" s="16" t="n">
        <f aca="true">120+INT(RAND()*120)</f>
        <v>233</v>
      </c>
      <c r="D104" s="16" t="n">
        <f aca="true">10+INT(RAND()*15)</f>
        <v>11</v>
      </c>
      <c r="E104" s="16"/>
      <c r="F104" s="16" t="n">
        <f aca="false">A104*C104-B104*C104</f>
        <v>699</v>
      </c>
      <c r="G104" s="16" t="n">
        <f aca="false">A104*C104-B104*(C104-D104)</f>
        <v>1634</v>
      </c>
      <c r="H104" s="16" t="n">
        <f aca="false">A104*C104</f>
        <v>20504</v>
      </c>
      <c r="K104" s="10"/>
      <c r="L104" s="10"/>
    </row>
    <row r="105" customFormat="false" ht="17.25" hidden="false" customHeight="true" outlineLevel="0" collapsed="false">
      <c r="A105" s="9" t="n">
        <f aca="true">55+INT(RAND()*40)</f>
        <v>79</v>
      </c>
      <c r="B105" s="16" t="n">
        <f aca="true">A105-(1+INT(RAND()*5))</f>
        <v>77</v>
      </c>
      <c r="C105" s="16" t="n">
        <f aca="true">120+INT(RAND()*120)</f>
        <v>239</v>
      </c>
      <c r="D105" s="16" t="n">
        <f aca="true">10+INT(RAND()*15)</f>
        <v>15</v>
      </c>
      <c r="E105" s="16"/>
      <c r="F105" s="16" t="n">
        <f aca="false">A105*C105-B105*C105</f>
        <v>478</v>
      </c>
      <c r="G105" s="16" t="n">
        <f aca="false">A105*C105-B105*(C105-D105)</f>
        <v>1633</v>
      </c>
      <c r="H105" s="16" t="n">
        <f aca="false">A105*C105</f>
        <v>18881</v>
      </c>
      <c r="K105" s="10"/>
      <c r="L105" s="10"/>
    </row>
    <row r="106" customFormat="false" ht="17.25" hidden="false" customHeight="true" outlineLevel="0" collapsed="false">
      <c r="A106" s="9" t="n">
        <f aca="true">55+INT(RAND()*40)</f>
        <v>86</v>
      </c>
      <c r="B106" s="16" t="n">
        <f aca="true">A106-(1+INT(RAND()*5))</f>
        <v>82</v>
      </c>
      <c r="C106" s="16" t="n">
        <f aca="true">120+INT(RAND()*120)</f>
        <v>137</v>
      </c>
      <c r="D106" s="16" t="n">
        <f aca="true">10+INT(RAND()*15)</f>
        <v>12</v>
      </c>
      <c r="E106" s="16"/>
      <c r="F106" s="16" t="n">
        <f aca="false">A106*C106-B106*C106</f>
        <v>548</v>
      </c>
      <c r="G106" s="16" t="n">
        <f aca="false">A106*C106-B106*(C106-D106)</f>
        <v>1532</v>
      </c>
      <c r="H106" s="16" t="n">
        <f aca="false">A106*C106</f>
        <v>11782</v>
      </c>
      <c r="K106" s="10"/>
      <c r="L106" s="10"/>
    </row>
    <row r="107" customFormat="false" ht="17.25" hidden="false" customHeight="true" outlineLevel="0" collapsed="false">
      <c r="A107" s="9" t="n">
        <f aca="true">55+INT(RAND()*40)</f>
        <v>91</v>
      </c>
      <c r="B107" s="16" t="n">
        <f aca="true">A107-(1+INT(RAND()*5))</f>
        <v>89</v>
      </c>
      <c r="C107" s="16" t="n">
        <f aca="true">120+INT(RAND()*120)</f>
        <v>135</v>
      </c>
      <c r="D107" s="16" t="n">
        <f aca="true">10+INT(RAND()*15)</f>
        <v>20</v>
      </c>
      <c r="E107" s="16"/>
      <c r="F107" s="16" t="n">
        <f aca="false">A107*C107-B107*C107</f>
        <v>270</v>
      </c>
      <c r="G107" s="16" t="n">
        <f aca="false">A107*C107-B107*(C107-D107)</f>
        <v>2050</v>
      </c>
      <c r="H107" s="16" t="n">
        <f aca="false">A107*C107</f>
        <v>12285</v>
      </c>
      <c r="K107" s="10"/>
      <c r="L107" s="10"/>
    </row>
    <row r="108" customFormat="false" ht="17.25" hidden="false" customHeight="true" outlineLevel="0" collapsed="false">
      <c r="A108" s="11" t="n">
        <f aca="true">55+INT(RAND()*40)</f>
        <v>89</v>
      </c>
      <c r="B108" s="17" t="n">
        <f aca="true">A108-(1+INT(RAND()*5))</f>
        <v>85</v>
      </c>
      <c r="C108" s="17" t="n">
        <f aca="true">120+INT(RAND()*120)</f>
        <v>191</v>
      </c>
      <c r="D108" s="17" t="n">
        <f aca="true">10+INT(RAND()*15)</f>
        <v>15</v>
      </c>
      <c r="E108" s="17"/>
      <c r="F108" s="17" t="n">
        <f aca="false">A108*C108-B108*C108</f>
        <v>764</v>
      </c>
      <c r="G108" s="17" t="n">
        <f aca="false">A108*C108-B108*(C108-D108)</f>
        <v>2039</v>
      </c>
      <c r="H108" s="17" t="n">
        <f aca="false">A108*C108</f>
        <v>16999</v>
      </c>
      <c r="I108" s="13"/>
      <c r="J108" s="13"/>
      <c r="K108" s="10"/>
      <c r="L108" s="10"/>
    </row>
    <row r="109" customFormat="false" ht="17.25" hidden="false" customHeight="true" outlineLevel="0" collapsed="false">
      <c r="A109" s="4" t="s">
        <v>63</v>
      </c>
      <c r="B109" s="5" t="s">
        <v>64</v>
      </c>
      <c r="C109" s="5" t="s">
        <v>65</v>
      </c>
      <c r="D109" s="14" t="s">
        <v>66</v>
      </c>
      <c r="E109" s="5" t="s">
        <v>67</v>
      </c>
      <c r="F109" s="5" t="s">
        <v>68</v>
      </c>
      <c r="G109" s="5" t="s">
        <v>55</v>
      </c>
      <c r="H109" s="6" t="s">
        <v>69</v>
      </c>
      <c r="I109" s="14" t="s">
        <v>70</v>
      </c>
      <c r="J109" s="18" t="s">
        <v>71</v>
      </c>
      <c r="K109" s="7" t="s">
        <v>72</v>
      </c>
      <c r="L109" s="8" t="s">
        <v>73</v>
      </c>
    </row>
    <row r="110" customFormat="false" ht="17.25" hidden="false" customHeight="true" outlineLevel="0" collapsed="false">
      <c r="A110" s="9" t="n">
        <f aca="true">180+INT(RAND()*40)</f>
        <v>197</v>
      </c>
      <c r="B110" s="16" t="n">
        <f aca="true">8+FLOOR(RAND()*2.5,0.5)</f>
        <v>9</v>
      </c>
      <c r="C110" s="16" t="n">
        <f aca="true">(D110*100+1+INT(RAND()*7))/100</f>
        <v>0.13</v>
      </c>
      <c r="D110" s="16" t="n">
        <f aca="true">(8+INT(RAND()*5))/100</f>
        <v>0.08</v>
      </c>
      <c r="E110" s="16" t="n">
        <f aca="true">0.5+FLOOR(RAND()*3.5,0.5)</f>
        <v>0.5</v>
      </c>
      <c r="F110" s="16" t="n">
        <f aca="true">10+INT(RAND()*2)*10</f>
        <v>20</v>
      </c>
      <c r="G110" s="16" t="n">
        <f aca="true">800+INT(RAND()*1500)</f>
        <v>2047</v>
      </c>
      <c r="H110" s="2" t="n">
        <f aca="false">G110*(B110+A110*C110)-G110*A110*D110</f>
        <v>38585.95</v>
      </c>
      <c r="I110" s="1" t="n">
        <f aca="false">G110*E110+H110*F110/100</f>
        <v>8740.69</v>
      </c>
      <c r="J110" s="19" t="n">
        <f aca="false">H110-I110</f>
        <v>29845.26</v>
      </c>
      <c r="K110" s="10" t="s">
        <v>74</v>
      </c>
      <c r="L110" s="10"/>
    </row>
    <row r="111" customFormat="false" ht="17.25" hidden="false" customHeight="true" outlineLevel="0" collapsed="false">
      <c r="A111" s="9" t="n">
        <f aca="true">180+INT(RAND()*40)</f>
        <v>199</v>
      </c>
      <c r="B111" s="16" t="n">
        <f aca="true">8+FLOOR(RAND()*2.5,0.5)</f>
        <v>10</v>
      </c>
      <c r="C111" s="16" t="n">
        <f aca="true">(D111*100+1+INT(RAND()*7))/100</f>
        <v>0.16</v>
      </c>
      <c r="D111" s="16" t="n">
        <f aca="true">(8+INT(RAND()*5))/100</f>
        <v>0.1</v>
      </c>
      <c r="E111" s="16" t="n">
        <f aca="true">0.5+FLOOR(RAND()*3.5,0.5)</f>
        <v>2</v>
      </c>
      <c r="F111" s="16" t="n">
        <f aca="true">10+INT(RAND()*2)*10</f>
        <v>10</v>
      </c>
      <c r="G111" s="16" t="n">
        <f aca="true">800+INT(RAND()*1500)</f>
        <v>1904</v>
      </c>
      <c r="H111" s="2" t="n">
        <f aca="false">G111*(B111+A111*C111)-G111*A111*D111</f>
        <v>41773.76</v>
      </c>
      <c r="I111" s="1" t="n">
        <f aca="false">G111*E111+H111*F111/100</f>
        <v>7985.376</v>
      </c>
      <c r="J111" s="19" t="n">
        <f aca="false">H111-I111</f>
        <v>33788.384</v>
      </c>
      <c r="K111" s="10"/>
      <c r="L111" s="10"/>
    </row>
    <row r="112" customFormat="false" ht="17.25" hidden="false" customHeight="true" outlineLevel="0" collapsed="false">
      <c r="A112" s="9" t="n">
        <f aca="true">180+INT(RAND()*40)</f>
        <v>188</v>
      </c>
      <c r="B112" s="16" t="n">
        <f aca="true">8+FLOOR(RAND()*2.5,0.5)</f>
        <v>10</v>
      </c>
      <c r="C112" s="16" t="n">
        <f aca="true">(D112*100+1+INT(RAND()*7))/100</f>
        <v>0.11</v>
      </c>
      <c r="D112" s="16" t="n">
        <f aca="true">(8+INT(RAND()*5))/100</f>
        <v>0.1</v>
      </c>
      <c r="E112" s="16" t="n">
        <f aca="true">0.5+FLOOR(RAND()*3.5,0.5)</f>
        <v>2.5</v>
      </c>
      <c r="F112" s="16" t="n">
        <f aca="true">10+INT(RAND()*2)*10</f>
        <v>20</v>
      </c>
      <c r="G112" s="16" t="n">
        <f aca="true">800+INT(RAND()*1500)</f>
        <v>1698</v>
      </c>
      <c r="H112" s="2" t="n">
        <f aca="false">G112*(B112+A112*C112)-G112*A112*D112</f>
        <v>20172.24</v>
      </c>
      <c r="I112" s="1" t="n">
        <f aca="false">G112*E112+H112*F112/100</f>
        <v>8279.448</v>
      </c>
      <c r="J112" s="19" t="n">
        <f aca="false">H112-I112</f>
        <v>11892.792</v>
      </c>
      <c r="K112" s="10"/>
      <c r="L112" s="10"/>
    </row>
    <row r="113" customFormat="false" ht="17.25" hidden="false" customHeight="true" outlineLevel="0" collapsed="false">
      <c r="A113" s="9" t="n">
        <f aca="true">180+INT(RAND()*40)</f>
        <v>209</v>
      </c>
      <c r="B113" s="16" t="n">
        <f aca="true">8+FLOOR(RAND()*2.5,0.5)</f>
        <v>8</v>
      </c>
      <c r="C113" s="16" t="n">
        <f aca="true">(D113*100+1+INT(RAND()*7))/100</f>
        <v>0.14</v>
      </c>
      <c r="D113" s="16" t="n">
        <f aca="true">(8+INT(RAND()*5))/100</f>
        <v>0.11</v>
      </c>
      <c r="E113" s="16" t="n">
        <f aca="true">0.5+FLOOR(RAND()*3.5,0.5)</f>
        <v>0.5</v>
      </c>
      <c r="F113" s="16" t="n">
        <f aca="true">10+INT(RAND()*2)*10</f>
        <v>10</v>
      </c>
      <c r="G113" s="16" t="n">
        <f aca="true">800+INT(RAND()*1500)</f>
        <v>958</v>
      </c>
      <c r="H113" s="2" t="n">
        <f aca="false">G113*(B113+A113*C113)-G113*A113*D113</f>
        <v>13670.66</v>
      </c>
      <c r="I113" s="1" t="n">
        <f aca="false">G113*E113+H113*F113/100</f>
        <v>1846.066</v>
      </c>
      <c r="J113" s="19" t="n">
        <f aca="false">H113-I113</f>
        <v>11824.594</v>
      </c>
      <c r="K113" s="10"/>
      <c r="L113" s="10"/>
    </row>
    <row r="114" customFormat="false" ht="17.25" hidden="false" customHeight="true" outlineLevel="0" collapsed="false">
      <c r="A114" s="9" t="n">
        <f aca="true">180+INT(RAND()*40)</f>
        <v>202</v>
      </c>
      <c r="B114" s="16" t="n">
        <f aca="true">8+FLOOR(RAND()*2.5,0.5)</f>
        <v>8</v>
      </c>
      <c r="C114" s="16" t="n">
        <f aca="true">(D114*100+1+INT(RAND()*7))/100</f>
        <v>0.14</v>
      </c>
      <c r="D114" s="16" t="n">
        <f aca="true">(8+INT(RAND()*5))/100</f>
        <v>0.08</v>
      </c>
      <c r="E114" s="16" t="n">
        <f aca="true">0.5+FLOOR(RAND()*3.5,0.5)</f>
        <v>1</v>
      </c>
      <c r="F114" s="16" t="n">
        <f aca="true">10+INT(RAND()*2)*10</f>
        <v>20</v>
      </c>
      <c r="G114" s="16" t="n">
        <f aca="true">800+INT(RAND()*1500)</f>
        <v>2207</v>
      </c>
      <c r="H114" s="2" t="n">
        <f aca="false">G114*(B114+A114*C114)-G114*A114*D114</f>
        <v>44404.84</v>
      </c>
      <c r="I114" s="1" t="n">
        <f aca="false">G114*E114+H114*F114/100</f>
        <v>11087.968</v>
      </c>
      <c r="J114" s="19" t="n">
        <f aca="false">H114-I114</f>
        <v>33316.872</v>
      </c>
      <c r="K114" s="10"/>
      <c r="L114" s="10"/>
    </row>
    <row r="115" customFormat="false" ht="17.25" hidden="false" customHeight="true" outlineLevel="0" collapsed="false">
      <c r="A115" s="9" t="n">
        <f aca="true">180+INT(RAND()*40)</f>
        <v>200</v>
      </c>
      <c r="B115" s="16" t="n">
        <f aca="true">8+FLOOR(RAND()*2.5,0.5)</f>
        <v>8</v>
      </c>
      <c r="C115" s="16" t="n">
        <f aca="true">(D115*100+1+INT(RAND()*7))/100</f>
        <v>0.14</v>
      </c>
      <c r="D115" s="16" t="n">
        <f aca="true">(8+INT(RAND()*5))/100</f>
        <v>0.08</v>
      </c>
      <c r="E115" s="16" t="n">
        <f aca="true">0.5+FLOOR(RAND()*3.5,0.5)</f>
        <v>2</v>
      </c>
      <c r="F115" s="16" t="n">
        <f aca="true">10+INT(RAND()*2)*10</f>
        <v>20</v>
      </c>
      <c r="G115" s="16" t="n">
        <f aca="true">800+INT(RAND()*1500)</f>
        <v>1105</v>
      </c>
      <c r="H115" s="2" t="n">
        <f aca="false">G115*(B115+A115*C115)-G115*A115*D115</f>
        <v>22100</v>
      </c>
      <c r="I115" s="1" t="n">
        <f aca="false">G115*E115+H115*F115/100</f>
        <v>6630</v>
      </c>
      <c r="J115" s="19" t="n">
        <f aca="false">H115-I115</f>
        <v>15470</v>
      </c>
      <c r="K115" s="10"/>
      <c r="L115" s="10"/>
    </row>
    <row r="116" customFormat="false" ht="17.25" hidden="false" customHeight="true" outlineLevel="0" collapsed="false">
      <c r="A116" s="9" t="n">
        <f aca="true">180+INT(RAND()*40)</f>
        <v>184</v>
      </c>
      <c r="B116" s="16" t="n">
        <f aca="true">8+FLOOR(RAND()*2.5,0.5)</f>
        <v>9</v>
      </c>
      <c r="C116" s="16" t="n">
        <f aca="true">(D116*100+1+INT(RAND()*7))/100</f>
        <v>0.12</v>
      </c>
      <c r="D116" s="16" t="n">
        <f aca="true">(8+INT(RAND()*5))/100</f>
        <v>0.09</v>
      </c>
      <c r="E116" s="16" t="n">
        <f aca="true">0.5+FLOOR(RAND()*3.5,0.5)</f>
        <v>2.5</v>
      </c>
      <c r="F116" s="16" t="n">
        <f aca="true">10+INT(RAND()*2)*10</f>
        <v>10</v>
      </c>
      <c r="G116" s="16" t="n">
        <f aca="true">800+INT(RAND()*1500)</f>
        <v>2203</v>
      </c>
      <c r="H116" s="2" t="n">
        <f aca="false">G116*(B116+A116*C116)-G116*A116*D116</f>
        <v>31987.56</v>
      </c>
      <c r="I116" s="1" t="n">
        <f aca="false">G116*E116+H116*F116/100</f>
        <v>8706.256</v>
      </c>
      <c r="J116" s="19" t="n">
        <f aca="false">H116-I116</f>
        <v>23281.304</v>
      </c>
      <c r="K116" s="10"/>
      <c r="L116" s="10"/>
    </row>
    <row r="117" customFormat="false" ht="17.25" hidden="false" customHeight="true" outlineLevel="0" collapsed="false">
      <c r="A117" s="9" t="n">
        <f aca="true">180+INT(RAND()*40)</f>
        <v>204</v>
      </c>
      <c r="B117" s="16" t="n">
        <f aca="true">8+FLOOR(RAND()*2.5,0.5)</f>
        <v>10</v>
      </c>
      <c r="C117" s="16" t="n">
        <f aca="true">(D117*100+1+INT(RAND()*7))/100</f>
        <v>0.1</v>
      </c>
      <c r="D117" s="16" t="n">
        <f aca="true">(8+INT(RAND()*5))/100</f>
        <v>0.08</v>
      </c>
      <c r="E117" s="16" t="n">
        <f aca="true">0.5+FLOOR(RAND()*3.5,0.5)</f>
        <v>1.5</v>
      </c>
      <c r="F117" s="16" t="n">
        <f aca="true">10+INT(RAND()*2)*10</f>
        <v>20</v>
      </c>
      <c r="G117" s="16" t="n">
        <f aca="true">800+INT(RAND()*1500)</f>
        <v>1490</v>
      </c>
      <c r="H117" s="2" t="n">
        <f aca="false">G117*(B117+A117*C117)-G117*A117*D117</f>
        <v>20979.2</v>
      </c>
      <c r="I117" s="1" t="n">
        <f aca="false">G117*E117+H117*F117/100</f>
        <v>6430.84</v>
      </c>
      <c r="J117" s="19" t="n">
        <f aca="false">H117-I117</f>
        <v>14548.36</v>
      </c>
      <c r="K117" s="10"/>
      <c r="L117" s="10"/>
    </row>
    <row r="118" customFormat="false" ht="17.25" hidden="false" customHeight="true" outlineLevel="0" collapsed="false">
      <c r="A118" s="4" t="s">
        <v>75</v>
      </c>
      <c r="B118" s="5" t="s">
        <v>76</v>
      </c>
      <c r="C118" s="5" t="s">
        <v>77</v>
      </c>
      <c r="D118" s="14" t="s">
        <v>78</v>
      </c>
      <c r="E118" s="5" t="s">
        <v>79</v>
      </c>
      <c r="F118" s="5" t="s">
        <v>80</v>
      </c>
      <c r="G118" s="5"/>
      <c r="H118" s="6" t="s">
        <v>81</v>
      </c>
      <c r="I118" s="14" t="s">
        <v>82</v>
      </c>
      <c r="J118" s="18"/>
      <c r="K118" s="20" t="s">
        <v>83</v>
      </c>
      <c r="L118" s="8" t="s">
        <v>84</v>
      </c>
    </row>
    <row r="119" customFormat="false" ht="17.25" hidden="false" customHeight="true" outlineLevel="0" collapsed="false">
      <c r="A119" s="21" t="n">
        <f aca="true">400+INT(RAND()*1000)</f>
        <v>1326</v>
      </c>
      <c r="B119" s="1" t="n">
        <f aca="true">200+INT(RAND()*500)</f>
        <v>477</v>
      </c>
      <c r="C119" s="16" t="n">
        <f aca="true">(15+INT(RAND()*10))/100</f>
        <v>0.16</v>
      </c>
      <c r="D119" s="16" t="n">
        <f aca="true">(20+INT(RAND()*10))/100</f>
        <v>0.29</v>
      </c>
      <c r="E119" s="16" t="n">
        <f aca="true">(25+INT(RAND()*10))/100</f>
        <v>0.28</v>
      </c>
      <c r="F119" s="16" t="n">
        <f aca="true">(10+INT(RAND()*10))/100</f>
        <v>0.14</v>
      </c>
      <c r="G119" s="16"/>
      <c r="H119" s="2" t="n">
        <f aca="false">A119*C119+B119*D119</f>
        <v>350.49</v>
      </c>
      <c r="I119" s="16" t="n">
        <f aca="false">A119*E119+B119*F119</f>
        <v>438.06</v>
      </c>
      <c r="J119" s="19"/>
      <c r="K119" s="22" t="s">
        <v>85</v>
      </c>
      <c r="L119" s="22"/>
    </row>
    <row r="120" customFormat="false" ht="17.25" hidden="false" customHeight="true" outlineLevel="0" collapsed="false">
      <c r="A120" s="21" t="n">
        <f aca="true">400+INT(RAND()*1000)</f>
        <v>606</v>
      </c>
      <c r="B120" s="1" t="n">
        <f aca="true">200+INT(RAND()*500)</f>
        <v>329</v>
      </c>
      <c r="C120" s="16" t="n">
        <f aca="true">(15+INT(RAND()*10))/100</f>
        <v>0.23</v>
      </c>
      <c r="D120" s="16" t="n">
        <f aca="true">(20+INT(RAND()*10))/100</f>
        <v>0.24</v>
      </c>
      <c r="E120" s="16" t="n">
        <f aca="true">(25+INT(RAND()*10))/100</f>
        <v>0.29</v>
      </c>
      <c r="F120" s="16" t="n">
        <f aca="true">(10+INT(RAND()*10))/100</f>
        <v>0.18</v>
      </c>
      <c r="G120" s="16"/>
      <c r="H120" s="2" t="n">
        <f aca="false">A120*C120+B120*D120</f>
        <v>218.34</v>
      </c>
      <c r="I120" s="16" t="n">
        <f aca="false">A120*E120+B120*F120</f>
        <v>234.96</v>
      </c>
      <c r="J120" s="19"/>
      <c r="K120" s="22"/>
      <c r="L120" s="22"/>
    </row>
    <row r="121" customFormat="false" ht="17.25" hidden="false" customHeight="true" outlineLevel="0" collapsed="false">
      <c r="A121" s="21" t="n">
        <f aca="true">400+INT(RAND()*1000)</f>
        <v>978</v>
      </c>
      <c r="B121" s="1" t="n">
        <f aca="true">200+INT(RAND()*500)</f>
        <v>608</v>
      </c>
      <c r="C121" s="16" t="n">
        <f aca="true">(15+INT(RAND()*10))/100</f>
        <v>0.17</v>
      </c>
      <c r="D121" s="16" t="n">
        <f aca="true">(20+INT(RAND()*10))/100</f>
        <v>0.24</v>
      </c>
      <c r="E121" s="16" t="n">
        <f aca="true">(25+INT(RAND()*10))/100</f>
        <v>0.33</v>
      </c>
      <c r="F121" s="16" t="n">
        <f aca="true">(10+INT(RAND()*10))/100</f>
        <v>0.12</v>
      </c>
      <c r="G121" s="16"/>
      <c r="H121" s="2" t="n">
        <f aca="false">A121*C121+B121*D121</f>
        <v>312.18</v>
      </c>
      <c r="I121" s="16" t="n">
        <f aca="false">A121*E121+B121*F121</f>
        <v>395.7</v>
      </c>
      <c r="J121" s="19"/>
      <c r="K121" s="22"/>
      <c r="L121" s="22"/>
    </row>
    <row r="122" customFormat="false" ht="17.25" hidden="false" customHeight="true" outlineLevel="0" collapsed="false">
      <c r="A122" s="21" t="n">
        <f aca="true">400+INT(RAND()*1000)</f>
        <v>783</v>
      </c>
      <c r="B122" s="1" t="n">
        <f aca="true">200+INT(RAND()*500)</f>
        <v>480</v>
      </c>
      <c r="C122" s="16" t="n">
        <f aca="true">(15+INT(RAND()*10))/100</f>
        <v>0.15</v>
      </c>
      <c r="D122" s="16" t="n">
        <f aca="true">(20+INT(RAND()*10))/100</f>
        <v>0.21</v>
      </c>
      <c r="E122" s="16" t="n">
        <f aca="true">(25+INT(RAND()*10))/100</f>
        <v>0.3</v>
      </c>
      <c r="F122" s="16" t="n">
        <f aca="true">(10+INT(RAND()*10))/100</f>
        <v>0.11</v>
      </c>
      <c r="G122" s="16"/>
      <c r="H122" s="2" t="n">
        <f aca="false">A122*C122+B122*D122</f>
        <v>218.25</v>
      </c>
      <c r="I122" s="16" t="n">
        <f aca="false">A122*E122+B122*F122</f>
        <v>287.7</v>
      </c>
      <c r="J122" s="19"/>
      <c r="K122" s="22"/>
      <c r="L122" s="22"/>
    </row>
    <row r="123" customFormat="false" ht="17.25" hidden="false" customHeight="true" outlineLevel="0" collapsed="false">
      <c r="A123" s="21" t="n">
        <f aca="true">400+INT(RAND()*1000)</f>
        <v>1194</v>
      </c>
      <c r="B123" s="1" t="n">
        <f aca="true">200+INT(RAND()*500)</f>
        <v>400</v>
      </c>
      <c r="C123" s="16" t="n">
        <f aca="true">(15+INT(RAND()*10))/100</f>
        <v>0.22</v>
      </c>
      <c r="D123" s="16" t="n">
        <f aca="true">(20+INT(RAND()*10))/100</f>
        <v>0.28</v>
      </c>
      <c r="E123" s="16" t="n">
        <f aca="true">(25+INT(RAND()*10))/100</f>
        <v>0.26</v>
      </c>
      <c r="F123" s="16" t="n">
        <f aca="true">(10+INT(RAND()*10))/100</f>
        <v>0.19</v>
      </c>
      <c r="G123" s="16"/>
      <c r="H123" s="2" t="n">
        <f aca="false">A123*C123+B123*D123</f>
        <v>374.68</v>
      </c>
      <c r="I123" s="16" t="n">
        <f aca="false">A123*E123+B123*F123</f>
        <v>386.44</v>
      </c>
      <c r="J123" s="19"/>
      <c r="K123" s="22"/>
      <c r="L123" s="22"/>
    </row>
    <row r="124" customFormat="false" ht="17.25" hidden="false" customHeight="true" outlineLevel="0" collapsed="false">
      <c r="A124" s="21" t="n">
        <f aca="true">400+INT(RAND()*1000)</f>
        <v>808</v>
      </c>
      <c r="B124" s="1" t="n">
        <f aca="true">200+INT(RAND()*500)</f>
        <v>643</v>
      </c>
      <c r="C124" s="16" t="n">
        <f aca="true">(15+INT(RAND()*10))/100</f>
        <v>0.17</v>
      </c>
      <c r="D124" s="16" t="n">
        <f aca="true">(20+INT(RAND()*10))/100</f>
        <v>0.28</v>
      </c>
      <c r="E124" s="16" t="n">
        <f aca="true">(25+INT(RAND()*10))/100</f>
        <v>0.34</v>
      </c>
      <c r="F124" s="16" t="n">
        <f aca="true">(10+INT(RAND()*10))/100</f>
        <v>0.16</v>
      </c>
      <c r="G124" s="16"/>
      <c r="H124" s="2" t="n">
        <f aca="false">A124*C124+B124*D124</f>
        <v>317.4</v>
      </c>
      <c r="I124" s="16" t="n">
        <f aca="false">A124*E124+B124*F124</f>
        <v>377.6</v>
      </c>
      <c r="J124" s="19"/>
      <c r="K124" s="22"/>
      <c r="L124" s="22"/>
    </row>
    <row r="125" customFormat="false" ht="17.25" hidden="false" customHeight="true" outlineLevel="0" collapsed="false">
      <c r="A125" s="21" t="n">
        <f aca="true">400+INT(RAND()*1000)</f>
        <v>1027</v>
      </c>
      <c r="B125" s="1" t="n">
        <f aca="true">200+INT(RAND()*500)</f>
        <v>648</v>
      </c>
      <c r="C125" s="16" t="n">
        <f aca="true">(15+INT(RAND()*10))/100</f>
        <v>0.24</v>
      </c>
      <c r="D125" s="16" t="n">
        <f aca="true">(20+INT(RAND()*10))/100</f>
        <v>0.26</v>
      </c>
      <c r="E125" s="16" t="n">
        <f aca="true">(25+INT(RAND()*10))/100</f>
        <v>0.28</v>
      </c>
      <c r="F125" s="16" t="n">
        <f aca="true">(10+INT(RAND()*10))/100</f>
        <v>0.16</v>
      </c>
      <c r="G125" s="16"/>
      <c r="H125" s="2" t="n">
        <f aca="false">A125*C125+B125*D125</f>
        <v>414.96</v>
      </c>
      <c r="I125" s="16" t="n">
        <f aca="false">A125*E125+B125*F125</f>
        <v>391.24</v>
      </c>
      <c r="J125" s="19"/>
      <c r="K125" s="22"/>
      <c r="L125" s="22"/>
    </row>
    <row r="126" customFormat="false" ht="17.25" hidden="false" customHeight="true" outlineLevel="0" collapsed="false">
      <c r="A126" s="23" t="n">
        <f aca="true">400+INT(RAND()*1000)</f>
        <v>1000</v>
      </c>
      <c r="B126" s="12" t="n">
        <f aca="true">200+INT(RAND()*500)</f>
        <v>594</v>
      </c>
      <c r="C126" s="17" t="n">
        <f aca="true">(15+INT(RAND()*10))/100</f>
        <v>0.15</v>
      </c>
      <c r="D126" s="17" t="n">
        <f aca="true">(20+INT(RAND()*10))/100</f>
        <v>0.2</v>
      </c>
      <c r="E126" s="17" t="n">
        <f aca="true">(25+INT(RAND()*10))/100</f>
        <v>0.32</v>
      </c>
      <c r="F126" s="17" t="n">
        <f aca="true">(10+INT(RAND()*10))/100</f>
        <v>0.15</v>
      </c>
      <c r="G126" s="17"/>
      <c r="H126" s="13" t="n">
        <f aca="false">A126*C126+B126*D126</f>
        <v>268.8</v>
      </c>
      <c r="I126" s="17" t="n">
        <f aca="false">A126*E126+B126*F126</f>
        <v>409.1</v>
      </c>
      <c r="J126" s="24"/>
      <c r="K126" s="22"/>
      <c r="L126" s="22"/>
    </row>
    <row r="127" customFormat="false" ht="17.25" hidden="false" customHeight="true" outlineLevel="0" collapsed="false">
      <c r="A127" s="4" t="s">
        <v>0</v>
      </c>
      <c r="B127" s="5" t="s">
        <v>1</v>
      </c>
      <c r="C127" s="5" t="s">
        <v>2</v>
      </c>
      <c r="D127" s="14" t="s">
        <v>3</v>
      </c>
      <c r="E127" s="5"/>
      <c r="F127" s="5" t="s">
        <v>4</v>
      </c>
      <c r="G127" s="5" t="s">
        <v>15</v>
      </c>
      <c r="H127" s="6"/>
      <c r="I127" s="14"/>
      <c r="J127" s="18"/>
      <c r="K127" s="20" t="s">
        <v>86</v>
      </c>
      <c r="L127" s="8" t="s">
        <v>87</v>
      </c>
    </row>
    <row r="128" customFormat="false" ht="17.25" hidden="false" customHeight="true" outlineLevel="0" collapsed="false">
      <c r="A128" s="21" t="n">
        <f aca="true">8+INT(RAND()*9)</f>
        <v>10</v>
      </c>
      <c r="B128" s="16" t="n">
        <f aca="true">10+INT(RAND()*10)</f>
        <v>14</v>
      </c>
      <c r="C128" s="16" t="n">
        <f aca="true">10+INT(RAND()*10)</f>
        <v>17</v>
      </c>
      <c r="D128" s="16" t="n">
        <f aca="true">15+INT(RAND()*5)*15</f>
        <v>45</v>
      </c>
      <c r="E128" s="16"/>
      <c r="F128" s="16" t="n">
        <f aca="false">B128*(A128-D128/60)+C128*A128</f>
        <v>299.5</v>
      </c>
      <c r="G128" s="16" t="n">
        <f aca="false">B128*A128+C128*(A128-D128/60)</f>
        <v>297.25</v>
      </c>
      <c r="H128" s="2"/>
      <c r="I128" s="16"/>
      <c r="J128" s="19"/>
      <c r="K128" s="22" t="s">
        <v>88</v>
      </c>
      <c r="L128" s="22"/>
    </row>
    <row r="129" customFormat="false" ht="17.25" hidden="false" customHeight="true" outlineLevel="0" collapsed="false">
      <c r="A129" s="21" t="n">
        <f aca="true">8+INT(RAND()*9)</f>
        <v>10</v>
      </c>
      <c r="B129" s="16" t="n">
        <f aca="true">10+INT(RAND()*10)</f>
        <v>17</v>
      </c>
      <c r="C129" s="16" t="n">
        <f aca="true">10+INT(RAND()*10)</f>
        <v>18</v>
      </c>
      <c r="D129" s="16" t="n">
        <f aca="true">15+INT(RAND()*5)*15</f>
        <v>15</v>
      </c>
      <c r="E129" s="16"/>
      <c r="F129" s="16" t="n">
        <f aca="false">B129*(A129-D129/60)+C129*A129</f>
        <v>345.75</v>
      </c>
      <c r="G129" s="16" t="n">
        <f aca="false">B129*A129+C129*(A129-D129/60)</f>
        <v>345.5</v>
      </c>
      <c r="H129" s="2"/>
      <c r="I129" s="16"/>
      <c r="J129" s="19"/>
      <c r="K129" s="22"/>
      <c r="L129" s="22"/>
    </row>
    <row r="130" customFormat="false" ht="17.25" hidden="false" customHeight="true" outlineLevel="0" collapsed="false">
      <c r="A130" s="21" t="n">
        <f aca="true">8+INT(RAND()*9)</f>
        <v>8</v>
      </c>
      <c r="B130" s="16" t="n">
        <f aca="true">10+INT(RAND()*10)</f>
        <v>19</v>
      </c>
      <c r="C130" s="16" t="n">
        <f aca="true">10+INT(RAND()*10)</f>
        <v>12</v>
      </c>
      <c r="D130" s="16" t="n">
        <f aca="true">15+INT(RAND()*5)*15</f>
        <v>15</v>
      </c>
      <c r="E130" s="16"/>
      <c r="F130" s="16" t="n">
        <f aca="false">B130*(A130-D130/60)+C130*A130</f>
        <v>243.25</v>
      </c>
      <c r="G130" s="16" t="n">
        <f aca="false">B130*A130+C130*(A130-D130/60)</f>
        <v>245</v>
      </c>
      <c r="H130" s="2"/>
      <c r="I130" s="16"/>
      <c r="J130" s="19"/>
      <c r="K130" s="22"/>
      <c r="L130" s="22"/>
    </row>
    <row r="131" customFormat="false" ht="17.25" hidden="false" customHeight="true" outlineLevel="0" collapsed="false">
      <c r="A131" s="21" t="n">
        <f aca="true">8+INT(RAND()*9)</f>
        <v>11</v>
      </c>
      <c r="B131" s="16" t="n">
        <f aca="true">10+INT(RAND()*10)</f>
        <v>16</v>
      </c>
      <c r="C131" s="16" t="n">
        <f aca="true">10+INT(RAND()*10)</f>
        <v>16</v>
      </c>
      <c r="D131" s="16" t="n">
        <f aca="true">15+INT(RAND()*5)*15</f>
        <v>30</v>
      </c>
      <c r="E131" s="16"/>
      <c r="F131" s="16" t="n">
        <f aca="false">B131*(A131-D131/60)+C131*A131</f>
        <v>344</v>
      </c>
      <c r="G131" s="16" t="n">
        <f aca="false">B131*A131+C131*(A131-D131/60)</f>
        <v>344</v>
      </c>
      <c r="H131" s="2"/>
      <c r="I131" s="16"/>
      <c r="J131" s="19"/>
      <c r="K131" s="22"/>
      <c r="L131" s="22"/>
    </row>
    <row r="132" customFormat="false" ht="17.25" hidden="false" customHeight="true" outlineLevel="0" collapsed="false">
      <c r="A132" s="21" t="n">
        <f aca="true">8+INT(RAND()*9)</f>
        <v>13</v>
      </c>
      <c r="B132" s="16" t="n">
        <f aca="true">10+INT(RAND()*10)</f>
        <v>10</v>
      </c>
      <c r="C132" s="16" t="n">
        <f aca="true">10+INT(RAND()*10)</f>
        <v>16</v>
      </c>
      <c r="D132" s="16" t="n">
        <f aca="true">15+INT(RAND()*5)*15</f>
        <v>75</v>
      </c>
      <c r="E132" s="16"/>
      <c r="F132" s="16" t="n">
        <f aca="false">B132*(A132-D132/60)+C132*A132</f>
        <v>325.5</v>
      </c>
      <c r="G132" s="16" t="n">
        <f aca="false">B132*A132+C132*(A132-D132/60)</f>
        <v>318</v>
      </c>
      <c r="H132" s="2"/>
      <c r="I132" s="16"/>
      <c r="J132" s="19"/>
      <c r="K132" s="22"/>
      <c r="L132" s="22"/>
    </row>
    <row r="133" customFormat="false" ht="17.25" hidden="false" customHeight="true" outlineLevel="0" collapsed="false">
      <c r="A133" s="21" t="n">
        <f aca="true">8+INT(RAND()*9)</f>
        <v>14</v>
      </c>
      <c r="B133" s="16" t="n">
        <f aca="true">10+INT(RAND()*10)</f>
        <v>11</v>
      </c>
      <c r="C133" s="16" t="n">
        <f aca="true">10+INT(RAND()*10)</f>
        <v>13</v>
      </c>
      <c r="D133" s="16" t="n">
        <f aca="true">15+INT(RAND()*5)*15</f>
        <v>30</v>
      </c>
      <c r="E133" s="16"/>
      <c r="F133" s="16" t="n">
        <f aca="false">B133*(A133-D133/60)+C133*A133</f>
        <v>330.5</v>
      </c>
      <c r="G133" s="16" t="n">
        <f aca="false">B133*A133+C133*(A133-D133/60)</f>
        <v>329.5</v>
      </c>
      <c r="H133" s="2"/>
      <c r="I133" s="16"/>
      <c r="J133" s="19"/>
      <c r="K133" s="22"/>
      <c r="L133" s="22"/>
    </row>
    <row r="134" customFormat="false" ht="17.25" hidden="false" customHeight="true" outlineLevel="0" collapsed="false">
      <c r="A134" s="21" t="n">
        <f aca="true">8+INT(RAND()*9)</f>
        <v>9</v>
      </c>
      <c r="B134" s="16" t="n">
        <f aca="true">10+INT(RAND()*10)</f>
        <v>13</v>
      </c>
      <c r="C134" s="16" t="n">
        <f aca="true">10+INT(RAND()*10)</f>
        <v>12</v>
      </c>
      <c r="D134" s="16" t="n">
        <f aca="true">15+INT(RAND()*5)*15</f>
        <v>45</v>
      </c>
      <c r="E134" s="16"/>
      <c r="F134" s="16" t="n">
        <f aca="false">B134*(A134-D134/60)+C134*A134</f>
        <v>215.25</v>
      </c>
      <c r="G134" s="16" t="n">
        <f aca="false">B134*A134+C134*(A134-D134/60)</f>
        <v>216</v>
      </c>
      <c r="H134" s="2"/>
      <c r="I134" s="16"/>
      <c r="J134" s="19"/>
      <c r="K134" s="22"/>
      <c r="L134" s="22"/>
    </row>
    <row r="135" customFormat="false" ht="17.25" hidden="false" customHeight="true" outlineLevel="0" collapsed="false">
      <c r="A135" s="21" t="n">
        <f aca="true">8+INT(RAND()*9)</f>
        <v>13</v>
      </c>
      <c r="B135" s="16" t="n">
        <f aca="true">10+INT(RAND()*10)</f>
        <v>14</v>
      </c>
      <c r="C135" s="16" t="n">
        <f aca="true">10+INT(RAND()*10)</f>
        <v>15</v>
      </c>
      <c r="D135" s="16" t="n">
        <f aca="true">15+INT(RAND()*5)*15</f>
        <v>60</v>
      </c>
      <c r="E135" s="16"/>
      <c r="F135" s="16" t="n">
        <f aca="false">B135*(A135-D135/60)+C135*A135</f>
        <v>363</v>
      </c>
      <c r="G135" s="16" t="n">
        <f aca="false">B135*A135+C135*(A135-D135/60)</f>
        <v>362</v>
      </c>
      <c r="H135" s="2"/>
      <c r="I135" s="16"/>
      <c r="J135" s="19"/>
      <c r="K135" s="22"/>
      <c r="L135" s="22"/>
    </row>
    <row r="136" customFormat="false" ht="17.25" hidden="false" customHeight="true" outlineLevel="0" collapsed="false">
      <c r="A136" s="4" t="s">
        <v>89</v>
      </c>
      <c r="B136" s="5" t="s">
        <v>90</v>
      </c>
      <c r="C136" s="5" t="s">
        <v>53</v>
      </c>
      <c r="D136" s="14" t="s">
        <v>54</v>
      </c>
      <c r="E136" s="5" t="s">
        <v>91</v>
      </c>
      <c r="F136" s="5"/>
      <c r="G136" s="5" t="s">
        <v>92</v>
      </c>
      <c r="H136" s="6" t="s">
        <v>93</v>
      </c>
      <c r="I136" s="14"/>
      <c r="J136" s="18"/>
      <c r="K136" s="20" t="s">
        <v>94</v>
      </c>
      <c r="L136" s="8" t="s">
        <v>95</v>
      </c>
    </row>
    <row r="137" customFormat="false" ht="17.25" hidden="false" customHeight="true" outlineLevel="0" collapsed="false">
      <c r="A137" s="21" t="n">
        <f aca="true">10+INT(RAND()*100)</f>
        <v>14</v>
      </c>
      <c r="B137" s="16" t="n">
        <f aca="true">50+INT(RAND()*100)</f>
        <v>70</v>
      </c>
      <c r="C137" s="16" t="n">
        <f aca="true">3+INT(RAND()*4)</f>
        <v>4</v>
      </c>
      <c r="D137" s="16" t="n">
        <f aca="true">3+INT(RAND()*4)</f>
        <v>6</v>
      </c>
      <c r="E137" s="16" t="n">
        <f aca="true">2000+INT(RAND()*100)</f>
        <v>2075</v>
      </c>
      <c r="F137" s="16"/>
      <c r="G137" s="16" t="n">
        <f aca="false">E137+A137*C137-B137*C137</f>
        <v>1851</v>
      </c>
      <c r="H137" s="2" t="n">
        <f aca="false">G137+A137*D137-B137*D137/2</f>
        <v>1725</v>
      </c>
      <c r="I137" s="16"/>
      <c r="J137" s="19"/>
      <c r="K137" s="22" t="s">
        <v>96</v>
      </c>
      <c r="L137" s="22"/>
    </row>
    <row r="138" customFormat="false" ht="17.25" hidden="false" customHeight="true" outlineLevel="0" collapsed="false">
      <c r="A138" s="21" t="n">
        <f aca="true">10+INT(RAND()*100)</f>
        <v>95</v>
      </c>
      <c r="B138" s="16" t="n">
        <f aca="true">50+INT(RAND()*100)</f>
        <v>111</v>
      </c>
      <c r="C138" s="16" t="n">
        <f aca="true">3+INT(RAND()*4)</f>
        <v>3</v>
      </c>
      <c r="D138" s="16" t="n">
        <f aca="true">3+INT(RAND()*4)</f>
        <v>5</v>
      </c>
      <c r="E138" s="16" t="n">
        <f aca="true">2000+INT(RAND()*100)</f>
        <v>2037</v>
      </c>
      <c r="F138" s="16"/>
      <c r="G138" s="16" t="n">
        <f aca="false">E138+A138*C138-B138*C138</f>
        <v>1989</v>
      </c>
      <c r="H138" s="2" t="n">
        <f aca="false">G138+A138*D138-B138*D138/2</f>
        <v>2186.5</v>
      </c>
      <c r="I138" s="16"/>
      <c r="J138" s="19"/>
      <c r="K138" s="22"/>
      <c r="L138" s="22"/>
    </row>
    <row r="139" customFormat="false" ht="17.25" hidden="false" customHeight="true" outlineLevel="0" collapsed="false">
      <c r="A139" s="21" t="n">
        <f aca="true">10+INT(RAND()*100)</f>
        <v>23</v>
      </c>
      <c r="B139" s="16" t="n">
        <f aca="true">50+INT(RAND()*100)</f>
        <v>133</v>
      </c>
      <c r="C139" s="16" t="n">
        <f aca="true">3+INT(RAND()*4)</f>
        <v>4</v>
      </c>
      <c r="D139" s="16" t="n">
        <f aca="true">3+INT(RAND()*4)</f>
        <v>3</v>
      </c>
      <c r="E139" s="16" t="n">
        <f aca="true">2000+INT(RAND()*100)</f>
        <v>2028</v>
      </c>
      <c r="F139" s="16"/>
      <c r="G139" s="16" t="n">
        <f aca="false">E139+A139*C139-B139*C139</f>
        <v>1588</v>
      </c>
      <c r="H139" s="2" t="n">
        <f aca="false">G139+A139*D139-B139*D139/2</f>
        <v>1457.5</v>
      </c>
      <c r="I139" s="16"/>
      <c r="J139" s="19"/>
      <c r="K139" s="22"/>
      <c r="L139" s="22"/>
    </row>
    <row r="140" customFormat="false" ht="17.25" hidden="false" customHeight="true" outlineLevel="0" collapsed="false">
      <c r="A140" s="21" t="n">
        <f aca="true">10+INT(RAND()*100)</f>
        <v>85</v>
      </c>
      <c r="B140" s="16" t="n">
        <f aca="true">50+INT(RAND()*100)</f>
        <v>146</v>
      </c>
      <c r="C140" s="16" t="n">
        <f aca="true">3+INT(RAND()*4)</f>
        <v>5</v>
      </c>
      <c r="D140" s="16" t="n">
        <f aca="true">3+INT(RAND()*4)</f>
        <v>3</v>
      </c>
      <c r="E140" s="16" t="n">
        <f aca="true">2000+INT(RAND()*100)</f>
        <v>2039</v>
      </c>
      <c r="F140" s="16"/>
      <c r="G140" s="16" t="n">
        <f aca="false">E140+A140*C140-B140*C140</f>
        <v>1734</v>
      </c>
      <c r="H140" s="2" t="n">
        <f aca="false">G140+A140*D140-B140*D140/2</f>
        <v>1770</v>
      </c>
      <c r="I140" s="16"/>
      <c r="J140" s="19"/>
      <c r="K140" s="22"/>
      <c r="L140" s="22"/>
    </row>
    <row r="141" customFormat="false" ht="17.25" hidden="false" customHeight="true" outlineLevel="0" collapsed="false">
      <c r="A141" s="21" t="n">
        <f aca="true">10+INT(RAND()*100)</f>
        <v>73</v>
      </c>
      <c r="B141" s="16" t="n">
        <f aca="true">50+INT(RAND()*100)</f>
        <v>72</v>
      </c>
      <c r="C141" s="16" t="n">
        <f aca="true">3+INT(RAND()*4)</f>
        <v>5</v>
      </c>
      <c r="D141" s="16" t="n">
        <f aca="true">3+INT(RAND()*4)</f>
        <v>3</v>
      </c>
      <c r="E141" s="16" t="n">
        <f aca="true">2000+INT(RAND()*100)</f>
        <v>2060</v>
      </c>
      <c r="F141" s="16"/>
      <c r="G141" s="16" t="n">
        <f aca="false">E141+A141*C141-B141*C141</f>
        <v>2065</v>
      </c>
      <c r="H141" s="2" t="n">
        <f aca="false">G141+A141*D141-B141*D141/2</f>
        <v>2176</v>
      </c>
      <c r="I141" s="16"/>
      <c r="J141" s="19"/>
      <c r="K141" s="22"/>
      <c r="L141" s="22"/>
    </row>
    <row r="142" customFormat="false" ht="17.25" hidden="false" customHeight="true" outlineLevel="0" collapsed="false">
      <c r="A142" s="21" t="n">
        <f aca="true">10+INT(RAND()*100)</f>
        <v>11</v>
      </c>
      <c r="B142" s="16" t="n">
        <f aca="true">50+INT(RAND()*100)</f>
        <v>108</v>
      </c>
      <c r="C142" s="16" t="n">
        <f aca="true">3+INT(RAND()*4)</f>
        <v>6</v>
      </c>
      <c r="D142" s="16" t="n">
        <f aca="true">3+INT(RAND()*4)</f>
        <v>4</v>
      </c>
      <c r="E142" s="16" t="n">
        <f aca="true">2000+INT(RAND()*100)</f>
        <v>2020</v>
      </c>
      <c r="F142" s="16"/>
      <c r="G142" s="16" t="n">
        <f aca="false">E142+A142*C142-B142*C142</f>
        <v>1438</v>
      </c>
      <c r="H142" s="2" t="n">
        <f aca="false">G142+A142*D142-B142*D142/2</f>
        <v>1266</v>
      </c>
      <c r="I142" s="16"/>
      <c r="J142" s="19"/>
      <c r="K142" s="22"/>
      <c r="L142" s="22"/>
    </row>
    <row r="143" customFormat="false" ht="17.25" hidden="false" customHeight="true" outlineLevel="0" collapsed="false">
      <c r="A143" s="21" t="n">
        <f aca="true">10+INT(RAND()*100)</f>
        <v>92</v>
      </c>
      <c r="B143" s="16" t="n">
        <f aca="true">50+INT(RAND()*100)</f>
        <v>60</v>
      </c>
      <c r="C143" s="16" t="n">
        <f aca="true">3+INT(RAND()*4)</f>
        <v>3</v>
      </c>
      <c r="D143" s="16" t="n">
        <f aca="true">3+INT(RAND()*4)</f>
        <v>5</v>
      </c>
      <c r="E143" s="16" t="n">
        <f aca="true">2000+INT(RAND()*100)</f>
        <v>2086</v>
      </c>
      <c r="F143" s="16"/>
      <c r="G143" s="16" t="n">
        <f aca="false">E143+A143*C143-B143*C143</f>
        <v>2182</v>
      </c>
      <c r="H143" s="2" t="n">
        <f aca="false">G143+A143*D143-B143*D143/2</f>
        <v>2492</v>
      </c>
      <c r="I143" s="16"/>
      <c r="J143" s="19"/>
      <c r="K143" s="22"/>
      <c r="L143" s="22"/>
    </row>
    <row r="144" customFormat="false" ht="17.25" hidden="false" customHeight="true" outlineLevel="0" collapsed="false">
      <c r="A144" s="23" t="n">
        <f aca="true">10+INT(RAND()*100)</f>
        <v>34</v>
      </c>
      <c r="B144" s="17" t="n">
        <f aca="true">50+INT(RAND()*100)</f>
        <v>102</v>
      </c>
      <c r="C144" s="17" t="n">
        <f aca="true">3+INT(RAND()*4)</f>
        <v>3</v>
      </c>
      <c r="D144" s="17" t="n">
        <f aca="true">3+INT(RAND()*4)</f>
        <v>6</v>
      </c>
      <c r="E144" s="17" t="n">
        <f aca="true">2000+INT(RAND()*100)</f>
        <v>2062</v>
      </c>
      <c r="F144" s="17"/>
      <c r="G144" s="17" t="n">
        <f aca="false">E144+A144*C144-B144*C144</f>
        <v>1858</v>
      </c>
      <c r="H144" s="13" t="n">
        <f aca="false">G144+A144*D144-B144*D144/2</f>
        <v>1756</v>
      </c>
      <c r="I144" s="17"/>
      <c r="J144" s="24"/>
      <c r="K144" s="22"/>
      <c r="L144" s="22"/>
    </row>
  </sheetData>
  <mergeCells count="16">
    <mergeCell ref="K2:L9"/>
    <mergeCell ref="K11:L18"/>
    <mergeCell ref="K20:L27"/>
    <mergeCell ref="K29:L36"/>
    <mergeCell ref="K38:L45"/>
    <mergeCell ref="K47:L54"/>
    <mergeCell ref="K56:L63"/>
    <mergeCell ref="K65:L72"/>
    <mergeCell ref="K74:L81"/>
    <mergeCell ref="K83:L90"/>
    <mergeCell ref="K92:L99"/>
    <mergeCell ref="K101:L108"/>
    <mergeCell ref="K110:L117"/>
    <mergeCell ref="K119:L126"/>
    <mergeCell ref="K128:L135"/>
    <mergeCell ref="K137:L14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59" activePane="bottomLeft" state="frozen"/>
      <selection pane="topLeft" activeCell="A1" activeCellId="0" sqref="A1"/>
      <selection pane="bottomLeft" activeCell="D61" activeCellId="0" sqref="D61"/>
    </sheetView>
  </sheetViews>
  <sheetFormatPr defaultColWidth="9.0546875" defaultRowHeight="156.75" zeroHeight="false" outlineLevelRow="0" outlineLevelCol="0"/>
  <cols>
    <col collapsed="false" customWidth="true" hidden="false" outlineLevel="0" max="1" min="1" style="25" width="4.28"/>
    <col collapsed="false" customWidth="true" hidden="true" outlineLevel="0" max="2" min="2" style="25" width="9.14"/>
    <col collapsed="false" customWidth="true" hidden="true" outlineLevel="0" max="3" min="3" style="26" width="15.41"/>
    <col collapsed="false" customWidth="true" hidden="false" outlineLevel="0" max="4" min="4" style="26" width="60.42"/>
    <col collapsed="false" customWidth="true" hidden="true" outlineLevel="0" max="5" min="5" style="25" width="9.14"/>
    <col collapsed="false" customWidth="true" hidden="true" outlineLevel="0" max="6" min="6" style="26" width="12.56"/>
    <col collapsed="false" customWidth="true" hidden="false" outlineLevel="0" max="7" min="7" style="26" width="13.14"/>
    <col collapsed="false" customWidth="true" hidden="false" outlineLevel="0" max="8" min="8" style="27" width="6.41"/>
    <col collapsed="false" customWidth="true" hidden="false" outlineLevel="0" max="9" min="9" style="25" width="6.41"/>
    <col collapsed="false" customWidth="true" hidden="false" outlineLevel="0" max="10" min="10" style="27" width="6.41"/>
    <col collapsed="false" customWidth="true" hidden="false" outlineLevel="0" max="11" min="11" style="25" width="6.41"/>
    <col collapsed="false" customWidth="true" hidden="false" outlineLevel="0" max="12" min="12" style="27" width="6.41"/>
    <col collapsed="false" customWidth="true" hidden="false" outlineLevel="0" max="13" min="13" style="25" width="6.41"/>
    <col collapsed="false" customWidth="true" hidden="false" outlineLevel="0" max="14" min="14" style="27" width="6.41"/>
    <col collapsed="false" customWidth="true" hidden="false" outlineLevel="0" max="15" min="15" style="25" width="6.41"/>
    <col collapsed="false" customWidth="true" hidden="false" outlineLevel="0" max="16" min="16" style="27" width="6.41"/>
    <col collapsed="false" customWidth="true" hidden="false" outlineLevel="0" max="17" min="17" style="25" width="6.41"/>
    <col collapsed="false" customWidth="true" hidden="false" outlineLevel="0" max="18" min="18" style="27" width="6.41"/>
    <col collapsed="false" customWidth="true" hidden="false" outlineLevel="0" max="19" min="19" style="25" width="6.41"/>
    <col collapsed="false" customWidth="true" hidden="false" outlineLevel="0" max="20" min="20" style="27" width="6.41"/>
    <col collapsed="false" customWidth="true" hidden="false" outlineLevel="0" max="21" min="21" style="25" width="6.41"/>
    <col collapsed="false" customWidth="true" hidden="false" outlineLevel="0" max="22" min="22" style="27" width="6.41"/>
    <col collapsed="false" customWidth="true" hidden="false" outlineLevel="0" max="23" min="23" style="25" width="6.41"/>
    <col collapsed="false" customWidth="true" hidden="false" outlineLevel="0" max="24" min="24" style="27" width="6.41"/>
    <col collapsed="false" customWidth="true" hidden="false" outlineLevel="0" max="25" min="25" style="25" width="6.41"/>
    <col collapsed="false" customWidth="true" hidden="false" outlineLevel="0" max="26" min="26" style="27" width="6.41"/>
    <col collapsed="false" customWidth="true" hidden="false" outlineLevel="0" max="27" min="27" style="25" width="6.41"/>
    <col collapsed="false" customWidth="false" hidden="true" outlineLevel="0" max="257" min="28" style="25" width="9.06"/>
    <col collapsed="false" customWidth="false" hidden="true" outlineLevel="0" max="16384" min="258" style="0" width="9.06"/>
  </cols>
  <sheetData>
    <row r="1" s="28" customFormat="true" ht="25.5" hidden="false" customHeight="true" outlineLevel="0" collapsed="false">
      <c r="A1" s="28" t="s">
        <v>97</v>
      </c>
      <c r="B1" s="28" t="s">
        <v>98</v>
      </c>
      <c r="C1" s="28" t="s">
        <v>99</v>
      </c>
      <c r="D1" s="28" t="s">
        <v>100</v>
      </c>
      <c r="E1" s="28" t="s">
        <v>101</v>
      </c>
      <c r="F1" s="28" t="s">
        <v>102</v>
      </c>
      <c r="G1" s="28" t="s">
        <v>103</v>
      </c>
      <c r="H1" s="28" t="s">
        <v>104</v>
      </c>
      <c r="I1" s="28" t="n">
        <v>1</v>
      </c>
      <c r="J1" s="28" t="s">
        <v>104</v>
      </c>
      <c r="K1" s="28" t="n">
        <v>2</v>
      </c>
      <c r="L1" s="28" t="s">
        <v>104</v>
      </c>
      <c r="M1" s="28" t="n">
        <v>3</v>
      </c>
      <c r="N1" s="28" t="s">
        <v>104</v>
      </c>
      <c r="O1" s="28" t="n">
        <v>4</v>
      </c>
      <c r="P1" s="28" t="s">
        <v>104</v>
      </c>
      <c r="Q1" s="28" t="n">
        <v>5</v>
      </c>
      <c r="R1" s="28" t="s">
        <v>104</v>
      </c>
      <c r="S1" s="28" t="n">
        <v>6</v>
      </c>
      <c r="T1" s="28" t="s">
        <v>104</v>
      </c>
      <c r="U1" s="28" t="n">
        <v>7</v>
      </c>
      <c r="V1" s="28" t="s">
        <v>104</v>
      </c>
      <c r="W1" s="28" t="n">
        <v>8</v>
      </c>
      <c r="X1" s="28" t="s">
        <v>104</v>
      </c>
      <c r="Y1" s="28" t="n">
        <v>9</v>
      </c>
      <c r="Z1" s="28" t="s">
        <v>104</v>
      </c>
      <c r="AA1" s="28" t="n">
        <v>10</v>
      </c>
    </row>
    <row r="2" customFormat="false" ht="156.75" hidden="false" customHeight="true" outlineLevel="0" collapsed="false">
      <c r="A2" s="25" t="n">
        <f aca="true">INT(RAND()*16)*9+1</f>
        <v>82</v>
      </c>
      <c r="B2" s="25" t="str">
        <f aca="false">ADDRESS(A2+1,11,1,TRUE(),"p")</f>
        <v>p.$K$83</v>
      </c>
      <c r="C2" s="26" t="str">
        <f aca="true">SUBSTITUTE(SUBSTITUTE(SUBSTITUTE(SUBSTITUTE(SUBSTITUTE(SUBSTITUTE(SUBSTITUTE(INDIRECT(B2),H2,I2),J2,K2),L2,M2),N2,O2),P2,Q2),R2,S2),T2,U2)</f>
        <v>Deux voitures sont parties l’un vers l'autre de deux différentes villes. Sans s’arrêter ils se réunissent dans 3 heures. Mais lorsque la première voiture fait un arrêt de 0.8 heures et la deuxième voiture fait un stop de 1 heures, après le mêmes temps (3 heures), la distance entre eux est encore de [a] km. La distance entre les villes est de 468 km. Trouve les vitesses des voitures.</v>
      </c>
      <c r="D2" s="26" t="str">
        <f aca="false">SUBSTITUTE(SUBSTITUTE(SUBSTITUTE(C2,V2,W2),X2,Y2),Z2,AA2)</f>
        <v>Deux voitures sont parties l’un vers l'autre de deux différentes villes. Sans s’arrêter ils se réunissent dans 3 heures. Mais lorsque la première voiture fait un arrêt de 0.8 heures et la deuxième voiture fait un stop de 1 heures, après le mêmes temps (3 heures), la distance entre eux est encore de 143.6 km. La distance entre les villes est de 468 km. Trouve les vitesses des voitures.</v>
      </c>
      <c r="E2" s="25" t="n">
        <f aca="true">INT(RAND()*8)+1</f>
        <v>8</v>
      </c>
      <c r="F2" s="26" t="str">
        <f aca="false">CONCATENATE(H2,"=",I2," ",J2,"=",K2," ",L2,"=",M2," ",N2,"=",O2," ",P2,"=",Q2," ",R2,"=",S2," ",T2,"=",U2)</f>
        <v>[v1]=62 [v2]=94 [t]=3 [u1]=0.8 [u2]=1 []=0 [s]=468</v>
      </c>
      <c r="G2" s="26" t="str">
        <f aca="false">CONCATENATE(F2,," ",V2,"=",W2," ",X2,"=",Y2," ",Z2,"=",AA2)</f>
        <v>[v1]=62 [v2]=94 [t]=3 [u1]=0.8 [u2]=1 []=0 [s]=468 [a]=143.6 []=0 []=0</v>
      </c>
      <c r="H2" s="27" t="str">
        <f aca="true">CONCATENATE("[",INDIRECT(ADDRESS($A2,I$1,1,TRUE(),"p")),"]")</f>
        <v>[v1]</v>
      </c>
      <c r="I2" s="25" t="n">
        <f aca="true">ROUND(INDIRECT(ADDRESS($A2+$E2,I$1,1,TRUE(),"p")),5)</f>
        <v>62</v>
      </c>
      <c r="J2" s="27" t="str">
        <f aca="true">CONCATENATE("[",INDIRECT(ADDRESS($A2,K$1,1,TRUE(),"p")),"]")</f>
        <v>[v2]</v>
      </c>
      <c r="K2" s="25" t="n">
        <f aca="true">ROUND(INDIRECT(ADDRESS($A2+$E2,K$1,1,TRUE(),"p")),5)</f>
        <v>94</v>
      </c>
      <c r="L2" s="27" t="str">
        <f aca="true">CONCATENATE("[",INDIRECT(ADDRESS($A2,M$1,1,TRUE(),"p")),"]")</f>
        <v>[t]</v>
      </c>
      <c r="M2" s="25" t="n">
        <f aca="true">ROUND(INDIRECT(ADDRESS($A2+$E2,M$1,1,TRUE(),"p")),5)</f>
        <v>3</v>
      </c>
      <c r="N2" s="27" t="str">
        <f aca="true">CONCATENATE("[",INDIRECT(ADDRESS($A2,O$1,1,TRUE(),"p")),"]")</f>
        <v>[u1]</v>
      </c>
      <c r="O2" s="25" t="n">
        <f aca="true">ROUND(INDIRECT(ADDRESS($A2+$E2,O$1,1,TRUE(),"p")),5)</f>
        <v>0.8</v>
      </c>
      <c r="P2" s="27" t="str">
        <f aca="true">CONCATENATE("[",INDIRECT(ADDRESS($A2,Q$1,1,TRUE(),"p")),"]")</f>
        <v>[u2]</v>
      </c>
      <c r="Q2" s="25" t="n">
        <f aca="true">ROUND(INDIRECT(ADDRESS($A2+$E2,Q$1,1,TRUE(),"p")),5)</f>
        <v>1</v>
      </c>
      <c r="R2" s="27" t="str">
        <f aca="true">CONCATENATE("[",INDIRECT(ADDRESS($A2,S$1,1,TRUE(),"p")),"]")</f>
        <v>[]</v>
      </c>
      <c r="S2" s="25" t="n">
        <f aca="true">ROUND(INDIRECT(ADDRESS($A2+$E2,S$1,1,TRUE(),"p")),5)</f>
        <v>0</v>
      </c>
      <c r="T2" s="27" t="str">
        <f aca="true">CONCATENATE("[",INDIRECT(ADDRESS($A2,U$1,1,TRUE(),"p")),"]")</f>
        <v>[s]</v>
      </c>
      <c r="U2" s="25" t="n">
        <f aca="true">ROUND(INDIRECT(ADDRESS($A2+$E2,U$1,1,TRUE(),"p")),5)</f>
        <v>468</v>
      </c>
      <c r="V2" s="27" t="str">
        <f aca="true">CONCATENATE("[",INDIRECT(ADDRESS($A2,W$1,1,TRUE(),"p")),"]")</f>
        <v>[a]</v>
      </c>
      <c r="W2" s="25" t="n">
        <f aca="true">ROUND(INDIRECT(ADDRESS($A2+$E2,W$1,1,TRUE(),"p")),5)</f>
        <v>143.6</v>
      </c>
      <c r="X2" s="27" t="str">
        <f aca="true">CONCATENATE("[",INDIRECT(ADDRESS($A2,Y$1,1,TRUE(),"p")),"]")</f>
        <v>[]</v>
      </c>
      <c r="Y2" s="25" t="n">
        <f aca="true">ROUND(INDIRECT(ADDRESS($A2+$E2,Y$1,1,TRUE(),"p")),5)</f>
        <v>0</v>
      </c>
      <c r="Z2" s="27" t="str">
        <f aca="true">CONCATENATE("[",INDIRECT(ADDRESS($A2,AA$1,1,TRUE(),"p")),"]")</f>
        <v>[]</v>
      </c>
      <c r="AA2" s="25" t="n">
        <f aca="true">ROUND(INDIRECT(ADDRESS($A2+$E2,AA$1,1,TRUE(),"p")),5)</f>
        <v>0</v>
      </c>
    </row>
    <row r="3" customFormat="false" ht="156.75" hidden="false" customHeight="true" outlineLevel="0" collapsed="false">
      <c r="A3" s="25" t="n">
        <f aca="true">INT(RAND()*16)*9+1</f>
        <v>109</v>
      </c>
      <c r="B3" s="25" t="str">
        <f aca="false">ADDRESS(A3+1,11,1,TRUE(),"p")</f>
        <v>p.$K$110</v>
      </c>
      <c r="C3" s="26" t="str">
        <f aca="true">SUBSTITUTE(SUBSTITUTE(SUBSTITUTE(SUBSTITUTE(SUBSTITUTE(SUBSTITUTE(SUBSTITUTE(INDIRECT(B3),H3,I3),J3,K3),L3,M3),N3,O3),P3,Q3),R3,S3),T3,U3)</f>
        <v>Chaque client fait environ 199 minutes d'appels téléphoniques par mois. L'entreprise téléphonique facture chaque client 10 Fr par mois, et 0.16 Fr par minute. Pour les appels de ses clients l'entreprise elle-même paie 0.1 Fr par minute aux autres opérateurs téléphoniques. Le revenu brut est le montant qui reste après le paiement aux autres opérateurs. Quant aux autres frais (par exemple pour l'envoi des factures), l'entreprise dépense 2 Fr par client et 10% du revenu brut qui résume à [opr] Fr par mois. Combien de clients a l'entreprise ? Quel est le revenu brut de l'entreprise ? Quel est le revenu net final de l'entreprise?</v>
      </c>
      <c r="D3" s="26" t="str">
        <f aca="false">SUBSTITUTE(SUBSTITUTE(SUBSTITUTE(C3,V3,W3),X3,Y3),Z3,AA3)</f>
        <v>Chaque client fait environ 199 minutes d'appels téléphoniques par mois. L'entreprise téléphonique facture chaque client 10 Fr par mois, et 0.16 Fr par minute. Pour les appels de ses clients l'entreprise elle-même paie 0.1 Fr par minute aux autres opérateurs téléphoniques. Le revenu brut est le montant qui reste après le paiement aux autres opérateurs. Quant aux autres frais (par exemple pour l'envoi des factures), l'entreprise dépense 2 Fr par client et 10% du revenu brut qui résume à 7985.376 Fr par mois. Combien de clients a l'entreprise ? Quel est le revenu brut de l'entreprise ? Quel est le revenu net final de l'entreprise?</v>
      </c>
      <c r="E3" s="25" t="n">
        <f aca="true">INT(RAND()*8)+1</f>
        <v>2</v>
      </c>
      <c r="F3" s="26" t="str">
        <f aca="false">CONCATENATE(H3,"=",I3," ",J3,"=",K3," ",L3,"=",M3," ",N3,"=",O3," ",P3,"=",Q3," ",R3,"=",S3," ",T3,"=",U3)</f>
        <v>[min]=199 [abo]=10 [trf]=0.16 [rte]=0.1 [fee]=2 [tax]=10 [n]=1904</v>
      </c>
      <c r="G3" s="26" t="str">
        <f aca="false">CONCATENATE(F3,," ",V3,"=",W3," ",X3,"=",Y3," ",Z3,"=",AA3)</f>
        <v>[min]=199 [abo]=10 [trf]=0.16 [rte]=0.1 [fee]=2 [tax]=10 [n]=1904 [brt]=41773.76 [opr]=7985.376 [net]=33788.384</v>
      </c>
      <c r="H3" s="27" t="str">
        <f aca="true">CONCATENATE("[",INDIRECT(ADDRESS($A3,I$1,1,TRUE(),"p")),"]")</f>
        <v>[min]</v>
      </c>
      <c r="I3" s="25" t="n">
        <f aca="true">ROUND(INDIRECT(ADDRESS($A3+$E3,I$1,1,TRUE(),"p")),5)</f>
        <v>199</v>
      </c>
      <c r="J3" s="27" t="str">
        <f aca="true">CONCATENATE("[",INDIRECT(ADDRESS($A3,K$1,1,TRUE(),"p")),"]")</f>
        <v>[abo]</v>
      </c>
      <c r="K3" s="25" t="n">
        <f aca="true">ROUND(INDIRECT(ADDRESS($A3+$E3,K$1,1,TRUE(),"p")),5)</f>
        <v>10</v>
      </c>
      <c r="L3" s="27" t="str">
        <f aca="true">CONCATENATE("[",INDIRECT(ADDRESS($A3,M$1,1,TRUE(),"p")),"]")</f>
        <v>[trf]</v>
      </c>
      <c r="M3" s="25" t="n">
        <f aca="true">ROUND(INDIRECT(ADDRESS($A3+$E3,M$1,1,TRUE(),"p")),5)</f>
        <v>0.16</v>
      </c>
      <c r="N3" s="27" t="str">
        <f aca="true">CONCATENATE("[",INDIRECT(ADDRESS($A3,O$1,1,TRUE(),"p")),"]")</f>
        <v>[rte]</v>
      </c>
      <c r="O3" s="25" t="n">
        <f aca="true">ROUND(INDIRECT(ADDRESS($A3+$E3,O$1,1,TRUE(),"p")),5)</f>
        <v>0.1</v>
      </c>
      <c r="P3" s="27" t="str">
        <f aca="true">CONCATENATE("[",INDIRECT(ADDRESS($A3,Q$1,1,TRUE(),"p")),"]")</f>
        <v>[fee]</v>
      </c>
      <c r="Q3" s="25" t="n">
        <f aca="true">ROUND(INDIRECT(ADDRESS($A3+$E3,Q$1,1,TRUE(),"p")),5)</f>
        <v>2</v>
      </c>
      <c r="R3" s="27" t="str">
        <f aca="true">CONCATENATE("[",INDIRECT(ADDRESS($A3,S$1,1,TRUE(),"p")),"]")</f>
        <v>[tax]</v>
      </c>
      <c r="S3" s="25" t="n">
        <f aca="true">ROUND(INDIRECT(ADDRESS($A3+$E3,S$1,1,TRUE(),"p")),5)</f>
        <v>10</v>
      </c>
      <c r="T3" s="27" t="str">
        <f aca="true">CONCATENATE("[",INDIRECT(ADDRESS($A3,U$1,1,TRUE(),"p")),"]")</f>
        <v>[n]</v>
      </c>
      <c r="U3" s="25" t="n">
        <f aca="true">ROUND(INDIRECT(ADDRESS($A3+$E3,U$1,1,TRUE(),"p")),5)</f>
        <v>1904</v>
      </c>
      <c r="V3" s="27" t="str">
        <f aca="true">CONCATENATE("[",INDIRECT(ADDRESS($A3,W$1,1,TRUE(),"p")),"]")</f>
        <v>[brt]</v>
      </c>
      <c r="W3" s="25" t="n">
        <f aca="true">ROUND(INDIRECT(ADDRESS($A3+$E3,W$1,1,TRUE(),"p")),5)</f>
        <v>41773.76</v>
      </c>
      <c r="X3" s="27" t="str">
        <f aca="true">CONCATENATE("[",INDIRECT(ADDRESS($A3,Y$1,1,TRUE(),"p")),"]")</f>
        <v>[opr]</v>
      </c>
      <c r="Y3" s="25" t="n">
        <f aca="true">ROUND(INDIRECT(ADDRESS($A3+$E3,Y$1,1,TRUE(),"p")),5)</f>
        <v>7985.376</v>
      </c>
      <c r="Z3" s="27" t="str">
        <f aca="true">CONCATENATE("[",INDIRECT(ADDRESS($A3,AA$1,1,TRUE(),"p")),"]")</f>
        <v>[net]</v>
      </c>
      <c r="AA3" s="25" t="n">
        <f aca="true">ROUND(INDIRECT(ADDRESS($A3+$E3,AA$1,1,TRUE(),"p")),5)</f>
        <v>33788.384</v>
      </c>
    </row>
    <row r="4" customFormat="false" ht="156.75" hidden="false" customHeight="true" outlineLevel="0" collapsed="false">
      <c r="A4" s="25" t="n">
        <f aca="true">INT(RAND()*16)*9+1</f>
        <v>127</v>
      </c>
      <c r="B4" s="25" t="str">
        <f aca="false">ADDRESS(A4+1,11,1,TRUE(),"p")</f>
        <v>p.$K$128</v>
      </c>
      <c r="C4" s="26" t="str">
        <f aca="true">SUBSTITUTE(SUBSTITUTE(SUBSTITUTE(SUBSTITUTE(SUBSTITUTE(SUBSTITUTE(SUBSTITUTE(INDIRECT(B4),H4,I4),J4,K4),L4,M4),N4,O4),P4,Q4),R4,S4),T4,U4)</f>
        <v>Chaque jour, deux tubes versent de l'eau pendant 13 heures. Le premier jour il y avait 75 minutes d'interruption du premier tube, et 325.5 litres ont été versé par les deux tubes. Le lendemain, il y avait encore 75 minutes d'interruption, mais cette fois du deuxième tube, et 318 litres ont été versé. Combien d'eau chaque tube fournitures par heure ?</v>
      </c>
      <c r="D4" s="26" t="str">
        <f aca="false">SUBSTITUTE(SUBSTITUTE(SUBSTITUTE(C4,V4,W4),X4,Y4),Z4,AA4)</f>
        <v>Chaque jour, deux tubes versent de l'eau pendant 13 heures. Le premier jour il y avait 75 minutes d'interruption du premier tube, et 325.5 litres ont été versé par les deux tubes. Le lendemain, il y avait encore 75 minutes d'interruption, mais cette fois du deuxième tube, et 318 litres ont été versé. Combien d'eau chaque tube fournitures par heure ?</v>
      </c>
      <c r="E4" s="25" t="n">
        <f aca="true">INT(RAND()*8)+1</f>
        <v>5</v>
      </c>
      <c r="F4" s="26" t="str">
        <f aca="false">CONCATENATE(H4,"=",I4," ",J4,"=",K4," ",L4,"=",M4," ",N4,"=",O4," ",P4,"=",Q4," ",R4,"=",S4," ",T4,"=",U4)</f>
        <v>[t]=13 [v1]=10 [v2]=16 [u]=75 []=0 [s]=325.5 [r]=318</v>
      </c>
      <c r="G4" s="26" t="str">
        <f aca="false">CONCATENATE(F4,," ",V4,"=",W4," ",X4,"=",Y4," ",Z4,"=",AA4)</f>
        <v>[t]=13 [v1]=10 [v2]=16 [u]=75 []=0 [s]=325.5 [r]=318 []=0 []=0 []=0</v>
      </c>
      <c r="H4" s="27" t="str">
        <f aca="true">CONCATENATE("[",INDIRECT(ADDRESS($A4,I$1,1,TRUE(),"p")),"]")</f>
        <v>[t]</v>
      </c>
      <c r="I4" s="25" t="n">
        <f aca="true">ROUND(INDIRECT(ADDRESS($A4+$E4,I$1,1,TRUE(),"p")),5)</f>
        <v>13</v>
      </c>
      <c r="J4" s="27" t="str">
        <f aca="true">CONCATENATE("[",INDIRECT(ADDRESS($A4,K$1,1,TRUE(),"p")),"]")</f>
        <v>[v1]</v>
      </c>
      <c r="K4" s="25" t="n">
        <f aca="true">ROUND(INDIRECT(ADDRESS($A4+$E4,K$1,1,TRUE(),"p")),5)</f>
        <v>10</v>
      </c>
      <c r="L4" s="27" t="str">
        <f aca="true">CONCATENATE("[",INDIRECT(ADDRESS($A4,M$1,1,TRUE(),"p")),"]")</f>
        <v>[v2]</v>
      </c>
      <c r="M4" s="25" t="n">
        <f aca="true">ROUND(INDIRECT(ADDRESS($A4+$E4,M$1,1,TRUE(),"p")),5)</f>
        <v>16</v>
      </c>
      <c r="N4" s="27" t="str">
        <f aca="true">CONCATENATE("[",INDIRECT(ADDRESS($A4,O$1,1,TRUE(),"p")),"]")</f>
        <v>[u]</v>
      </c>
      <c r="O4" s="25" t="n">
        <f aca="true">ROUND(INDIRECT(ADDRESS($A4+$E4,O$1,1,TRUE(),"p")),5)</f>
        <v>75</v>
      </c>
      <c r="P4" s="27" t="str">
        <f aca="true">CONCATENATE("[",INDIRECT(ADDRESS($A4,Q$1,1,TRUE(),"p")),"]")</f>
        <v>[]</v>
      </c>
      <c r="Q4" s="25" t="n">
        <f aca="true">ROUND(INDIRECT(ADDRESS($A4+$E4,Q$1,1,TRUE(),"p")),5)</f>
        <v>0</v>
      </c>
      <c r="R4" s="27" t="str">
        <f aca="true">CONCATENATE("[",INDIRECT(ADDRESS($A4,S$1,1,TRUE(),"p")),"]")</f>
        <v>[s]</v>
      </c>
      <c r="S4" s="25" t="n">
        <f aca="true">ROUND(INDIRECT(ADDRESS($A4+$E4,S$1,1,TRUE(),"p")),5)</f>
        <v>325.5</v>
      </c>
      <c r="T4" s="27" t="str">
        <f aca="true">CONCATENATE("[",INDIRECT(ADDRESS($A4,U$1,1,TRUE(),"p")),"]")</f>
        <v>[r]</v>
      </c>
      <c r="U4" s="25" t="n">
        <f aca="true">ROUND(INDIRECT(ADDRESS($A4+$E4,U$1,1,TRUE(),"p")),5)</f>
        <v>318</v>
      </c>
      <c r="V4" s="27" t="str">
        <f aca="true">CONCATENATE("[",INDIRECT(ADDRESS($A4,W$1,1,TRUE(),"p")),"]")</f>
        <v>[]</v>
      </c>
      <c r="W4" s="25" t="n">
        <f aca="true">ROUND(INDIRECT(ADDRESS($A4+$E4,W$1,1,TRUE(),"p")),5)</f>
        <v>0</v>
      </c>
      <c r="X4" s="27" t="str">
        <f aca="true">CONCATENATE("[",INDIRECT(ADDRESS($A4,Y$1,1,TRUE(),"p")),"]")</f>
        <v>[]</v>
      </c>
      <c r="Y4" s="25" t="n">
        <f aca="true">ROUND(INDIRECT(ADDRESS($A4+$E4,Y$1,1,TRUE(),"p")),5)</f>
        <v>0</v>
      </c>
      <c r="Z4" s="27" t="str">
        <f aca="true">CONCATENATE("[",INDIRECT(ADDRESS($A4,AA$1,1,TRUE(),"p")),"]")</f>
        <v>[]</v>
      </c>
      <c r="AA4" s="25" t="n">
        <f aca="true">ROUND(INDIRECT(ADDRESS($A4+$E4,AA$1,1,TRUE(),"p")),5)</f>
        <v>0</v>
      </c>
    </row>
    <row r="5" customFormat="false" ht="156.75" hidden="false" customHeight="true" outlineLevel="0" collapsed="false">
      <c r="A5" s="25" t="n">
        <f aca="true">INT(RAND()*16)*9+1</f>
        <v>118</v>
      </c>
      <c r="B5" s="25" t="str">
        <f aca="false">ADDRESS(A5+1,11,1,TRUE(),"p")</f>
        <v>p.$K$119</v>
      </c>
      <c r="C5" s="26" t="str">
        <f aca="true">SUBSTITUTE(SUBSTITUTE(SUBSTITUTE(SUBSTITUTE(SUBSTITUTE(SUBSTITUTE(SUBSTITUTE(INDIRECT(B5),H5,I5),J5,K5),L5,M5),N5,O5),P5,Q5),R5,S5),T5,U5)</f>
        <v>Le bureau de voyages fait chaque mois les mêmes quantités des appels vers les téléphones mobiles de Swisscom et Orange. Swisscom et Orange ont offert chacun une ligne téléphonique au bureau. Avec la ligne de Swisscom les appels vers Swisscom mobiles coût 0.24 Fr. par minute et les appels vers Orange mobiles coût 0.26 Fr. par minute. Par contre avec la ligne d'Orange les appels vers les téléphones mobiles de Swisscom coût 0.28 Fr. par minute et les appels vers Orange mobiles coût 0.16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5" s="26" t="str">
        <f aca="false">SUBSTITUTE(SUBSTITUTE(SUBSTITUTE(C5,V5,W5),X5,Y5),Z5,AA5)</f>
        <v>Le bureau de voyages fait chaque mois les mêmes quantités des appels vers les téléphones mobiles de Swisscom et Orange. Swisscom et Orange ont offert chacun une ligne téléphonique au bureau. Avec la ligne de Swisscom les appels vers Swisscom mobiles coût 0.24 Fr. par minute et les appels vers Orange mobiles coût 0.26 Fr. par minute. Par contre avec la ligne d'Orange les appels vers les téléphones mobiles de Swisscom coût 0.28 Fr. par minute et les appels vers Orange mobiles coût 0.16 Fr. par minute. Quand tous les appels sont effectués via la ligne de Swisscom, le bureau paie 414.96 Fr. par mois. Quand tous les appels sont effectués via la ligne d'Orange le bureau paie 391.24 Fr. par mois. Combien de minutes par mois le bureau appelle vers mobiles de Swisscom et combien de minutes vers Orange?</v>
      </c>
      <c r="E5" s="25" t="n">
        <f aca="true">INT(RAND()*8)+1</f>
        <v>7</v>
      </c>
      <c r="F5" s="26" t="str">
        <f aca="false">CONCATENATE(H5,"=",I5," ",J5,"=",K5," ",L5,"=",M5," ",N5,"=",O5," ",P5,"=",Q5," ",R5,"=",S5," ",T5,"=",U5)</f>
        <v>[ms]=1027 [mo]=648 [rss]=0.24 [rso]=0.26 [ros]=0.28 [roo]=0.16 []=0</v>
      </c>
      <c r="G5" s="26" t="str">
        <f aca="false">CONCATENATE(F5,," ",V5,"=",W5," ",X5,"=",Y5," ",Z5,"=",AA5)</f>
        <v>[ms]=1027 [mo]=648 [rss]=0.24 [rso]=0.26 [ros]=0.28 [roo]=0.16 []=0 [cs]=414.96 [co]=391.24 []=0</v>
      </c>
      <c r="H5" s="27" t="str">
        <f aca="true">CONCATENATE("[",INDIRECT(ADDRESS($A5,I$1,1,TRUE(),"p")),"]")</f>
        <v>[ms]</v>
      </c>
      <c r="I5" s="25" t="n">
        <f aca="true">ROUND(INDIRECT(ADDRESS($A5+$E5,I$1,1,TRUE(),"p")),5)</f>
        <v>1027</v>
      </c>
      <c r="J5" s="27" t="str">
        <f aca="true">CONCATENATE("[",INDIRECT(ADDRESS($A5,K$1,1,TRUE(),"p")),"]")</f>
        <v>[mo]</v>
      </c>
      <c r="K5" s="25" t="n">
        <f aca="true">ROUND(INDIRECT(ADDRESS($A5+$E5,K$1,1,TRUE(),"p")),5)</f>
        <v>648</v>
      </c>
      <c r="L5" s="27" t="str">
        <f aca="true">CONCATENATE("[",INDIRECT(ADDRESS($A5,M$1,1,TRUE(),"p")),"]")</f>
        <v>[rss]</v>
      </c>
      <c r="M5" s="25" t="n">
        <f aca="true">ROUND(INDIRECT(ADDRESS($A5+$E5,M$1,1,TRUE(),"p")),5)</f>
        <v>0.24</v>
      </c>
      <c r="N5" s="27" t="str">
        <f aca="true">CONCATENATE("[",INDIRECT(ADDRESS($A5,O$1,1,TRUE(),"p")),"]")</f>
        <v>[rso]</v>
      </c>
      <c r="O5" s="25" t="n">
        <f aca="true">ROUND(INDIRECT(ADDRESS($A5+$E5,O$1,1,TRUE(),"p")),5)</f>
        <v>0.26</v>
      </c>
      <c r="P5" s="27" t="str">
        <f aca="true">CONCATENATE("[",INDIRECT(ADDRESS($A5,Q$1,1,TRUE(),"p")),"]")</f>
        <v>[ros]</v>
      </c>
      <c r="Q5" s="25" t="n">
        <f aca="true">ROUND(INDIRECT(ADDRESS($A5+$E5,Q$1,1,TRUE(),"p")),5)</f>
        <v>0.28</v>
      </c>
      <c r="R5" s="27" t="str">
        <f aca="true">CONCATENATE("[",INDIRECT(ADDRESS($A5,S$1,1,TRUE(),"p")),"]")</f>
        <v>[roo]</v>
      </c>
      <c r="S5" s="25" t="n">
        <f aca="true">ROUND(INDIRECT(ADDRESS($A5+$E5,S$1,1,TRUE(),"p")),5)</f>
        <v>0.16</v>
      </c>
      <c r="T5" s="27" t="str">
        <f aca="true">CONCATENATE("[",INDIRECT(ADDRESS($A5,U$1,1,TRUE(),"p")),"]")</f>
        <v>[]</v>
      </c>
      <c r="U5" s="25" t="n">
        <f aca="true">ROUND(INDIRECT(ADDRESS($A5+$E5,U$1,1,TRUE(),"p")),5)</f>
        <v>0</v>
      </c>
      <c r="V5" s="27" t="str">
        <f aca="true">CONCATENATE("[",INDIRECT(ADDRESS($A5,W$1,1,TRUE(),"p")),"]")</f>
        <v>[cs]</v>
      </c>
      <c r="W5" s="25" t="n">
        <f aca="true">ROUND(INDIRECT(ADDRESS($A5+$E5,W$1,1,TRUE(),"p")),5)</f>
        <v>414.96</v>
      </c>
      <c r="X5" s="27" t="str">
        <f aca="true">CONCATENATE("[",INDIRECT(ADDRESS($A5,Y$1,1,TRUE(),"p")),"]")</f>
        <v>[co]</v>
      </c>
      <c r="Y5" s="25" t="n">
        <f aca="true">ROUND(INDIRECT(ADDRESS($A5+$E5,Y$1,1,TRUE(),"p")),5)</f>
        <v>391.24</v>
      </c>
      <c r="Z5" s="27" t="str">
        <f aca="true">CONCATENATE("[",INDIRECT(ADDRESS($A5,AA$1,1,TRUE(),"p")),"]")</f>
        <v>[]</v>
      </c>
      <c r="AA5" s="25" t="n">
        <f aca="true">ROUND(INDIRECT(ADDRESS($A5+$E5,AA$1,1,TRUE(),"p")),5)</f>
        <v>0</v>
      </c>
    </row>
    <row r="6" customFormat="false" ht="156.75" hidden="false" customHeight="true" outlineLevel="0" collapsed="false">
      <c r="A6" s="25" t="n">
        <f aca="true">INT(RAND()*16)*9+1</f>
        <v>55</v>
      </c>
      <c r="B6" s="25" t="str">
        <f aca="false">ADDRESS(A6+1,11,1,TRUE(),"p")</f>
        <v>p.$K$56</v>
      </c>
      <c r="C6" s="26" t="str">
        <f aca="true">SUBSTITUTE(SUBSTITUTE(SUBSTITUTE(SUBSTITUTE(SUBSTITUTE(SUBSTITUTE(SUBSTITUTE(INDIRECT(B6),H6,I6),J6,K6),L6,M6),N6,O6),P6,Q6),R6,S6),T6,U6)</f>
        <v>Le prix des bananes est de 6.1 Fr. par kilo et le prix des oranges est de 4.5 Fr. par kilo. M. Leblanc a acheté au total 32 kilos de deux fruits et a payé 171.2 Fr. Combien de chaque fruit, il a acheté ?</v>
      </c>
      <c r="D6" s="26" t="str">
        <f aca="false">SUBSTITUTE(SUBSTITUTE(SUBSTITUTE(C6,V6,W6),X6,Y6),Z6,AA6)</f>
        <v>Le prix des bananes est de 6.1 Fr. par kilo et le prix des oranges est de 4.5 Fr. par kilo. M. Leblanc a acheté au total 32 kilos de deux fruits et a payé 171.2 Fr. Combien de chaque fruit, il a acheté ?</v>
      </c>
      <c r="E6" s="25" t="n">
        <f aca="true">INT(RAND()*8)+1</f>
        <v>6</v>
      </c>
      <c r="F6" s="26" t="str">
        <f aca="false">CONCATENATE(H6,"=",I6," ",J6,"=",K6," ",L6,"=",M6," ",N6,"=",O6," ",P6,"=",Q6," ",R6,"=",S6," ",T6,"=",U6)</f>
        <v>[w1]=17 [w2]=15 [p1]=6.1 [p2]=4.5 []=0 [w]=32 [p]=171.2</v>
      </c>
      <c r="G6" s="26" t="str">
        <f aca="false">CONCATENATE(F6,," ",V6,"=",W6," ",X6,"=",Y6," ",Z6,"=",AA6)</f>
        <v>[w1]=17 [w2]=15 [p1]=6.1 [p2]=4.5 []=0 [w]=32 [p]=171.2 []=0 []=0 []=0</v>
      </c>
      <c r="H6" s="27" t="str">
        <f aca="true">CONCATENATE("[",INDIRECT(ADDRESS($A6,I$1,1,TRUE(),"p")),"]")</f>
        <v>[w1]</v>
      </c>
      <c r="I6" s="25" t="n">
        <f aca="true">ROUND(INDIRECT(ADDRESS($A6+$E6,I$1,1,TRUE(),"p")),5)</f>
        <v>17</v>
      </c>
      <c r="J6" s="27" t="str">
        <f aca="true">CONCATENATE("[",INDIRECT(ADDRESS($A6,K$1,1,TRUE(),"p")),"]")</f>
        <v>[w2]</v>
      </c>
      <c r="K6" s="25" t="n">
        <f aca="true">ROUND(INDIRECT(ADDRESS($A6+$E6,K$1,1,TRUE(),"p")),5)</f>
        <v>15</v>
      </c>
      <c r="L6" s="27" t="str">
        <f aca="true">CONCATENATE("[",INDIRECT(ADDRESS($A6,M$1,1,TRUE(),"p")),"]")</f>
        <v>[p1]</v>
      </c>
      <c r="M6" s="25" t="n">
        <f aca="true">ROUND(INDIRECT(ADDRESS($A6+$E6,M$1,1,TRUE(),"p")),5)</f>
        <v>6.1</v>
      </c>
      <c r="N6" s="27" t="str">
        <f aca="true">CONCATENATE("[",INDIRECT(ADDRESS($A6,O$1,1,TRUE(),"p")),"]")</f>
        <v>[p2]</v>
      </c>
      <c r="O6" s="25" t="n">
        <f aca="true">ROUND(INDIRECT(ADDRESS($A6+$E6,O$1,1,TRUE(),"p")),5)</f>
        <v>4.5</v>
      </c>
      <c r="P6" s="27" t="str">
        <f aca="true">CONCATENATE("[",INDIRECT(ADDRESS($A6,Q$1,1,TRUE(),"p")),"]")</f>
        <v>[]</v>
      </c>
      <c r="Q6" s="25" t="n">
        <f aca="true">ROUND(INDIRECT(ADDRESS($A6+$E6,Q$1,1,TRUE(),"p")),5)</f>
        <v>0</v>
      </c>
      <c r="R6" s="27" t="str">
        <f aca="true">CONCATENATE("[",INDIRECT(ADDRESS($A6,S$1,1,TRUE(),"p")),"]")</f>
        <v>[w]</v>
      </c>
      <c r="S6" s="25" t="n">
        <f aca="true">ROUND(INDIRECT(ADDRESS($A6+$E6,S$1,1,TRUE(),"p")),5)</f>
        <v>32</v>
      </c>
      <c r="T6" s="27" t="str">
        <f aca="true">CONCATENATE("[",INDIRECT(ADDRESS($A6,U$1,1,TRUE(),"p")),"]")</f>
        <v>[p]</v>
      </c>
      <c r="U6" s="25" t="n">
        <f aca="true">ROUND(INDIRECT(ADDRESS($A6+$E6,U$1,1,TRUE(),"p")),5)</f>
        <v>171.2</v>
      </c>
      <c r="V6" s="27" t="str">
        <f aca="true">CONCATENATE("[",INDIRECT(ADDRESS($A6,W$1,1,TRUE(),"p")),"]")</f>
        <v>[]</v>
      </c>
      <c r="W6" s="25" t="n">
        <f aca="true">ROUND(INDIRECT(ADDRESS($A6+$E6,W$1,1,TRUE(),"p")),5)</f>
        <v>0</v>
      </c>
      <c r="X6" s="27" t="str">
        <f aca="true">CONCATENATE("[",INDIRECT(ADDRESS($A6,Y$1,1,TRUE(),"p")),"]")</f>
        <v>[]</v>
      </c>
      <c r="Y6" s="25" t="n">
        <f aca="true">ROUND(INDIRECT(ADDRESS($A6+$E6,Y$1,1,TRUE(),"p")),5)</f>
        <v>0</v>
      </c>
      <c r="Z6" s="27" t="str">
        <f aca="true">CONCATENATE("[",INDIRECT(ADDRESS($A6,AA$1,1,TRUE(),"p")),"]")</f>
        <v>[]</v>
      </c>
      <c r="AA6" s="25" t="n">
        <f aca="true">ROUND(INDIRECT(ADDRESS($A6+$E6,AA$1,1,TRUE(),"p")),5)</f>
        <v>0</v>
      </c>
    </row>
    <row r="7" customFormat="false" ht="156.75" hidden="false" customHeight="true" outlineLevel="0" collapsed="false">
      <c r="A7" s="25" t="n">
        <f aca="true">INT(RAND()*16)*9+1</f>
        <v>109</v>
      </c>
      <c r="B7" s="25" t="str">
        <f aca="false">ADDRESS(A7+1,11,1,TRUE(),"p")</f>
        <v>p.$K$110</v>
      </c>
      <c r="C7" s="26" t="str">
        <f aca="true">SUBSTITUTE(SUBSTITUTE(SUBSTITUTE(SUBSTITUTE(SUBSTITUTE(SUBSTITUTE(SUBSTITUTE(INDIRECT(B7),H7,I7),J7,K7),L7,M7),N7,O7),P7,Q7),R7,S7),T7,U7)</f>
        <v>Chaque client fait environ 204 minutes d'appels téléphoniques par mois. L'entreprise téléphonique facture chaque client 10 Fr par mois, et 0.1 Fr par minute. Pour les appels de ses clients l'entreprise elle-même paie 0.08 Fr par minute aux autres opérateurs téléphoniques. Le revenu brut est le montant qui reste après le paiement aux autres opérateurs. Quant aux autres frais (par exemple pour l'envoi des factures), l'entreprise dépense 1.5 Fr par client et 20% du revenu brut qui résume à [opr] Fr par mois. Combien de clients a l'entreprise ? Quel est le revenu brut de l'entreprise ? Quel est le revenu net final de l'entreprise?</v>
      </c>
      <c r="D7" s="26" t="str">
        <f aca="false">SUBSTITUTE(SUBSTITUTE(SUBSTITUTE(C7,V7,W7),X7,Y7),Z7,AA7)</f>
        <v>Chaque client fait environ 204 minutes d'appels téléphoniques par mois. L'entreprise téléphonique facture chaque client 10 Fr par mois, et 0.1 Fr par minute. Pour les appels de ses clients l'entreprise elle-même paie 0.08 Fr par minute aux autres opérateurs téléphoniques. Le revenu brut est le montant qui reste après le paiement aux autres opérateurs. Quant aux autres frais (par exemple pour l'envoi des factures), l'entreprise dépense 1.5 Fr par client et 20% du revenu brut qui résume à 6430.84 Fr par mois. Combien de clients a l'entreprise ? Quel est le revenu brut de l'entreprise ? Quel est le revenu net final de l'entreprise?</v>
      </c>
      <c r="E7" s="25" t="n">
        <f aca="true">INT(RAND()*8)+1</f>
        <v>8</v>
      </c>
      <c r="F7" s="26" t="str">
        <f aca="false">CONCATENATE(H7,"=",I7," ",J7,"=",K7," ",L7,"=",M7," ",N7,"=",O7," ",P7,"=",Q7," ",R7,"=",S7," ",T7,"=",U7)</f>
        <v>[min]=204 [abo]=10 [trf]=0.1 [rte]=0.08 [fee]=1.5 [tax]=20 [n]=1490</v>
      </c>
      <c r="G7" s="26" t="str">
        <f aca="false">CONCATENATE(F7,," ",V7,"=",W7," ",X7,"=",Y7," ",Z7,"=",AA7)</f>
        <v>[min]=204 [abo]=10 [trf]=0.1 [rte]=0.08 [fee]=1.5 [tax]=20 [n]=1490 [brt]=20979.2 [opr]=6430.84 [net]=14548.36</v>
      </c>
      <c r="H7" s="27" t="str">
        <f aca="true">CONCATENATE("[",INDIRECT(ADDRESS($A7,I$1,1,TRUE(),"p")),"]")</f>
        <v>[min]</v>
      </c>
      <c r="I7" s="25" t="n">
        <f aca="true">ROUND(INDIRECT(ADDRESS($A7+$E7,I$1,1,TRUE(),"p")),5)</f>
        <v>204</v>
      </c>
      <c r="J7" s="27" t="str">
        <f aca="true">CONCATENATE("[",INDIRECT(ADDRESS($A7,K$1,1,TRUE(),"p")),"]")</f>
        <v>[abo]</v>
      </c>
      <c r="K7" s="25" t="n">
        <f aca="true">ROUND(INDIRECT(ADDRESS($A7+$E7,K$1,1,TRUE(),"p")),5)</f>
        <v>10</v>
      </c>
      <c r="L7" s="27" t="str">
        <f aca="true">CONCATENATE("[",INDIRECT(ADDRESS($A7,M$1,1,TRUE(),"p")),"]")</f>
        <v>[trf]</v>
      </c>
      <c r="M7" s="25" t="n">
        <f aca="true">ROUND(INDIRECT(ADDRESS($A7+$E7,M$1,1,TRUE(),"p")),5)</f>
        <v>0.1</v>
      </c>
      <c r="N7" s="27" t="str">
        <f aca="true">CONCATENATE("[",INDIRECT(ADDRESS($A7,O$1,1,TRUE(),"p")),"]")</f>
        <v>[rte]</v>
      </c>
      <c r="O7" s="25" t="n">
        <f aca="true">ROUND(INDIRECT(ADDRESS($A7+$E7,O$1,1,TRUE(),"p")),5)</f>
        <v>0.08</v>
      </c>
      <c r="P7" s="27" t="str">
        <f aca="true">CONCATENATE("[",INDIRECT(ADDRESS($A7,Q$1,1,TRUE(),"p")),"]")</f>
        <v>[fee]</v>
      </c>
      <c r="Q7" s="25" t="n">
        <f aca="true">ROUND(INDIRECT(ADDRESS($A7+$E7,Q$1,1,TRUE(),"p")),5)</f>
        <v>1.5</v>
      </c>
      <c r="R7" s="27" t="str">
        <f aca="true">CONCATENATE("[",INDIRECT(ADDRESS($A7,S$1,1,TRUE(),"p")),"]")</f>
        <v>[tax]</v>
      </c>
      <c r="S7" s="25" t="n">
        <f aca="true">ROUND(INDIRECT(ADDRESS($A7+$E7,S$1,1,TRUE(),"p")),5)</f>
        <v>20</v>
      </c>
      <c r="T7" s="27" t="str">
        <f aca="true">CONCATENATE("[",INDIRECT(ADDRESS($A7,U$1,1,TRUE(),"p")),"]")</f>
        <v>[n]</v>
      </c>
      <c r="U7" s="25" t="n">
        <f aca="true">ROUND(INDIRECT(ADDRESS($A7+$E7,U$1,1,TRUE(),"p")),5)</f>
        <v>1490</v>
      </c>
      <c r="V7" s="27" t="str">
        <f aca="true">CONCATENATE("[",INDIRECT(ADDRESS($A7,W$1,1,TRUE(),"p")),"]")</f>
        <v>[brt]</v>
      </c>
      <c r="W7" s="25" t="n">
        <f aca="true">ROUND(INDIRECT(ADDRESS($A7+$E7,W$1,1,TRUE(),"p")),5)</f>
        <v>20979.2</v>
      </c>
      <c r="X7" s="27" t="str">
        <f aca="true">CONCATENATE("[",INDIRECT(ADDRESS($A7,Y$1,1,TRUE(),"p")),"]")</f>
        <v>[opr]</v>
      </c>
      <c r="Y7" s="25" t="n">
        <f aca="true">ROUND(INDIRECT(ADDRESS($A7+$E7,Y$1,1,TRUE(),"p")),5)</f>
        <v>6430.84</v>
      </c>
      <c r="Z7" s="27" t="str">
        <f aca="true">CONCATENATE("[",INDIRECT(ADDRESS($A7,AA$1,1,TRUE(),"p")),"]")</f>
        <v>[net]</v>
      </c>
      <c r="AA7" s="25" t="n">
        <f aca="true">ROUND(INDIRECT(ADDRESS($A7+$E7,AA$1,1,TRUE(),"p")),5)</f>
        <v>14548.36</v>
      </c>
    </row>
    <row r="8" customFormat="false" ht="156.75" hidden="false" customHeight="true" outlineLevel="0" collapsed="false">
      <c r="A8" s="25" t="n">
        <f aca="true">INT(RAND()*16)*9+1</f>
        <v>1</v>
      </c>
      <c r="B8" s="25" t="str">
        <f aca="false">ADDRESS(A8+1,11,1,TRUE(),"p")</f>
        <v>p.$K$2</v>
      </c>
      <c r="C8" s="26" t="str">
        <f aca="true">SUBSTITUTE(SUBSTITUTE(SUBSTITUTE(SUBSTITUTE(SUBSTITUTE(SUBSTITUTE(SUBSTITUTE(INDIRECT(B8),H8,I8),J8,K8),L8,M8),N8,O8),P8,Q8),R8,S8),T8,U8)</f>
        <v>Dans 10.5 heures, le tube remplit seulement une partie de la piscine de 1112.5 litres et il reste encore 493 litres à remplir. Avec un tuyau supplémentaire, la piscine peut être complètement remplie en 12.5 heures. Quelle est la capacité du tube et du tuyau (mesuré en litres fournies par heure)?</v>
      </c>
      <c r="D8" s="26" t="str">
        <f aca="false">SUBSTITUTE(SUBSTITUTE(SUBSTITUTE(C8,V8,W8),X8,Y8),Z8,AA8)</f>
        <v>Dans 10.5 heures, le tube remplit seulement une partie de la piscine de 1112.5 litres et il reste encore 493 litres à remplir. Avec un tuyau supplémentaire, la piscine peut être complètement remplie en 12.5 heures. Quelle est la capacité du tube et du tuyau (mesuré en litres fournies par heure)?</v>
      </c>
      <c r="E8" s="25" t="n">
        <f aca="true">INT(RAND()*8)+1</f>
        <v>2</v>
      </c>
      <c r="F8" s="26" t="str">
        <f aca="false">CONCATENATE(H8,"=",I8," ",J8,"=",K8," ",L8,"=",M8," ",N8,"=",O8," ",P8,"=",Q8," ",R8,"=",S8," ",T8,"=",U8)</f>
        <v>[t]=10.5 [v1]=59 [v2]=30 [u]=12.5 []=0 [s]=1112.5 [a]=493</v>
      </c>
      <c r="G8" s="26" t="str">
        <f aca="false">CONCATENATE(F8,," ",V8,"=",W8," ",X8,"=",Y8," ",Z8,"=",AA8)</f>
        <v>[t]=10.5 [v1]=59 [v2]=30 [u]=12.5 []=0 [s]=1112.5 [a]=493 []=0 []=0 []=0</v>
      </c>
      <c r="H8" s="27" t="str">
        <f aca="true">CONCATENATE("[",INDIRECT(ADDRESS($A8,I$1,1,TRUE(),"p")),"]")</f>
        <v>[t]</v>
      </c>
      <c r="I8" s="25" t="n">
        <f aca="true">ROUND(INDIRECT(ADDRESS($A8+$E8,I$1,1,TRUE(),"p")),5)</f>
        <v>10.5</v>
      </c>
      <c r="J8" s="27" t="str">
        <f aca="true">CONCATENATE("[",INDIRECT(ADDRESS($A8,K$1,1,TRUE(),"p")),"]")</f>
        <v>[v1]</v>
      </c>
      <c r="K8" s="25" t="n">
        <f aca="true">ROUND(INDIRECT(ADDRESS($A8+$E8,K$1,1,TRUE(),"p")),5)</f>
        <v>59</v>
      </c>
      <c r="L8" s="27" t="str">
        <f aca="true">CONCATENATE("[",INDIRECT(ADDRESS($A8,M$1,1,TRUE(),"p")),"]")</f>
        <v>[v2]</v>
      </c>
      <c r="M8" s="25" t="n">
        <f aca="true">ROUND(INDIRECT(ADDRESS($A8+$E8,M$1,1,TRUE(),"p")),5)</f>
        <v>30</v>
      </c>
      <c r="N8" s="27" t="str">
        <f aca="true">CONCATENATE("[",INDIRECT(ADDRESS($A8,O$1,1,TRUE(),"p")),"]")</f>
        <v>[u]</v>
      </c>
      <c r="O8" s="25" t="n">
        <f aca="true">ROUND(INDIRECT(ADDRESS($A8+$E8,O$1,1,TRUE(),"p")),5)</f>
        <v>12.5</v>
      </c>
      <c r="P8" s="27" t="str">
        <f aca="true">CONCATENATE("[",INDIRECT(ADDRESS($A8,Q$1,1,TRUE(),"p")),"]")</f>
        <v>[]</v>
      </c>
      <c r="Q8" s="25" t="n">
        <f aca="true">ROUND(INDIRECT(ADDRESS($A8+$E8,Q$1,1,TRUE(),"p")),5)</f>
        <v>0</v>
      </c>
      <c r="R8" s="27" t="str">
        <f aca="true">CONCATENATE("[",INDIRECT(ADDRESS($A8,S$1,1,TRUE(),"p")),"]")</f>
        <v>[s]</v>
      </c>
      <c r="S8" s="25" t="n">
        <f aca="true">ROUND(INDIRECT(ADDRESS($A8+$E8,S$1,1,TRUE(),"p")),5)</f>
        <v>1112.5</v>
      </c>
      <c r="T8" s="27" t="str">
        <f aca="true">CONCATENATE("[",INDIRECT(ADDRESS($A8,U$1,1,TRUE(),"p")),"]")</f>
        <v>[a]</v>
      </c>
      <c r="U8" s="25" t="n">
        <f aca="true">ROUND(INDIRECT(ADDRESS($A8+$E8,U$1,1,TRUE(),"p")),5)</f>
        <v>493</v>
      </c>
      <c r="V8" s="27" t="str">
        <f aca="true">CONCATENATE("[",INDIRECT(ADDRESS($A8,W$1,1,TRUE(),"p")),"]")</f>
        <v>[]</v>
      </c>
      <c r="W8" s="25" t="n">
        <f aca="true">ROUND(INDIRECT(ADDRESS($A8+$E8,W$1,1,TRUE(),"p")),5)</f>
        <v>0</v>
      </c>
      <c r="X8" s="27" t="str">
        <f aca="true">CONCATENATE("[",INDIRECT(ADDRESS($A8,Y$1,1,TRUE(),"p")),"]")</f>
        <v>[]</v>
      </c>
      <c r="Y8" s="25" t="n">
        <f aca="true">ROUND(INDIRECT(ADDRESS($A8+$E8,Y$1,1,TRUE(),"p")),5)</f>
        <v>0</v>
      </c>
      <c r="Z8" s="27" t="str">
        <f aca="true">CONCATENATE("[",INDIRECT(ADDRESS($A8,AA$1,1,TRUE(),"p")),"]")</f>
        <v>[]</v>
      </c>
      <c r="AA8" s="25" t="n">
        <f aca="true">ROUND(INDIRECT(ADDRESS($A8+$E8,AA$1,1,TRUE(),"p")),5)</f>
        <v>0</v>
      </c>
    </row>
    <row r="9" customFormat="false" ht="156.75" hidden="false" customHeight="true" outlineLevel="0" collapsed="false">
      <c r="A9" s="25" t="n">
        <f aca="true">INT(RAND()*16)*9+1</f>
        <v>64</v>
      </c>
      <c r="B9" s="25" t="str">
        <f aca="false">ADDRESS(A9+1,11,1,TRUE(),"p")</f>
        <v>p.$K$65</v>
      </c>
      <c r="C9" s="26" t="str">
        <f aca="true">SUBSTITUTE(SUBSTITUTE(SUBSTITUTE(SUBSTITUTE(SUBSTITUTE(SUBSTITUTE(SUBSTITUTE(INDIRECT(B9),H9,I9),J9,K9),L9,M9),N9,O9),P9,Q9),R9,S9),T9,U9)</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7 Fr chez «Migors» et 1.1 Fr chez «Coop». Une litre du lait coûte 5 Fr chez «Migros» et 5 Fr chez «Coop». On sait que le premier employé a dépensé [p1] Fr et le second [p2] Fr. Combien d'œufs et du lait été nécessaire pour le gâteau?</v>
      </c>
      <c r="D9" s="26" t="str">
        <f aca="false">SUBSTITUTE(SUBSTITUTE(SUBSTITUTE(C9,V9,W9),X9,Y9),Z9,AA9)</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7 Fr chez «Migors» et 1.1 Fr chez «Coop». Une litre du lait coûte 5 Fr chez «Migros» et 5 Fr chez «Coop». On sait que le premier employé a dépensé 76.3 Fr et le second 79.9 Fr. Combien d'œufs et du lait été nécessaire pour le gâteau?</v>
      </c>
      <c r="E9" s="25" t="n">
        <f aca="true">INT(RAND()*8)+1</f>
        <v>2</v>
      </c>
      <c r="F9" s="26" t="str">
        <f aca="false">CONCATENATE(H9,"=",I9," ",J9,"=",K9," ",L9,"=",M9," ",N9,"=",O9," ",P9,"=",Q9," ",R9,"=",S9," ",T9,"=",U9)</f>
        <v>[ep1]=0.7 [ep2]=1.1 [mp1]=5 [mp2]=5 [e]=18 [m]=28 []=0</v>
      </c>
      <c r="G9" s="26" t="str">
        <f aca="false">CONCATENATE(F9,," ",V9,"=",W9," ",X9,"=",Y9," ",Z9,"=",AA9)</f>
        <v>[ep1]=0.7 [ep2]=1.1 [mp1]=5 [mp2]=5 [e]=18 [m]=28 []=0 [p1]=76.3 [p2]=79.9 []=0</v>
      </c>
      <c r="H9" s="27" t="str">
        <f aca="true">CONCATENATE("[",INDIRECT(ADDRESS($A9,I$1,1,TRUE(),"p")),"]")</f>
        <v>[ep1]</v>
      </c>
      <c r="I9" s="25" t="n">
        <f aca="true">ROUND(INDIRECT(ADDRESS($A9+$E9,I$1,1,TRUE(),"p")),5)</f>
        <v>0.7</v>
      </c>
      <c r="J9" s="27" t="str">
        <f aca="true">CONCATENATE("[",INDIRECT(ADDRESS($A9,K$1,1,TRUE(),"p")),"]")</f>
        <v>[ep2]</v>
      </c>
      <c r="K9" s="25" t="n">
        <f aca="true">ROUND(INDIRECT(ADDRESS($A9+$E9,K$1,1,TRUE(),"p")),5)</f>
        <v>1.1</v>
      </c>
      <c r="L9" s="27" t="str">
        <f aca="true">CONCATENATE("[",INDIRECT(ADDRESS($A9,M$1,1,TRUE(),"p")),"]")</f>
        <v>[mp1]</v>
      </c>
      <c r="M9" s="25" t="n">
        <f aca="true">ROUND(INDIRECT(ADDRESS($A9+$E9,M$1,1,TRUE(),"p")),5)</f>
        <v>5</v>
      </c>
      <c r="N9" s="27" t="str">
        <f aca="true">CONCATENATE("[",INDIRECT(ADDRESS($A9,O$1,1,TRUE(),"p")),"]")</f>
        <v>[mp2]</v>
      </c>
      <c r="O9" s="25" t="n">
        <f aca="true">ROUND(INDIRECT(ADDRESS($A9+$E9,O$1,1,TRUE(),"p")),5)</f>
        <v>5</v>
      </c>
      <c r="P9" s="27" t="str">
        <f aca="true">CONCATENATE("[",INDIRECT(ADDRESS($A9,Q$1,1,TRUE(),"p")),"]")</f>
        <v>[e]</v>
      </c>
      <c r="Q9" s="25" t="n">
        <f aca="true">ROUND(INDIRECT(ADDRESS($A9+$E9,Q$1,1,TRUE(),"p")),5)</f>
        <v>18</v>
      </c>
      <c r="R9" s="27" t="str">
        <f aca="true">CONCATENATE("[",INDIRECT(ADDRESS($A9,S$1,1,TRUE(),"p")),"]")</f>
        <v>[m]</v>
      </c>
      <c r="S9" s="25" t="n">
        <f aca="true">ROUND(INDIRECT(ADDRESS($A9+$E9,S$1,1,TRUE(),"p")),5)</f>
        <v>28</v>
      </c>
      <c r="T9" s="27" t="str">
        <f aca="true">CONCATENATE("[",INDIRECT(ADDRESS($A9,U$1,1,TRUE(),"p")),"]")</f>
        <v>[]</v>
      </c>
      <c r="U9" s="25" t="n">
        <f aca="true">ROUND(INDIRECT(ADDRESS($A9+$E9,U$1,1,TRUE(),"p")),5)</f>
        <v>0</v>
      </c>
      <c r="V9" s="27" t="str">
        <f aca="true">CONCATENATE("[",INDIRECT(ADDRESS($A9,W$1,1,TRUE(),"p")),"]")</f>
        <v>[p1]</v>
      </c>
      <c r="W9" s="25" t="n">
        <f aca="true">ROUND(INDIRECT(ADDRESS($A9+$E9,W$1,1,TRUE(),"p")),5)</f>
        <v>76.3</v>
      </c>
      <c r="X9" s="27" t="str">
        <f aca="true">CONCATENATE("[",INDIRECT(ADDRESS($A9,Y$1,1,TRUE(),"p")),"]")</f>
        <v>[p2]</v>
      </c>
      <c r="Y9" s="25" t="n">
        <f aca="true">ROUND(INDIRECT(ADDRESS($A9+$E9,Y$1,1,TRUE(),"p")),5)</f>
        <v>79.9</v>
      </c>
      <c r="Z9" s="27" t="str">
        <f aca="true">CONCATENATE("[",INDIRECT(ADDRESS($A9,AA$1,1,TRUE(),"p")),"]")</f>
        <v>[]</v>
      </c>
      <c r="AA9" s="25" t="n">
        <f aca="true">ROUND(INDIRECT(ADDRESS($A9+$E9,AA$1,1,TRUE(),"p")),5)</f>
        <v>0</v>
      </c>
    </row>
    <row r="10" customFormat="false" ht="156.75" hidden="false" customHeight="true" outlineLevel="0" collapsed="false">
      <c r="A10" s="25" t="n">
        <f aca="true">INT(RAND()*16)*9+1</f>
        <v>64</v>
      </c>
      <c r="B10" s="25" t="str">
        <f aca="false">ADDRESS(A10+1,11,1,TRUE(),"p")</f>
        <v>p.$K$65</v>
      </c>
      <c r="C10" s="26" t="str">
        <f aca="true">SUBSTITUTE(SUBSTITUTE(SUBSTITUTE(SUBSTITUTE(SUBSTITUTE(SUBSTITUTE(SUBSTITUTE(INDIRECT(B10),H10,I10),J10,K10),L10,M10),N10,O10),P10,Q10),R10,S10),T10,U10)</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3 Fr chez «Migors» et 1.8 Fr chez «Coop». Une litre du lait coûte 6 Fr chez «Migros» et 8 Fr chez «Coop». On sait que le premier employé a dépensé [p1] Fr et le second [p2] Fr. Combien d'œufs et du lait été nécessaire pour le gâteau?</v>
      </c>
      <c r="D10" s="26" t="str">
        <f aca="false">SUBSTITUTE(SUBSTITUTE(SUBSTITUTE(C10,V10,W10),X10,Y10),Z10,AA10)</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3 Fr chez «Migors» et 1.8 Fr chez «Coop». Une litre du lait coûte 6 Fr chez «Migros» et 8 Fr chez «Coop». On sait que le premier employé a dépensé 88.9 Fr et le second 119.4 Fr. Combien d'œufs et du lait été nécessaire pour le gâteau?</v>
      </c>
      <c r="E10" s="25" t="n">
        <f aca="true">INT(RAND()*8)+1</f>
        <v>4</v>
      </c>
      <c r="F10" s="26" t="str">
        <f aca="false">CONCATENATE(H10,"=",I10," ",J10,"=",K10," ",L10,"=",M10," ",N10,"=",O10," ",P10,"=",Q10," ",R10,"=",S10," ",T10,"=",U10)</f>
        <v>[ep1]=1.3 [ep2]=1.8 [mp1]=6 [mp2]=8 [e]=26 [m]=24 []=0</v>
      </c>
      <c r="G10" s="26" t="str">
        <f aca="false">CONCATENATE(F10,," ",V10,"=",W10," ",X10,"=",Y10," ",Z10,"=",AA10)</f>
        <v>[ep1]=1.3 [ep2]=1.8 [mp1]=6 [mp2]=8 [e]=26 [m]=24 []=0 [p1]=88.9 [p2]=119.4 []=0</v>
      </c>
      <c r="H10" s="27" t="str">
        <f aca="true">CONCATENATE("[",INDIRECT(ADDRESS($A10,I$1,1,TRUE(),"p")),"]")</f>
        <v>[ep1]</v>
      </c>
      <c r="I10" s="25" t="n">
        <f aca="true">ROUND(INDIRECT(ADDRESS($A10+$E10,I$1,1,TRUE(),"p")),5)</f>
        <v>1.3</v>
      </c>
      <c r="J10" s="27" t="str">
        <f aca="true">CONCATENATE("[",INDIRECT(ADDRESS($A10,K$1,1,TRUE(),"p")),"]")</f>
        <v>[ep2]</v>
      </c>
      <c r="K10" s="25" t="n">
        <f aca="true">ROUND(INDIRECT(ADDRESS($A10+$E10,K$1,1,TRUE(),"p")),5)</f>
        <v>1.8</v>
      </c>
      <c r="L10" s="27" t="str">
        <f aca="true">CONCATENATE("[",INDIRECT(ADDRESS($A10,M$1,1,TRUE(),"p")),"]")</f>
        <v>[mp1]</v>
      </c>
      <c r="M10" s="25" t="n">
        <f aca="true">ROUND(INDIRECT(ADDRESS($A10+$E10,M$1,1,TRUE(),"p")),5)</f>
        <v>6</v>
      </c>
      <c r="N10" s="27" t="str">
        <f aca="true">CONCATENATE("[",INDIRECT(ADDRESS($A10,O$1,1,TRUE(),"p")),"]")</f>
        <v>[mp2]</v>
      </c>
      <c r="O10" s="25" t="n">
        <f aca="true">ROUND(INDIRECT(ADDRESS($A10+$E10,O$1,1,TRUE(),"p")),5)</f>
        <v>8</v>
      </c>
      <c r="P10" s="27" t="str">
        <f aca="true">CONCATENATE("[",INDIRECT(ADDRESS($A10,Q$1,1,TRUE(),"p")),"]")</f>
        <v>[e]</v>
      </c>
      <c r="Q10" s="25" t="n">
        <f aca="true">ROUND(INDIRECT(ADDRESS($A10+$E10,Q$1,1,TRUE(),"p")),5)</f>
        <v>26</v>
      </c>
      <c r="R10" s="27" t="str">
        <f aca="true">CONCATENATE("[",INDIRECT(ADDRESS($A10,S$1,1,TRUE(),"p")),"]")</f>
        <v>[m]</v>
      </c>
      <c r="S10" s="25" t="n">
        <f aca="true">ROUND(INDIRECT(ADDRESS($A10+$E10,S$1,1,TRUE(),"p")),5)</f>
        <v>24</v>
      </c>
      <c r="T10" s="27" t="str">
        <f aca="true">CONCATENATE("[",INDIRECT(ADDRESS($A10,U$1,1,TRUE(),"p")),"]")</f>
        <v>[]</v>
      </c>
      <c r="U10" s="25" t="n">
        <f aca="true">ROUND(INDIRECT(ADDRESS($A10+$E10,U$1,1,TRUE(),"p")),5)</f>
        <v>0</v>
      </c>
      <c r="V10" s="27" t="str">
        <f aca="true">CONCATENATE("[",INDIRECT(ADDRESS($A10,W$1,1,TRUE(),"p")),"]")</f>
        <v>[p1]</v>
      </c>
      <c r="W10" s="25" t="n">
        <f aca="true">ROUND(INDIRECT(ADDRESS($A10+$E10,W$1,1,TRUE(),"p")),5)</f>
        <v>88.9</v>
      </c>
      <c r="X10" s="27" t="str">
        <f aca="true">CONCATENATE("[",INDIRECT(ADDRESS($A10,Y$1,1,TRUE(),"p")),"]")</f>
        <v>[p2]</v>
      </c>
      <c r="Y10" s="25" t="n">
        <f aca="true">ROUND(INDIRECT(ADDRESS($A10+$E10,Y$1,1,TRUE(),"p")),5)</f>
        <v>119.4</v>
      </c>
      <c r="Z10" s="27" t="str">
        <f aca="true">CONCATENATE("[",INDIRECT(ADDRESS($A10,AA$1,1,TRUE(),"p")),"]")</f>
        <v>[]</v>
      </c>
      <c r="AA10" s="25" t="n">
        <f aca="true">ROUND(INDIRECT(ADDRESS($A10+$E10,AA$1,1,TRUE(),"p")),5)</f>
        <v>0</v>
      </c>
    </row>
    <row r="11" customFormat="false" ht="156.75" hidden="false" customHeight="true" outlineLevel="0" collapsed="false">
      <c r="A11" s="25" t="n">
        <f aca="true">INT(RAND()*16)*9+1</f>
        <v>55</v>
      </c>
      <c r="B11" s="25" t="str">
        <f aca="false">ADDRESS(A11+1,11,1,TRUE(),"p")</f>
        <v>p.$K$56</v>
      </c>
      <c r="C11" s="26" t="str">
        <f aca="true">SUBSTITUTE(SUBSTITUTE(SUBSTITUTE(SUBSTITUTE(SUBSTITUTE(SUBSTITUTE(SUBSTITUTE(INDIRECT(B11),H11,I11),J11,K11),L11,M11),N11,O11),P11,Q11),R11,S11),T11,U11)</f>
        <v>Le prix des bananes est de 5.5 Fr. par kilo et le prix des oranges est de 6.7 Fr. par kilo. M. Leblanc a acheté au total 35 kilos de deux fruits et a payé 206.9 Fr. Combien de chaque fruit, il a acheté ?</v>
      </c>
      <c r="D11" s="26" t="str">
        <f aca="false">SUBSTITUTE(SUBSTITUTE(SUBSTITUTE(C11,V11,W11),X11,Y11),Z11,AA11)</f>
        <v>Le prix des bananes est de 5.5 Fr. par kilo et le prix des oranges est de 6.7 Fr. par kilo. M. Leblanc a acheté au total 35 kilos de deux fruits et a payé 206.9 Fr. Combien de chaque fruit, il a acheté ?</v>
      </c>
      <c r="E11" s="25" t="n">
        <f aca="true">INT(RAND()*8)+1</f>
        <v>7</v>
      </c>
      <c r="F11" s="26" t="str">
        <f aca="false">CONCATENATE(H11,"=",I11," ",J11,"=",K11," ",L11,"=",M11," ",N11,"=",O11," ",P11,"=",Q11," ",R11,"=",S11," ",T11,"=",U11)</f>
        <v>[w1]=23 [w2]=12 [p1]=5.5 [p2]=6.7 []=0 [w]=35 [p]=206.9</v>
      </c>
      <c r="G11" s="26" t="str">
        <f aca="false">CONCATENATE(F11,," ",V11,"=",W11," ",X11,"=",Y11," ",Z11,"=",AA11)</f>
        <v>[w1]=23 [w2]=12 [p1]=5.5 [p2]=6.7 []=0 [w]=35 [p]=206.9 []=0 []=0 []=0</v>
      </c>
      <c r="H11" s="27" t="str">
        <f aca="true">CONCATENATE("[",INDIRECT(ADDRESS($A11,I$1,1,TRUE(),"p")),"]")</f>
        <v>[w1]</v>
      </c>
      <c r="I11" s="25" t="n">
        <f aca="true">ROUND(INDIRECT(ADDRESS($A11+$E11,I$1,1,TRUE(),"p")),5)</f>
        <v>23</v>
      </c>
      <c r="J11" s="27" t="str">
        <f aca="true">CONCATENATE("[",INDIRECT(ADDRESS($A11,K$1,1,TRUE(),"p")),"]")</f>
        <v>[w2]</v>
      </c>
      <c r="K11" s="25" t="n">
        <f aca="true">ROUND(INDIRECT(ADDRESS($A11+$E11,K$1,1,TRUE(),"p")),5)</f>
        <v>12</v>
      </c>
      <c r="L11" s="27" t="str">
        <f aca="true">CONCATENATE("[",INDIRECT(ADDRESS($A11,M$1,1,TRUE(),"p")),"]")</f>
        <v>[p1]</v>
      </c>
      <c r="M11" s="25" t="n">
        <f aca="true">ROUND(INDIRECT(ADDRESS($A11+$E11,M$1,1,TRUE(),"p")),5)</f>
        <v>5.5</v>
      </c>
      <c r="N11" s="27" t="str">
        <f aca="true">CONCATENATE("[",INDIRECT(ADDRESS($A11,O$1,1,TRUE(),"p")),"]")</f>
        <v>[p2]</v>
      </c>
      <c r="O11" s="25" t="n">
        <f aca="true">ROUND(INDIRECT(ADDRESS($A11+$E11,O$1,1,TRUE(),"p")),5)</f>
        <v>6.7</v>
      </c>
      <c r="P11" s="27" t="str">
        <f aca="true">CONCATENATE("[",INDIRECT(ADDRESS($A11,Q$1,1,TRUE(),"p")),"]")</f>
        <v>[]</v>
      </c>
      <c r="Q11" s="25" t="n">
        <f aca="true">ROUND(INDIRECT(ADDRESS($A11+$E11,Q$1,1,TRUE(),"p")),5)</f>
        <v>0</v>
      </c>
      <c r="R11" s="27" t="str">
        <f aca="true">CONCATENATE("[",INDIRECT(ADDRESS($A11,S$1,1,TRUE(),"p")),"]")</f>
        <v>[w]</v>
      </c>
      <c r="S11" s="25" t="n">
        <f aca="true">ROUND(INDIRECT(ADDRESS($A11+$E11,S$1,1,TRUE(),"p")),5)</f>
        <v>35</v>
      </c>
      <c r="T11" s="27" t="str">
        <f aca="true">CONCATENATE("[",INDIRECT(ADDRESS($A11,U$1,1,TRUE(),"p")),"]")</f>
        <v>[p]</v>
      </c>
      <c r="U11" s="25" t="n">
        <f aca="true">ROUND(INDIRECT(ADDRESS($A11+$E11,U$1,1,TRUE(),"p")),5)</f>
        <v>206.9</v>
      </c>
      <c r="V11" s="27" t="str">
        <f aca="true">CONCATENATE("[",INDIRECT(ADDRESS($A11,W$1,1,TRUE(),"p")),"]")</f>
        <v>[]</v>
      </c>
      <c r="W11" s="25" t="n">
        <f aca="true">ROUND(INDIRECT(ADDRESS($A11+$E11,W$1,1,TRUE(),"p")),5)</f>
        <v>0</v>
      </c>
      <c r="X11" s="27" t="str">
        <f aca="true">CONCATENATE("[",INDIRECT(ADDRESS($A11,Y$1,1,TRUE(),"p")),"]")</f>
        <v>[]</v>
      </c>
      <c r="Y11" s="25" t="n">
        <f aca="true">ROUND(INDIRECT(ADDRESS($A11+$E11,Y$1,1,TRUE(),"p")),5)</f>
        <v>0</v>
      </c>
      <c r="Z11" s="27" t="str">
        <f aca="true">CONCATENATE("[",INDIRECT(ADDRESS($A11,AA$1,1,TRUE(),"p")),"]")</f>
        <v>[]</v>
      </c>
      <c r="AA11" s="25" t="n">
        <f aca="true">ROUND(INDIRECT(ADDRESS($A11+$E11,AA$1,1,TRUE(),"p")),5)</f>
        <v>0</v>
      </c>
    </row>
    <row r="12" customFormat="false" ht="156.75" hidden="false" customHeight="true" outlineLevel="0" collapsed="false">
      <c r="A12" s="25" t="n">
        <f aca="true">INT(RAND()*16)*9+1</f>
        <v>100</v>
      </c>
      <c r="B12" s="25" t="str">
        <f aca="false">ADDRESS(A12+1,11,1,TRUE(),"p")</f>
        <v>p.$K$101</v>
      </c>
      <c r="C12" s="26" t="str">
        <f aca="true">SUBSTITUTE(SUBSTITUTE(SUBSTITUTE(SUBSTITUTE(SUBSTITUTE(SUBSTITUTE(SUBSTITUTE(INDIRECT(B12),H12,I12),J12,K12),L12,M12),N12,O12),P12,Q12),R12,S12),T12,U12)</f>
        <v>Lorsque, après 220 s, la première voiture de course se termine le circuit, la deuxième voiture a encore 880 m jusqu'à la ligne d'arrivée. Au deuxième tour, les deux véhicules sont pilotés à la même vitesse, mais la deuxième voiture a dû s'arrêter pendant 22 s. Cette fois-ci, la seconde voiture avait encore 2156 m jusqu'à la ligne d'arrivée, quand la première voiture a terminé le circuit. Quelles sont les vitesses des deux véhicules (en m/s) et la longueur du circuit (en m)?</v>
      </c>
      <c r="D12" s="26" t="str">
        <f aca="false">SUBSTITUTE(SUBSTITUTE(SUBSTITUTE(C12,V12,W12),X12,Y12),Z12,AA12)</f>
        <v>Lorsque, après 220 s, la première voiture de course se termine le circuit, la deuxième voiture a encore 880 m jusqu'à la ligne d'arrivée. Au deuxième tour, les deux véhicules sont pilotés à la même vitesse, mais la deuxième voiture a dû s'arrêter pendant 22 s. Cette fois-ci, la seconde voiture avait encore 2156 m jusqu'à la ligne d'arrivée, quand la première voiture a terminé le circuit. Quelles sont les vitesses des deux véhicules (en m/s) et la longueur du circuit (en m)?</v>
      </c>
      <c r="E12" s="25" t="n">
        <f aca="true">INT(RAND()*8)+1</f>
        <v>2</v>
      </c>
      <c r="F12" s="26" t="str">
        <f aca="false">CONCATENATE(H12,"=",I12," ",J12,"=",K12," ",L12,"=",M12," ",N12,"=",O12," ",P12,"=",Q12," ",R12,"=",S12," ",T12,"=",U12)</f>
        <v>[v1]=62 [v2]=58 [t]=220 [u]=22 []=0 [a]=880 [b]=2156</v>
      </c>
      <c r="G12" s="26" t="str">
        <f aca="false">CONCATENATE(F12,," ",V12,"=",W12," ",X12,"=",Y12," ",Z12,"=",AA12)</f>
        <v>[v1]=62 [v2]=58 [t]=220 [u]=22 []=0 [a]=880 [b]=2156 [s]=13640 []=0 []=0</v>
      </c>
      <c r="H12" s="27" t="str">
        <f aca="true">CONCATENATE("[",INDIRECT(ADDRESS($A12,I$1,1,TRUE(),"p")),"]")</f>
        <v>[v1]</v>
      </c>
      <c r="I12" s="25" t="n">
        <f aca="true">ROUND(INDIRECT(ADDRESS($A12+$E12,I$1,1,TRUE(),"p")),5)</f>
        <v>62</v>
      </c>
      <c r="J12" s="27" t="str">
        <f aca="true">CONCATENATE("[",INDIRECT(ADDRESS($A12,K$1,1,TRUE(),"p")),"]")</f>
        <v>[v2]</v>
      </c>
      <c r="K12" s="25" t="n">
        <f aca="true">ROUND(INDIRECT(ADDRESS($A12+$E12,K$1,1,TRUE(),"p")),5)</f>
        <v>58</v>
      </c>
      <c r="L12" s="27" t="str">
        <f aca="true">CONCATENATE("[",INDIRECT(ADDRESS($A12,M$1,1,TRUE(),"p")),"]")</f>
        <v>[t]</v>
      </c>
      <c r="M12" s="25" t="n">
        <f aca="true">ROUND(INDIRECT(ADDRESS($A12+$E12,M$1,1,TRUE(),"p")),5)</f>
        <v>220</v>
      </c>
      <c r="N12" s="27" t="str">
        <f aca="true">CONCATENATE("[",INDIRECT(ADDRESS($A12,O$1,1,TRUE(),"p")),"]")</f>
        <v>[u]</v>
      </c>
      <c r="O12" s="25" t="n">
        <f aca="true">ROUND(INDIRECT(ADDRESS($A12+$E12,O$1,1,TRUE(),"p")),5)</f>
        <v>22</v>
      </c>
      <c r="P12" s="27" t="str">
        <f aca="true">CONCATENATE("[",INDIRECT(ADDRESS($A12,Q$1,1,TRUE(),"p")),"]")</f>
        <v>[]</v>
      </c>
      <c r="Q12" s="25" t="n">
        <f aca="true">ROUND(INDIRECT(ADDRESS($A12+$E12,Q$1,1,TRUE(),"p")),5)</f>
        <v>0</v>
      </c>
      <c r="R12" s="27" t="str">
        <f aca="true">CONCATENATE("[",INDIRECT(ADDRESS($A12,S$1,1,TRUE(),"p")),"]")</f>
        <v>[a]</v>
      </c>
      <c r="S12" s="25" t="n">
        <f aca="true">ROUND(INDIRECT(ADDRESS($A12+$E12,S$1,1,TRUE(),"p")),5)</f>
        <v>880</v>
      </c>
      <c r="T12" s="27" t="str">
        <f aca="true">CONCATENATE("[",INDIRECT(ADDRESS($A12,U$1,1,TRUE(),"p")),"]")</f>
        <v>[b]</v>
      </c>
      <c r="U12" s="25" t="n">
        <f aca="true">ROUND(INDIRECT(ADDRESS($A12+$E12,U$1,1,TRUE(),"p")),5)</f>
        <v>2156</v>
      </c>
      <c r="V12" s="27" t="str">
        <f aca="true">CONCATENATE("[",INDIRECT(ADDRESS($A12,W$1,1,TRUE(),"p")),"]")</f>
        <v>[s]</v>
      </c>
      <c r="W12" s="25" t="n">
        <f aca="true">ROUND(INDIRECT(ADDRESS($A12+$E12,W$1,1,TRUE(),"p")),5)</f>
        <v>13640</v>
      </c>
      <c r="X12" s="27" t="str">
        <f aca="true">CONCATENATE("[",INDIRECT(ADDRESS($A12,Y$1,1,TRUE(),"p")),"]")</f>
        <v>[]</v>
      </c>
      <c r="Y12" s="25" t="n">
        <f aca="true">ROUND(INDIRECT(ADDRESS($A12+$E12,Y$1,1,TRUE(),"p")),5)</f>
        <v>0</v>
      </c>
      <c r="Z12" s="27" t="str">
        <f aca="true">CONCATENATE("[",INDIRECT(ADDRESS($A12,AA$1,1,TRUE(),"p")),"]")</f>
        <v>[]</v>
      </c>
      <c r="AA12" s="25" t="n">
        <f aca="true">ROUND(INDIRECT(ADDRESS($A12+$E12,AA$1,1,TRUE(),"p")),5)</f>
        <v>0</v>
      </c>
    </row>
    <row r="13" customFormat="false" ht="156.75" hidden="false" customHeight="true" outlineLevel="0" collapsed="false">
      <c r="A13" s="25" t="n">
        <f aca="true">INT(RAND()*16)*9+1</f>
        <v>10</v>
      </c>
      <c r="B13" s="25" t="str">
        <f aca="false">ADDRESS(A13+1,11,1,TRUE(),"p")</f>
        <v>p.$K$11</v>
      </c>
      <c r="C13" s="26" t="str">
        <f aca="true">SUBSTITUTE(SUBSTITUTE(SUBSTITUTE(SUBSTITUTE(SUBSTITUTE(SUBSTITUTE(SUBSTITUTE(INDIRECT(B13),H13,I13),J13,K13),L13,M13),N13,O13),P13,Q13),R13,S13),T13,U13)</f>
        <v>Deux tubes ensemble peuvent remplir un réservoir de 1249.3 litres dans les 13 heures. Quelle est la capacité de chaque tube (mesuré en litres fournies par heure), si le deuxième tube fournit 2.1 fois plus d'eau que le premier?</v>
      </c>
      <c r="D13" s="26" t="str">
        <f aca="false">SUBSTITUTE(SUBSTITUTE(SUBSTITUTE(C13,V13,W13),X13,Y13),Z13,AA13)</f>
        <v>Deux tubes ensemble peuvent remplir un réservoir de 1249.3 litres dans les 13 heures. Quelle est la capacité de chaque tube (mesuré en litres fournies par heure), si le deuxième tube fournit 2.1 fois plus d'eau que le premier?</v>
      </c>
      <c r="E13" s="25" t="n">
        <f aca="true">INT(RAND()*8)+1</f>
        <v>5</v>
      </c>
      <c r="F13" s="26" t="str">
        <f aca="false">CONCATENATE(H13,"=",I13," ",J13,"=",K13," ",L13,"=",M13," ",N13,"=",O13," ",P13,"=",Q13," ",R13,"=",S13," ",T13,"=",U13)</f>
        <v>[t]=13 [v1]=31 [k]=2.1 []=0 [v2]=65.1 [s]=1249.3 []=0</v>
      </c>
      <c r="G13" s="26" t="str">
        <f aca="false">CONCATENATE(F13,," ",V13,"=",W13," ",X13,"=",Y13," ",Z13,"=",AA13)</f>
        <v>[t]=13 [v1]=31 [k]=2.1 []=0 [v2]=65.1 [s]=1249.3 []=0 []=0 []=0 []=0</v>
      </c>
      <c r="H13" s="27" t="str">
        <f aca="true">CONCATENATE("[",INDIRECT(ADDRESS($A13,I$1,1,TRUE(),"p")),"]")</f>
        <v>[t]</v>
      </c>
      <c r="I13" s="25" t="n">
        <f aca="true">ROUND(INDIRECT(ADDRESS($A13+$E13,I$1,1,TRUE(),"p")),5)</f>
        <v>13</v>
      </c>
      <c r="J13" s="27" t="str">
        <f aca="true">CONCATENATE("[",INDIRECT(ADDRESS($A13,K$1,1,TRUE(),"p")),"]")</f>
        <v>[v1]</v>
      </c>
      <c r="K13" s="25" t="n">
        <f aca="true">ROUND(INDIRECT(ADDRESS($A13+$E13,K$1,1,TRUE(),"p")),5)</f>
        <v>31</v>
      </c>
      <c r="L13" s="27" t="str">
        <f aca="true">CONCATENATE("[",INDIRECT(ADDRESS($A13,M$1,1,TRUE(),"p")),"]")</f>
        <v>[k]</v>
      </c>
      <c r="M13" s="25" t="n">
        <f aca="true">ROUND(INDIRECT(ADDRESS($A13+$E13,M$1,1,TRUE(),"p")),5)</f>
        <v>2.1</v>
      </c>
      <c r="N13" s="27" t="str">
        <f aca="true">CONCATENATE("[",INDIRECT(ADDRESS($A13,O$1,1,TRUE(),"p")),"]")</f>
        <v>[]</v>
      </c>
      <c r="O13" s="25" t="n">
        <f aca="true">ROUND(INDIRECT(ADDRESS($A13+$E13,O$1,1,TRUE(),"p")),5)</f>
        <v>0</v>
      </c>
      <c r="P13" s="27" t="str">
        <f aca="true">CONCATENATE("[",INDIRECT(ADDRESS($A13,Q$1,1,TRUE(),"p")),"]")</f>
        <v>[v2]</v>
      </c>
      <c r="Q13" s="25" t="n">
        <f aca="true">ROUND(INDIRECT(ADDRESS($A13+$E13,Q$1,1,TRUE(),"p")),5)</f>
        <v>65.1</v>
      </c>
      <c r="R13" s="27" t="str">
        <f aca="true">CONCATENATE("[",INDIRECT(ADDRESS($A13,S$1,1,TRUE(),"p")),"]")</f>
        <v>[s]</v>
      </c>
      <c r="S13" s="25" t="n">
        <f aca="true">ROUND(INDIRECT(ADDRESS($A13+$E13,S$1,1,TRUE(),"p")),5)</f>
        <v>1249.3</v>
      </c>
      <c r="T13" s="27" t="str">
        <f aca="true">CONCATENATE("[",INDIRECT(ADDRESS($A13,U$1,1,TRUE(),"p")),"]")</f>
        <v>[]</v>
      </c>
      <c r="U13" s="25" t="n">
        <f aca="true">ROUND(INDIRECT(ADDRESS($A13+$E13,U$1,1,TRUE(),"p")),5)</f>
        <v>0</v>
      </c>
      <c r="V13" s="27" t="str">
        <f aca="true">CONCATENATE("[",INDIRECT(ADDRESS($A13,W$1,1,TRUE(),"p")),"]")</f>
        <v>[]</v>
      </c>
      <c r="W13" s="25" t="n">
        <f aca="true">ROUND(INDIRECT(ADDRESS($A13+$E13,W$1,1,TRUE(),"p")),5)</f>
        <v>0</v>
      </c>
      <c r="X13" s="27" t="str">
        <f aca="true">CONCATENATE("[",INDIRECT(ADDRESS($A13,Y$1,1,TRUE(),"p")),"]")</f>
        <v>[]</v>
      </c>
      <c r="Y13" s="25" t="n">
        <f aca="true">ROUND(INDIRECT(ADDRESS($A13+$E13,Y$1,1,TRUE(),"p")),5)</f>
        <v>0</v>
      </c>
      <c r="Z13" s="27" t="str">
        <f aca="true">CONCATENATE("[",INDIRECT(ADDRESS($A13,AA$1,1,TRUE(),"p")),"]")</f>
        <v>[]</v>
      </c>
      <c r="AA13" s="25" t="n">
        <f aca="true">ROUND(INDIRECT(ADDRESS($A13+$E13,AA$1,1,TRUE(),"p")),5)</f>
        <v>0</v>
      </c>
    </row>
    <row r="14" customFormat="false" ht="156.75" hidden="false" customHeight="true" outlineLevel="0" collapsed="false">
      <c r="A14" s="25" t="n">
        <f aca="true">INT(RAND()*16)*9+1</f>
        <v>136</v>
      </c>
      <c r="B14" s="25" t="str">
        <f aca="false">ADDRESS(A14+1,11,1,TRUE(),"p")</f>
        <v>p.$K$137</v>
      </c>
      <c r="C14" s="26" t="str">
        <f aca="true">SUBSTITUTE(SUBSTITUTE(SUBSTITUTE(SUBSTITUTE(SUBSTITUTE(SUBSTITUTE(SUBSTITUTE(INDIRECT(B14),H14,I14),J14,K14),L14,M14),N14,O14),P14,Q14),R14,S14),T14,U14)</f>
        <v>La piscine a deux tubes: un pour l'approvisionnement de l'eau et l’autre pour l’écoulement. L'employé a ouvert les robinets des deux tubes. Dans 3 heures, la quantité d'eau dans la piscine est changée de 2062 litres à 1858 litres. Alors il a fermé à moitié le tube d’écoulement. Après un autre 6 heures, la piscine contenait [s2] litres d'eau. Quelle quantité d'eau passe à travers de chaque tube avec leurs robinets pleinement ouvert ?</v>
      </c>
      <c r="D14" s="26" t="str">
        <f aca="false">SUBSTITUTE(SUBSTITUTE(SUBSTITUTE(C14,V14,W14),X14,Y14),Z14,AA14)</f>
        <v>La piscine a deux tubes: un pour l'approvisionnement de l'eau et l’autre pour l’écoulement. L'employé a ouvert les robinets des deux tubes. Dans 3 heures, la quantité d'eau dans la piscine est changée de 2062 litres à 1858 litres. Alors il a fermé à moitié le tube d’écoulement. Après un autre 6 heures, la piscine contenait 1756 litres d'eau. Quelle quantité d'eau passe à travers de chaque tube avec leurs robinets pleinement ouvert ?</v>
      </c>
      <c r="E14" s="25" t="n">
        <f aca="true">INT(RAND()*8)+1</f>
        <v>8</v>
      </c>
      <c r="F14" s="26" t="str">
        <f aca="false">CONCATENATE(H14,"=",I14," ",J14,"=",K14," ",L14,"=",M14," ",N14,"=",O14," ",P14,"=",Q14," ",R14,"=",S14," ",T14,"=",U14)</f>
        <v>[vin]=34 [vout]=102 [t1]=3 [t2]=6 [s0]=2062 []=0 [s1]=1858</v>
      </c>
      <c r="G14" s="26" t="str">
        <f aca="false">CONCATENATE(F14,," ",V14,"=",W14," ",X14,"=",Y14," ",Z14,"=",AA14)</f>
        <v>[vin]=34 [vout]=102 [t1]=3 [t2]=6 [s0]=2062 []=0 [s1]=1858 [s2]=1756 []=0 []=0</v>
      </c>
      <c r="H14" s="27" t="str">
        <f aca="true">CONCATENATE("[",INDIRECT(ADDRESS($A14,I$1,1,TRUE(),"p")),"]")</f>
        <v>[vin]</v>
      </c>
      <c r="I14" s="25" t="n">
        <f aca="true">ROUND(INDIRECT(ADDRESS($A14+$E14,I$1,1,TRUE(),"p")),5)</f>
        <v>34</v>
      </c>
      <c r="J14" s="27" t="str">
        <f aca="true">CONCATENATE("[",INDIRECT(ADDRESS($A14,K$1,1,TRUE(),"p")),"]")</f>
        <v>[vout]</v>
      </c>
      <c r="K14" s="25" t="n">
        <f aca="true">ROUND(INDIRECT(ADDRESS($A14+$E14,K$1,1,TRUE(),"p")),5)</f>
        <v>102</v>
      </c>
      <c r="L14" s="27" t="str">
        <f aca="true">CONCATENATE("[",INDIRECT(ADDRESS($A14,M$1,1,TRUE(),"p")),"]")</f>
        <v>[t1]</v>
      </c>
      <c r="M14" s="25" t="n">
        <f aca="true">ROUND(INDIRECT(ADDRESS($A14+$E14,M$1,1,TRUE(),"p")),5)</f>
        <v>3</v>
      </c>
      <c r="N14" s="27" t="str">
        <f aca="true">CONCATENATE("[",INDIRECT(ADDRESS($A14,O$1,1,TRUE(),"p")),"]")</f>
        <v>[t2]</v>
      </c>
      <c r="O14" s="25" t="n">
        <f aca="true">ROUND(INDIRECT(ADDRESS($A14+$E14,O$1,1,TRUE(),"p")),5)</f>
        <v>6</v>
      </c>
      <c r="P14" s="27" t="str">
        <f aca="true">CONCATENATE("[",INDIRECT(ADDRESS($A14,Q$1,1,TRUE(),"p")),"]")</f>
        <v>[s0]</v>
      </c>
      <c r="Q14" s="25" t="n">
        <f aca="true">ROUND(INDIRECT(ADDRESS($A14+$E14,Q$1,1,TRUE(),"p")),5)</f>
        <v>2062</v>
      </c>
      <c r="R14" s="27" t="str">
        <f aca="true">CONCATENATE("[",INDIRECT(ADDRESS($A14,S$1,1,TRUE(),"p")),"]")</f>
        <v>[]</v>
      </c>
      <c r="S14" s="25" t="n">
        <f aca="true">ROUND(INDIRECT(ADDRESS($A14+$E14,S$1,1,TRUE(),"p")),5)</f>
        <v>0</v>
      </c>
      <c r="T14" s="27" t="str">
        <f aca="true">CONCATENATE("[",INDIRECT(ADDRESS($A14,U$1,1,TRUE(),"p")),"]")</f>
        <v>[s1]</v>
      </c>
      <c r="U14" s="25" t="n">
        <f aca="true">ROUND(INDIRECT(ADDRESS($A14+$E14,U$1,1,TRUE(),"p")),5)</f>
        <v>1858</v>
      </c>
      <c r="V14" s="27" t="str">
        <f aca="true">CONCATENATE("[",INDIRECT(ADDRESS($A14,W$1,1,TRUE(),"p")),"]")</f>
        <v>[s2]</v>
      </c>
      <c r="W14" s="25" t="n">
        <f aca="true">ROUND(INDIRECT(ADDRESS($A14+$E14,W$1,1,TRUE(),"p")),5)</f>
        <v>1756</v>
      </c>
      <c r="X14" s="27" t="str">
        <f aca="true">CONCATENATE("[",INDIRECT(ADDRESS($A14,Y$1,1,TRUE(),"p")),"]")</f>
        <v>[]</v>
      </c>
      <c r="Y14" s="25" t="n">
        <f aca="true">ROUND(INDIRECT(ADDRESS($A14+$E14,Y$1,1,TRUE(),"p")),5)</f>
        <v>0</v>
      </c>
      <c r="Z14" s="27" t="str">
        <f aca="true">CONCATENATE("[",INDIRECT(ADDRESS($A14,AA$1,1,TRUE(),"p")),"]")</f>
        <v>[]</v>
      </c>
      <c r="AA14" s="25" t="n">
        <f aca="true">ROUND(INDIRECT(ADDRESS($A14+$E14,AA$1,1,TRUE(),"p")),5)</f>
        <v>0</v>
      </c>
    </row>
    <row r="15" customFormat="false" ht="156.75" hidden="false" customHeight="true" outlineLevel="0" collapsed="false">
      <c r="A15" s="25" t="n">
        <f aca="true">INT(RAND()*16)*9+1</f>
        <v>55</v>
      </c>
      <c r="B15" s="25" t="str">
        <f aca="false">ADDRESS(A15+1,11,1,TRUE(),"p")</f>
        <v>p.$K$56</v>
      </c>
      <c r="C15" s="26" t="str">
        <f aca="true">SUBSTITUTE(SUBSTITUTE(SUBSTITUTE(SUBSTITUTE(SUBSTITUTE(SUBSTITUTE(SUBSTITUTE(INDIRECT(B15),H15,I15),J15,K15),L15,M15),N15,O15),P15,Q15),R15,S15),T15,U15)</f>
        <v>Le prix des bananes est de 6.3 Fr. par kilo et le prix des oranges est de 6.3 Fr. par kilo. M. Leblanc a acheté au total 27 kilos de deux fruits et a payé 170.1 Fr. Combien de chaque fruit, il a acheté ?</v>
      </c>
      <c r="D15" s="26" t="str">
        <f aca="false">SUBSTITUTE(SUBSTITUTE(SUBSTITUTE(C15,V15,W15),X15,Y15),Z15,AA15)</f>
        <v>Le prix des bananes est de 6.3 Fr. par kilo et le prix des oranges est de 6.3 Fr. par kilo. M. Leblanc a acheté au total 27 kilos de deux fruits et a payé 170.1 Fr. Combien de chaque fruit, il a acheté ?</v>
      </c>
      <c r="E15" s="25" t="n">
        <f aca="true">INT(RAND()*8)+1</f>
        <v>2</v>
      </c>
      <c r="F15" s="26" t="str">
        <f aca="false">CONCATENATE(H15,"=",I15," ",J15,"=",K15," ",L15,"=",M15," ",N15,"=",O15," ",P15,"=",Q15," ",R15,"=",S15," ",T15,"=",U15)</f>
        <v>[w1]=7 [w2]=20 [p1]=6.3 [p2]=6.3 []=0 [w]=27 [p]=170.1</v>
      </c>
      <c r="G15" s="26" t="str">
        <f aca="false">CONCATENATE(F15,," ",V15,"=",W15," ",X15,"=",Y15," ",Z15,"=",AA15)</f>
        <v>[w1]=7 [w2]=20 [p1]=6.3 [p2]=6.3 []=0 [w]=27 [p]=170.1 []=0 []=0 []=0</v>
      </c>
      <c r="H15" s="27" t="str">
        <f aca="true">CONCATENATE("[",INDIRECT(ADDRESS($A15,I$1,1,TRUE(),"p")),"]")</f>
        <v>[w1]</v>
      </c>
      <c r="I15" s="25" t="n">
        <f aca="true">ROUND(INDIRECT(ADDRESS($A15+$E15,I$1,1,TRUE(),"p")),5)</f>
        <v>7</v>
      </c>
      <c r="J15" s="27" t="str">
        <f aca="true">CONCATENATE("[",INDIRECT(ADDRESS($A15,K$1,1,TRUE(),"p")),"]")</f>
        <v>[w2]</v>
      </c>
      <c r="K15" s="25" t="n">
        <f aca="true">ROUND(INDIRECT(ADDRESS($A15+$E15,K$1,1,TRUE(),"p")),5)</f>
        <v>20</v>
      </c>
      <c r="L15" s="27" t="str">
        <f aca="true">CONCATENATE("[",INDIRECT(ADDRESS($A15,M$1,1,TRUE(),"p")),"]")</f>
        <v>[p1]</v>
      </c>
      <c r="M15" s="25" t="n">
        <f aca="true">ROUND(INDIRECT(ADDRESS($A15+$E15,M$1,1,TRUE(),"p")),5)</f>
        <v>6.3</v>
      </c>
      <c r="N15" s="27" t="str">
        <f aca="true">CONCATENATE("[",INDIRECT(ADDRESS($A15,O$1,1,TRUE(),"p")),"]")</f>
        <v>[p2]</v>
      </c>
      <c r="O15" s="25" t="n">
        <f aca="true">ROUND(INDIRECT(ADDRESS($A15+$E15,O$1,1,TRUE(),"p")),5)</f>
        <v>6.3</v>
      </c>
      <c r="P15" s="27" t="str">
        <f aca="true">CONCATENATE("[",INDIRECT(ADDRESS($A15,Q$1,1,TRUE(),"p")),"]")</f>
        <v>[]</v>
      </c>
      <c r="Q15" s="25" t="n">
        <f aca="true">ROUND(INDIRECT(ADDRESS($A15+$E15,Q$1,1,TRUE(),"p")),5)</f>
        <v>0</v>
      </c>
      <c r="R15" s="27" t="str">
        <f aca="true">CONCATENATE("[",INDIRECT(ADDRESS($A15,S$1,1,TRUE(),"p")),"]")</f>
        <v>[w]</v>
      </c>
      <c r="S15" s="25" t="n">
        <f aca="true">ROUND(INDIRECT(ADDRESS($A15+$E15,S$1,1,TRUE(),"p")),5)</f>
        <v>27</v>
      </c>
      <c r="T15" s="27" t="str">
        <f aca="true">CONCATENATE("[",INDIRECT(ADDRESS($A15,U$1,1,TRUE(),"p")),"]")</f>
        <v>[p]</v>
      </c>
      <c r="U15" s="25" t="n">
        <f aca="true">ROUND(INDIRECT(ADDRESS($A15+$E15,U$1,1,TRUE(),"p")),5)</f>
        <v>170.1</v>
      </c>
      <c r="V15" s="27" t="str">
        <f aca="true">CONCATENATE("[",INDIRECT(ADDRESS($A15,W$1,1,TRUE(),"p")),"]")</f>
        <v>[]</v>
      </c>
      <c r="W15" s="25" t="n">
        <f aca="true">ROUND(INDIRECT(ADDRESS($A15+$E15,W$1,1,TRUE(),"p")),5)</f>
        <v>0</v>
      </c>
      <c r="X15" s="27" t="str">
        <f aca="true">CONCATENATE("[",INDIRECT(ADDRESS($A15,Y$1,1,TRUE(),"p")),"]")</f>
        <v>[]</v>
      </c>
      <c r="Y15" s="25" t="n">
        <f aca="true">ROUND(INDIRECT(ADDRESS($A15+$E15,Y$1,1,TRUE(),"p")),5)</f>
        <v>0</v>
      </c>
      <c r="Z15" s="27" t="str">
        <f aca="true">CONCATENATE("[",INDIRECT(ADDRESS($A15,AA$1,1,TRUE(),"p")),"]")</f>
        <v>[]</v>
      </c>
      <c r="AA15" s="25" t="n">
        <f aca="true">ROUND(INDIRECT(ADDRESS($A15+$E15,AA$1,1,TRUE(),"p")),5)</f>
        <v>0</v>
      </c>
    </row>
    <row r="16" customFormat="false" ht="156.75" hidden="false" customHeight="true" outlineLevel="0" collapsed="false">
      <c r="A16" s="25" t="n">
        <f aca="true">INT(RAND()*16)*9+1</f>
        <v>46</v>
      </c>
      <c r="B16" s="25" t="str">
        <f aca="false">ADDRESS(A16+1,11,1,TRUE(),"p")</f>
        <v>p.$K$47</v>
      </c>
      <c r="C16" s="26" t="str">
        <f aca="true">SUBSTITUTE(SUBSTITUTE(SUBSTITUTE(SUBSTITUTE(SUBSTITUTE(SUBSTITUTE(SUBSTITUTE(INDIRECT(B16),H16,I16),J16,K16),L16,M16),N16,O16),P16,Q16),R16,S16),T16,U16)</f>
        <v>Dans 6 heures, deux tubes peuvent fournir 606 litres d'eau. Mais au cours du remplissage, la deuxième tube a été fermé pendant 2.5 heure, et les tubes ont pu fournir seulement 473.5 litres d'eau. Quelle est la capacité de chaque tube ?</v>
      </c>
      <c r="D16" s="26" t="str">
        <f aca="false">SUBSTITUTE(SUBSTITUTE(SUBSTITUTE(C16,V16,W16),X16,Y16),Z16,AA16)</f>
        <v>Dans 6 heures, deux tubes peuvent fournir 606 litres d'eau. Mais au cours du remplissage, la deuxième tube a été fermé pendant 2.5 heure, et les tubes ont pu fournir seulement 473.5 litres d'eau. Quelle est la capacité de chaque tube ?</v>
      </c>
      <c r="E16" s="25" t="n">
        <f aca="true">INT(RAND()*8)+1</f>
        <v>2</v>
      </c>
      <c r="F16" s="26" t="str">
        <f aca="false">CONCATENATE(H16,"=",I16," ",J16,"=",K16," ",L16,"=",M16," ",N16,"=",O16," ",P16,"=",Q16," ",R16,"=",S16," ",T16,"=",U16)</f>
        <v>[t]=6 [v1]=53 [v2]=48 [u]=2.5 []=0 [s]=606 [r]=473.5</v>
      </c>
      <c r="G16" s="26" t="str">
        <f aca="false">CONCATENATE(F16,," ",V16,"=",W16," ",X16,"=",Y16," ",Z16,"=",AA16)</f>
        <v>[t]=6 [v1]=53 [v2]=48 [u]=2.5 []=0 [s]=606 [r]=473.5 []=0 []=0 []=0</v>
      </c>
      <c r="H16" s="27" t="str">
        <f aca="true">CONCATENATE("[",INDIRECT(ADDRESS($A16,I$1,1,TRUE(),"p")),"]")</f>
        <v>[t]</v>
      </c>
      <c r="I16" s="25" t="n">
        <f aca="true">ROUND(INDIRECT(ADDRESS($A16+$E16,I$1,1,TRUE(),"p")),5)</f>
        <v>6</v>
      </c>
      <c r="J16" s="27" t="str">
        <f aca="true">CONCATENATE("[",INDIRECT(ADDRESS($A16,K$1,1,TRUE(),"p")),"]")</f>
        <v>[v1]</v>
      </c>
      <c r="K16" s="25" t="n">
        <f aca="true">ROUND(INDIRECT(ADDRESS($A16+$E16,K$1,1,TRUE(),"p")),5)</f>
        <v>53</v>
      </c>
      <c r="L16" s="27" t="str">
        <f aca="true">CONCATENATE("[",INDIRECT(ADDRESS($A16,M$1,1,TRUE(),"p")),"]")</f>
        <v>[v2]</v>
      </c>
      <c r="M16" s="25" t="n">
        <f aca="true">ROUND(INDIRECT(ADDRESS($A16+$E16,M$1,1,TRUE(),"p")),5)</f>
        <v>48</v>
      </c>
      <c r="N16" s="27" t="str">
        <f aca="true">CONCATENATE("[",INDIRECT(ADDRESS($A16,O$1,1,TRUE(),"p")),"]")</f>
        <v>[u]</v>
      </c>
      <c r="O16" s="25" t="n">
        <f aca="true">ROUND(INDIRECT(ADDRESS($A16+$E16,O$1,1,TRUE(),"p")),5)</f>
        <v>2.5</v>
      </c>
      <c r="P16" s="27" t="str">
        <f aca="true">CONCATENATE("[",INDIRECT(ADDRESS($A16,Q$1,1,TRUE(),"p")),"]")</f>
        <v>[]</v>
      </c>
      <c r="Q16" s="25" t="n">
        <f aca="true">ROUND(INDIRECT(ADDRESS($A16+$E16,Q$1,1,TRUE(),"p")),5)</f>
        <v>0</v>
      </c>
      <c r="R16" s="27" t="str">
        <f aca="true">CONCATENATE("[",INDIRECT(ADDRESS($A16,S$1,1,TRUE(),"p")),"]")</f>
        <v>[s]</v>
      </c>
      <c r="S16" s="25" t="n">
        <f aca="true">ROUND(INDIRECT(ADDRESS($A16+$E16,S$1,1,TRUE(),"p")),5)</f>
        <v>606</v>
      </c>
      <c r="T16" s="27" t="str">
        <f aca="true">CONCATENATE("[",INDIRECT(ADDRESS($A16,U$1,1,TRUE(),"p")),"]")</f>
        <v>[r]</v>
      </c>
      <c r="U16" s="25" t="n">
        <f aca="true">ROUND(INDIRECT(ADDRESS($A16+$E16,U$1,1,TRUE(),"p")),5)</f>
        <v>473.5</v>
      </c>
      <c r="V16" s="27" t="str">
        <f aca="true">CONCATENATE("[",INDIRECT(ADDRESS($A16,W$1,1,TRUE(),"p")),"]")</f>
        <v>[]</v>
      </c>
      <c r="W16" s="25" t="n">
        <f aca="true">ROUND(INDIRECT(ADDRESS($A16+$E16,W$1,1,TRUE(),"p")),5)</f>
        <v>0</v>
      </c>
      <c r="X16" s="27" t="str">
        <f aca="true">CONCATENATE("[",INDIRECT(ADDRESS($A16,Y$1,1,TRUE(),"p")),"]")</f>
        <v>[]</v>
      </c>
      <c r="Y16" s="25" t="n">
        <f aca="true">ROUND(INDIRECT(ADDRESS($A16+$E16,Y$1,1,TRUE(),"p")),5)</f>
        <v>0</v>
      </c>
      <c r="Z16" s="27" t="str">
        <f aca="true">CONCATENATE("[",INDIRECT(ADDRESS($A16,AA$1,1,TRUE(),"p")),"]")</f>
        <v>[]</v>
      </c>
      <c r="AA16" s="25" t="n">
        <f aca="true">ROUND(INDIRECT(ADDRESS($A16+$E16,AA$1,1,TRUE(),"p")),5)</f>
        <v>0</v>
      </c>
    </row>
    <row r="17" customFormat="false" ht="156.75" hidden="false" customHeight="true" outlineLevel="0" collapsed="false">
      <c r="A17" s="25" t="n">
        <f aca="true">INT(RAND()*16)*9+1</f>
        <v>55</v>
      </c>
      <c r="B17" s="25" t="str">
        <f aca="false">ADDRESS(A17+1,11,1,TRUE(),"p")</f>
        <v>p.$K$56</v>
      </c>
      <c r="C17" s="26" t="str">
        <f aca="true">SUBSTITUTE(SUBSTITUTE(SUBSTITUTE(SUBSTITUTE(SUBSTITUTE(SUBSTITUTE(SUBSTITUTE(INDIRECT(B17),H17,I17),J17,K17),L17,M17),N17,O17),P17,Q17),R17,S17),T17,U17)</f>
        <v>Le prix des bananes est de 6.3 Fr. par kilo et le prix des oranges est de 3.1 Fr. par kilo. M. Leblanc a acheté au total 18 kilos de deux fruits et a payé 75 Fr. Combien de chaque fruit, il a acheté ?</v>
      </c>
      <c r="D17" s="26" t="str">
        <f aca="false">SUBSTITUTE(SUBSTITUTE(SUBSTITUTE(C17,V17,W17),X17,Y17),Z17,AA17)</f>
        <v>Le prix des bananes est de 6.3 Fr. par kilo et le prix des oranges est de 3.1 Fr. par kilo. M. Leblanc a acheté au total 18 kilos de deux fruits et a payé 75 Fr. Combien de chaque fruit, il a acheté ?</v>
      </c>
      <c r="E17" s="25" t="n">
        <f aca="true">INT(RAND()*8)+1</f>
        <v>5</v>
      </c>
      <c r="F17" s="26" t="str">
        <f aca="false">CONCATENATE(H17,"=",I17," ",J17,"=",K17," ",L17,"=",M17," ",N17,"=",O17," ",P17,"=",Q17," ",R17,"=",S17," ",T17,"=",U17)</f>
        <v>[w1]=6 [w2]=12 [p1]=6.3 [p2]=3.1 []=0 [w]=18 [p]=75</v>
      </c>
      <c r="G17" s="26" t="str">
        <f aca="false">CONCATENATE(F17,," ",V17,"=",W17," ",X17,"=",Y17," ",Z17,"=",AA17)</f>
        <v>[w1]=6 [w2]=12 [p1]=6.3 [p2]=3.1 []=0 [w]=18 [p]=75 []=0 []=0 []=0</v>
      </c>
      <c r="H17" s="27" t="str">
        <f aca="true">CONCATENATE("[",INDIRECT(ADDRESS($A17,I$1,1,TRUE(),"p")),"]")</f>
        <v>[w1]</v>
      </c>
      <c r="I17" s="25" t="n">
        <f aca="true">ROUND(INDIRECT(ADDRESS($A17+$E17,I$1,1,TRUE(),"p")),5)</f>
        <v>6</v>
      </c>
      <c r="J17" s="27" t="str">
        <f aca="true">CONCATENATE("[",INDIRECT(ADDRESS($A17,K$1,1,TRUE(),"p")),"]")</f>
        <v>[w2]</v>
      </c>
      <c r="K17" s="25" t="n">
        <f aca="true">ROUND(INDIRECT(ADDRESS($A17+$E17,K$1,1,TRUE(),"p")),5)</f>
        <v>12</v>
      </c>
      <c r="L17" s="27" t="str">
        <f aca="true">CONCATENATE("[",INDIRECT(ADDRESS($A17,M$1,1,TRUE(),"p")),"]")</f>
        <v>[p1]</v>
      </c>
      <c r="M17" s="25" t="n">
        <f aca="true">ROUND(INDIRECT(ADDRESS($A17+$E17,M$1,1,TRUE(),"p")),5)</f>
        <v>6.3</v>
      </c>
      <c r="N17" s="27" t="str">
        <f aca="true">CONCATENATE("[",INDIRECT(ADDRESS($A17,O$1,1,TRUE(),"p")),"]")</f>
        <v>[p2]</v>
      </c>
      <c r="O17" s="25" t="n">
        <f aca="true">ROUND(INDIRECT(ADDRESS($A17+$E17,O$1,1,TRUE(),"p")),5)</f>
        <v>3.1</v>
      </c>
      <c r="P17" s="27" t="str">
        <f aca="true">CONCATENATE("[",INDIRECT(ADDRESS($A17,Q$1,1,TRUE(),"p")),"]")</f>
        <v>[]</v>
      </c>
      <c r="Q17" s="25" t="n">
        <f aca="true">ROUND(INDIRECT(ADDRESS($A17+$E17,Q$1,1,TRUE(),"p")),5)</f>
        <v>0</v>
      </c>
      <c r="R17" s="27" t="str">
        <f aca="true">CONCATENATE("[",INDIRECT(ADDRESS($A17,S$1,1,TRUE(),"p")),"]")</f>
        <v>[w]</v>
      </c>
      <c r="S17" s="25" t="n">
        <f aca="true">ROUND(INDIRECT(ADDRESS($A17+$E17,S$1,1,TRUE(),"p")),5)</f>
        <v>18</v>
      </c>
      <c r="T17" s="27" t="str">
        <f aca="true">CONCATENATE("[",INDIRECT(ADDRESS($A17,U$1,1,TRUE(),"p")),"]")</f>
        <v>[p]</v>
      </c>
      <c r="U17" s="25" t="n">
        <f aca="true">ROUND(INDIRECT(ADDRESS($A17+$E17,U$1,1,TRUE(),"p")),5)</f>
        <v>75</v>
      </c>
      <c r="V17" s="27" t="str">
        <f aca="true">CONCATENATE("[",INDIRECT(ADDRESS($A17,W$1,1,TRUE(),"p")),"]")</f>
        <v>[]</v>
      </c>
      <c r="W17" s="25" t="n">
        <f aca="true">ROUND(INDIRECT(ADDRESS($A17+$E17,W$1,1,TRUE(),"p")),5)</f>
        <v>0</v>
      </c>
      <c r="X17" s="27" t="str">
        <f aca="true">CONCATENATE("[",INDIRECT(ADDRESS($A17,Y$1,1,TRUE(),"p")),"]")</f>
        <v>[]</v>
      </c>
      <c r="Y17" s="25" t="n">
        <f aca="true">ROUND(INDIRECT(ADDRESS($A17+$E17,Y$1,1,TRUE(),"p")),5)</f>
        <v>0</v>
      </c>
      <c r="Z17" s="27" t="str">
        <f aca="true">CONCATENATE("[",INDIRECT(ADDRESS($A17,AA$1,1,TRUE(),"p")),"]")</f>
        <v>[]</v>
      </c>
      <c r="AA17" s="25" t="n">
        <f aca="true">ROUND(INDIRECT(ADDRESS($A17+$E17,AA$1,1,TRUE(),"p")),5)</f>
        <v>0</v>
      </c>
    </row>
    <row r="18" customFormat="false" ht="156.75" hidden="false" customHeight="true" outlineLevel="0" collapsed="false">
      <c r="A18" s="25" t="n">
        <f aca="true">INT(RAND()*16)*9+1</f>
        <v>37</v>
      </c>
      <c r="B18" s="25" t="str">
        <f aca="false">ADDRESS(A18+1,11,1,TRUE(),"p")</f>
        <v>p.$K$38</v>
      </c>
      <c r="C18" s="26" t="str">
        <f aca="true">SUBSTITUTE(SUBSTITUTE(SUBSTITUTE(SUBSTITUTE(SUBSTITUTE(SUBSTITUTE(SUBSTITUTE(INDIRECT(B18),H18,I18),J18,K18),L18,M18),N18,O18),P18,Q18),R18,S18),T18,U18)</f>
        <v>La première voiture s'est dirigé depuis la ville A vers la ville B. En même temps, la deuxième voiture s’est dirigé depuis la ville B vers la ville A. La distance entre les villes est de 428.1 km. Après 2.25 heures, la distance entre les voitures est de 60.9 km, mais dans 2.25 heurs ils allaient se croiser, si la première voiture aurait quitté la ville 0.75 heures plus tôt. Quelles sont les vitesses des voitures?</v>
      </c>
      <c r="D18" s="26" t="str">
        <f aca="false">SUBSTITUTE(SUBSTITUTE(SUBSTITUTE(C18,V18,W18),X18,Y18),Z18,AA18)</f>
        <v>La première voiture s'est dirigé depuis la ville A vers la ville B. En même temps, la deuxième voiture s’est dirigé depuis la ville B vers la ville A. La distance entre les villes est de 428.1 km. Après 2.25 heures, la distance entre les voitures est de 60.9 km, mais dans 2.25 heurs ils allaient se croiser, si la première voiture aurait quitté la ville 0.75 heures plus tôt. Quelles sont les vitesses des voitures?</v>
      </c>
      <c r="E18" s="25" t="n">
        <f aca="true">INT(RAND()*8)+1</f>
        <v>1</v>
      </c>
      <c r="F18" s="26" t="str">
        <f aca="false">CONCATENATE(H18,"=",I18," ",J18,"=",K18," ",L18,"=",M18," ",N18,"=",O18," ",P18,"=",Q18," ",R18,"=",S18," ",T18,"=",U18)</f>
        <v>[t]=2.25 [v1]=81.2 [v2]=82 [u]=0.75 []=0 [s]=428.1 [a]=60.9</v>
      </c>
      <c r="G18" s="26" t="str">
        <f aca="false">CONCATENATE(F18,," ",V18,"=",W18," ",X18,"=",Y18," ",Z18,"=",AA18)</f>
        <v>[t]=2.25 [v1]=81.2 [v2]=82 [u]=0.75 []=0 [s]=428.1 [a]=60.9 []=0 []=0 []=0</v>
      </c>
      <c r="H18" s="27" t="str">
        <f aca="true">CONCATENATE("[",INDIRECT(ADDRESS($A18,I$1,1,TRUE(),"p")),"]")</f>
        <v>[t]</v>
      </c>
      <c r="I18" s="25" t="n">
        <f aca="true">ROUND(INDIRECT(ADDRESS($A18+$E18,I$1,1,TRUE(),"p")),5)</f>
        <v>2.25</v>
      </c>
      <c r="J18" s="27" t="str">
        <f aca="true">CONCATENATE("[",INDIRECT(ADDRESS($A18,K$1,1,TRUE(),"p")),"]")</f>
        <v>[v1]</v>
      </c>
      <c r="K18" s="25" t="n">
        <f aca="true">ROUND(INDIRECT(ADDRESS($A18+$E18,K$1,1,TRUE(),"p")),5)</f>
        <v>81.2</v>
      </c>
      <c r="L18" s="27" t="str">
        <f aca="true">CONCATENATE("[",INDIRECT(ADDRESS($A18,M$1,1,TRUE(),"p")),"]")</f>
        <v>[v2]</v>
      </c>
      <c r="M18" s="25" t="n">
        <f aca="true">ROUND(INDIRECT(ADDRESS($A18+$E18,M$1,1,TRUE(),"p")),5)</f>
        <v>82</v>
      </c>
      <c r="N18" s="27" t="str">
        <f aca="true">CONCATENATE("[",INDIRECT(ADDRESS($A18,O$1,1,TRUE(),"p")),"]")</f>
        <v>[u]</v>
      </c>
      <c r="O18" s="25" t="n">
        <f aca="true">ROUND(INDIRECT(ADDRESS($A18+$E18,O$1,1,TRUE(),"p")),5)</f>
        <v>0.75</v>
      </c>
      <c r="P18" s="27" t="str">
        <f aca="true">CONCATENATE("[",INDIRECT(ADDRESS($A18,Q$1,1,TRUE(),"p")),"]")</f>
        <v>[]</v>
      </c>
      <c r="Q18" s="25" t="n">
        <f aca="true">ROUND(INDIRECT(ADDRESS($A18+$E18,Q$1,1,TRUE(),"p")),5)</f>
        <v>0</v>
      </c>
      <c r="R18" s="27" t="str">
        <f aca="true">CONCATENATE("[",INDIRECT(ADDRESS($A18,S$1,1,TRUE(),"p")),"]")</f>
        <v>[s]</v>
      </c>
      <c r="S18" s="25" t="n">
        <f aca="true">ROUND(INDIRECT(ADDRESS($A18+$E18,S$1,1,TRUE(),"p")),5)</f>
        <v>428.1</v>
      </c>
      <c r="T18" s="27" t="str">
        <f aca="true">CONCATENATE("[",INDIRECT(ADDRESS($A18,U$1,1,TRUE(),"p")),"]")</f>
        <v>[a]</v>
      </c>
      <c r="U18" s="25" t="n">
        <f aca="true">ROUND(INDIRECT(ADDRESS($A18+$E18,U$1,1,TRUE(),"p")),5)</f>
        <v>60.9</v>
      </c>
      <c r="V18" s="27" t="str">
        <f aca="true">CONCATENATE("[",INDIRECT(ADDRESS($A18,W$1,1,TRUE(),"p")),"]")</f>
        <v>[]</v>
      </c>
      <c r="W18" s="25" t="n">
        <f aca="true">ROUND(INDIRECT(ADDRESS($A18+$E18,W$1,1,TRUE(),"p")),5)</f>
        <v>0</v>
      </c>
      <c r="X18" s="27" t="str">
        <f aca="true">CONCATENATE("[",INDIRECT(ADDRESS($A18,Y$1,1,TRUE(),"p")),"]")</f>
        <v>[]</v>
      </c>
      <c r="Y18" s="25" t="n">
        <f aca="true">ROUND(INDIRECT(ADDRESS($A18+$E18,Y$1,1,TRUE(),"p")),5)</f>
        <v>0</v>
      </c>
      <c r="Z18" s="27" t="str">
        <f aca="true">CONCATENATE("[",INDIRECT(ADDRESS($A18,AA$1,1,TRUE(),"p")),"]")</f>
        <v>[]</v>
      </c>
      <c r="AA18" s="25" t="n">
        <f aca="true">ROUND(INDIRECT(ADDRESS($A18+$E18,AA$1,1,TRUE(),"p")),5)</f>
        <v>0</v>
      </c>
    </row>
    <row r="19" customFormat="false" ht="156.75" hidden="false" customHeight="true" outlineLevel="0" collapsed="false">
      <c r="A19" s="25" t="n">
        <f aca="true">INT(RAND()*16)*9+1</f>
        <v>118</v>
      </c>
      <c r="B19" s="25" t="str">
        <f aca="false">ADDRESS(A19+1,11,1,TRUE(),"p")</f>
        <v>p.$K$119</v>
      </c>
      <c r="C19" s="26" t="str">
        <f aca="true">SUBSTITUTE(SUBSTITUTE(SUBSTITUTE(SUBSTITUTE(SUBSTITUTE(SUBSTITUTE(SUBSTITUTE(INDIRECT(B19),H19,I19),J19,K19),L19,M19),N19,O19),P19,Q19),R19,S19),T19,U19)</f>
        <v>Le bureau de voyages fait chaque mois les mêmes quantités des appels vers les téléphones mobiles de Swisscom et Orange. Swisscom et Orange ont offert chacun une ligne téléphonique au bureau. Avec la ligne de Swisscom les appels vers Swisscom mobiles coût 0.16 Fr. par minute et les appels vers Orange mobiles coût 0.29 Fr. par minute. Par contre avec la ligne d'Orange les appels vers les téléphones mobiles de Swisscom coût 0.28 Fr. par minute et les appels vers Orange mobiles coût 0.14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19" s="26" t="str">
        <f aca="false">SUBSTITUTE(SUBSTITUTE(SUBSTITUTE(C19,V19,W19),X19,Y19),Z19,AA19)</f>
        <v>Le bureau de voyages fait chaque mois les mêmes quantités des appels vers les téléphones mobiles de Swisscom et Orange. Swisscom et Orange ont offert chacun une ligne téléphonique au bureau. Avec la ligne de Swisscom les appels vers Swisscom mobiles coût 0.16 Fr. par minute et les appels vers Orange mobiles coût 0.29 Fr. par minute. Par contre avec la ligne d'Orange les appels vers les téléphones mobiles de Swisscom coût 0.28 Fr. par minute et les appels vers Orange mobiles coût 0.14 Fr. par minute. Quand tous les appels sont effectués via la ligne de Swisscom, le bureau paie 350.49 Fr. par mois. Quand tous les appels sont effectués via la ligne d'Orange le bureau paie 438.06 Fr. par mois. Combien de minutes par mois le bureau appelle vers mobiles de Swisscom et combien de minutes vers Orange?</v>
      </c>
      <c r="E19" s="25" t="n">
        <f aca="true">INT(RAND()*8)+1</f>
        <v>1</v>
      </c>
      <c r="F19" s="26" t="str">
        <f aca="false">CONCATENATE(H19,"=",I19," ",J19,"=",K19," ",L19,"=",M19," ",N19,"=",O19," ",P19,"=",Q19," ",R19,"=",S19," ",T19,"=",U19)</f>
        <v>[ms]=1326 [mo]=477 [rss]=0.16 [rso]=0.29 [ros]=0.28 [roo]=0.14 []=0</v>
      </c>
      <c r="G19" s="26" t="str">
        <f aca="false">CONCATENATE(F19,," ",V19,"=",W19," ",X19,"=",Y19," ",Z19,"=",AA19)</f>
        <v>[ms]=1326 [mo]=477 [rss]=0.16 [rso]=0.29 [ros]=0.28 [roo]=0.14 []=0 [cs]=350.49 [co]=438.06 []=0</v>
      </c>
      <c r="H19" s="27" t="str">
        <f aca="true">CONCATENATE("[",INDIRECT(ADDRESS($A19,I$1,1,TRUE(),"p")),"]")</f>
        <v>[ms]</v>
      </c>
      <c r="I19" s="25" t="n">
        <f aca="true">ROUND(INDIRECT(ADDRESS($A19+$E19,I$1,1,TRUE(),"p")),5)</f>
        <v>1326</v>
      </c>
      <c r="J19" s="27" t="str">
        <f aca="true">CONCATENATE("[",INDIRECT(ADDRESS($A19,K$1,1,TRUE(),"p")),"]")</f>
        <v>[mo]</v>
      </c>
      <c r="K19" s="25" t="n">
        <f aca="true">ROUND(INDIRECT(ADDRESS($A19+$E19,K$1,1,TRUE(),"p")),5)</f>
        <v>477</v>
      </c>
      <c r="L19" s="27" t="str">
        <f aca="true">CONCATENATE("[",INDIRECT(ADDRESS($A19,M$1,1,TRUE(),"p")),"]")</f>
        <v>[rss]</v>
      </c>
      <c r="M19" s="25" t="n">
        <f aca="true">ROUND(INDIRECT(ADDRESS($A19+$E19,M$1,1,TRUE(),"p")),5)</f>
        <v>0.16</v>
      </c>
      <c r="N19" s="27" t="str">
        <f aca="true">CONCATENATE("[",INDIRECT(ADDRESS($A19,O$1,1,TRUE(),"p")),"]")</f>
        <v>[rso]</v>
      </c>
      <c r="O19" s="25" t="n">
        <f aca="true">ROUND(INDIRECT(ADDRESS($A19+$E19,O$1,1,TRUE(),"p")),5)</f>
        <v>0.29</v>
      </c>
      <c r="P19" s="27" t="str">
        <f aca="true">CONCATENATE("[",INDIRECT(ADDRESS($A19,Q$1,1,TRUE(),"p")),"]")</f>
        <v>[ros]</v>
      </c>
      <c r="Q19" s="25" t="n">
        <f aca="true">ROUND(INDIRECT(ADDRESS($A19+$E19,Q$1,1,TRUE(),"p")),5)</f>
        <v>0.28</v>
      </c>
      <c r="R19" s="27" t="str">
        <f aca="true">CONCATENATE("[",INDIRECT(ADDRESS($A19,S$1,1,TRUE(),"p")),"]")</f>
        <v>[roo]</v>
      </c>
      <c r="S19" s="25" t="n">
        <f aca="true">ROUND(INDIRECT(ADDRESS($A19+$E19,S$1,1,TRUE(),"p")),5)</f>
        <v>0.14</v>
      </c>
      <c r="T19" s="27" t="str">
        <f aca="true">CONCATENATE("[",INDIRECT(ADDRESS($A19,U$1,1,TRUE(),"p")),"]")</f>
        <v>[]</v>
      </c>
      <c r="U19" s="25" t="n">
        <f aca="true">ROUND(INDIRECT(ADDRESS($A19+$E19,U$1,1,TRUE(),"p")),5)</f>
        <v>0</v>
      </c>
      <c r="V19" s="27" t="str">
        <f aca="true">CONCATENATE("[",INDIRECT(ADDRESS($A19,W$1,1,TRUE(),"p")),"]")</f>
        <v>[cs]</v>
      </c>
      <c r="W19" s="25" t="n">
        <f aca="true">ROUND(INDIRECT(ADDRESS($A19+$E19,W$1,1,TRUE(),"p")),5)</f>
        <v>350.49</v>
      </c>
      <c r="X19" s="27" t="str">
        <f aca="true">CONCATENATE("[",INDIRECT(ADDRESS($A19,Y$1,1,TRUE(),"p")),"]")</f>
        <v>[co]</v>
      </c>
      <c r="Y19" s="25" t="n">
        <f aca="true">ROUND(INDIRECT(ADDRESS($A19+$E19,Y$1,1,TRUE(),"p")),5)</f>
        <v>438.06</v>
      </c>
      <c r="Z19" s="27" t="str">
        <f aca="true">CONCATENATE("[",INDIRECT(ADDRESS($A19,AA$1,1,TRUE(),"p")),"]")</f>
        <v>[]</v>
      </c>
      <c r="AA19" s="25" t="n">
        <f aca="true">ROUND(INDIRECT(ADDRESS($A19+$E19,AA$1,1,TRUE(),"p")),5)</f>
        <v>0</v>
      </c>
    </row>
    <row r="20" customFormat="false" ht="156.75" hidden="false" customHeight="true" outlineLevel="0" collapsed="false">
      <c r="A20" s="25" t="n">
        <f aca="true">INT(RAND()*16)*9+1</f>
        <v>1</v>
      </c>
      <c r="B20" s="25" t="str">
        <f aca="false">ADDRESS(A20+1,11,1,TRUE(),"p")</f>
        <v>p.$K$2</v>
      </c>
      <c r="C20" s="26" t="str">
        <f aca="true">SUBSTITUTE(SUBSTITUTE(SUBSTITUTE(SUBSTITUTE(SUBSTITUTE(SUBSTITUTE(SUBSTITUTE(INDIRECT(B20),H20,I20),J20,K20),L20,M20),N20,O20),P20,Q20),R20,S20),T20,U20)</f>
        <v>Dans 11 heures, le tube remplit seulement une partie de la piscine de 736 litres et il reste encore 274 litres à remplir. Avec un tuyau supplémentaire, la piscine peut être complètement remplie en 11.5 heures. Quelle est la capacité du tube et du tuyau (mesuré en litres fournies par heure)?</v>
      </c>
      <c r="D20" s="26" t="str">
        <f aca="false">SUBSTITUTE(SUBSTITUTE(SUBSTITUTE(C20,V20,W20),X20,Y20),Z20,AA20)</f>
        <v>Dans 11 heures, le tube remplit seulement une partie de la piscine de 736 litres et il reste encore 274 litres à remplir. Avec un tuyau supplémentaire, la piscine peut être complètement remplie en 11.5 heures. Quelle est la capacité du tube et du tuyau (mesuré en litres fournies par heure)?</v>
      </c>
      <c r="E20" s="25" t="n">
        <f aca="true">INT(RAND()*8)+1</f>
        <v>5</v>
      </c>
      <c r="F20" s="26" t="str">
        <f aca="false">CONCATENATE(H20,"=",I20," ",J20,"=",K20," ",L20,"=",M20," ",N20,"=",O20," ",P20,"=",Q20," ",R20,"=",S20," ",T20,"=",U20)</f>
        <v>[t]=11 [v1]=42 [v2]=22 [u]=11.5 []=0 [s]=736 [a]=274</v>
      </c>
      <c r="G20" s="26" t="str">
        <f aca="false">CONCATENATE(F20,," ",V20,"=",W20," ",X20,"=",Y20," ",Z20,"=",AA20)</f>
        <v>[t]=11 [v1]=42 [v2]=22 [u]=11.5 []=0 [s]=736 [a]=274 []=0 []=0 []=0</v>
      </c>
      <c r="H20" s="27" t="str">
        <f aca="true">CONCATENATE("[",INDIRECT(ADDRESS($A20,I$1,1,TRUE(),"p")),"]")</f>
        <v>[t]</v>
      </c>
      <c r="I20" s="25" t="n">
        <f aca="true">ROUND(INDIRECT(ADDRESS($A20+$E20,I$1,1,TRUE(),"p")),5)</f>
        <v>11</v>
      </c>
      <c r="J20" s="27" t="str">
        <f aca="true">CONCATENATE("[",INDIRECT(ADDRESS($A20,K$1,1,TRUE(),"p")),"]")</f>
        <v>[v1]</v>
      </c>
      <c r="K20" s="25" t="n">
        <f aca="true">ROUND(INDIRECT(ADDRESS($A20+$E20,K$1,1,TRUE(),"p")),5)</f>
        <v>42</v>
      </c>
      <c r="L20" s="27" t="str">
        <f aca="true">CONCATENATE("[",INDIRECT(ADDRESS($A20,M$1,1,TRUE(),"p")),"]")</f>
        <v>[v2]</v>
      </c>
      <c r="M20" s="25" t="n">
        <f aca="true">ROUND(INDIRECT(ADDRESS($A20+$E20,M$1,1,TRUE(),"p")),5)</f>
        <v>22</v>
      </c>
      <c r="N20" s="27" t="str">
        <f aca="true">CONCATENATE("[",INDIRECT(ADDRESS($A20,O$1,1,TRUE(),"p")),"]")</f>
        <v>[u]</v>
      </c>
      <c r="O20" s="25" t="n">
        <f aca="true">ROUND(INDIRECT(ADDRESS($A20+$E20,O$1,1,TRUE(),"p")),5)</f>
        <v>11.5</v>
      </c>
      <c r="P20" s="27" t="str">
        <f aca="true">CONCATENATE("[",INDIRECT(ADDRESS($A20,Q$1,1,TRUE(),"p")),"]")</f>
        <v>[]</v>
      </c>
      <c r="Q20" s="25" t="n">
        <f aca="true">ROUND(INDIRECT(ADDRESS($A20+$E20,Q$1,1,TRUE(),"p")),5)</f>
        <v>0</v>
      </c>
      <c r="R20" s="27" t="str">
        <f aca="true">CONCATENATE("[",INDIRECT(ADDRESS($A20,S$1,1,TRUE(),"p")),"]")</f>
        <v>[s]</v>
      </c>
      <c r="S20" s="25" t="n">
        <f aca="true">ROUND(INDIRECT(ADDRESS($A20+$E20,S$1,1,TRUE(),"p")),5)</f>
        <v>736</v>
      </c>
      <c r="T20" s="27" t="str">
        <f aca="true">CONCATENATE("[",INDIRECT(ADDRESS($A20,U$1,1,TRUE(),"p")),"]")</f>
        <v>[a]</v>
      </c>
      <c r="U20" s="25" t="n">
        <f aca="true">ROUND(INDIRECT(ADDRESS($A20+$E20,U$1,1,TRUE(),"p")),5)</f>
        <v>274</v>
      </c>
      <c r="V20" s="27" t="str">
        <f aca="true">CONCATENATE("[",INDIRECT(ADDRESS($A20,W$1,1,TRUE(),"p")),"]")</f>
        <v>[]</v>
      </c>
      <c r="W20" s="25" t="n">
        <f aca="true">ROUND(INDIRECT(ADDRESS($A20+$E20,W$1,1,TRUE(),"p")),5)</f>
        <v>0</v>
      </c>
      <c r="X20" s="27" t="str">
        <f aca="true">CONCATENATE("[",INDIRECT(ADDRESS($A20,Y$1,1,TRUE(),"p")),"]")</f>
        <v>[]</v>
      </c>
      <c r="Y20" s="25" t="n">
        <f aca="true">ROUND(INDIRECT(ADDRESS($A20+$E20,Y$1,1,TRUE(),"p")),5)</f>
        <v>0</v>
      </c>
      <c r="Z20" s="27" t="str">
        <f aca="true">CONCATENATE("[",INDIRECT(ADDRESS($A20,AA$1,1,TRUE(),"p")),"]")</f>
        <v>[]</v>
      </c>
      <c r="AA20" s="25" t="n">
        <f aca="true">ROUND(INDIRECT(ADDRESS($A20+$E20,AA$1,1,TRUE(),"p")),5)</f>
        <v>0</v>
      </c>
    </row>
    <row r="21" customFormat="false" ht="156.75" hidden="false" customHeight="true" outlineLevel="0" collapsed="false">
      <c r="A21" s="25" t="n">
        <f aca="true">INT(RAND()*16)*9+1</f>
        <v>73</v>
      </c>
      <c r="B21" s="25" t="str">
        <f aca="false">ADDRESS(A21+1,11,1,TRUE(),"p")</f>
        <v>p.$K$74</v>
      </c>
      <c r="C21" s="26" t="str">
        <f aca="true">SUBSTITUTE(SUBSTITUTE(SUBSTITUTE(SUBSTITUTE(SUBSTITUTE(SUBSTITUTE(SUBSTITUTE(INDIRECT(B21),H21,I21),J21,K21),L21,M21),N21,O21),P21,Q21),R21,S21),T21,U21)</f>
        <v>Un kilo d'oranges contient 18 mg de vitamine C et un kilo de bananes contiennent 13 mg. Le prix d'orange est de 4.2 Fr. par kilo et le prix de la banane est de 4 Fr. par kilo. Chaque semaine, M. Leblanc depense [p] Fr. sur les bananes et les oranges de façon à consommer [q] mg de vitamine C par semaine. Combien de kilos de bananes et des oranges, il achète chaque semaine?</v>
      </c>
      <c r="D21" s="26" t="str">
        <f aca="false">SUBSTITUTE(SUBSTITUTE(SUBSTITUTE(C21,V21,W21),X21,Y21),Z21,AA21)</f>
        <v>Un kilo d'oranges contient 18 mg de vitamine C et un kilo de bananes contiennent 13 mg. Le prix d'orange est de 4.2 Fr. par kilo et le prix de la banane est de 4 Fr. par kilo. Chaque semaine, M. Leblanc depense 57.4 Fr. sur les bananes et les oranges de façon à consommer 217 mg de vitamine C par semaine. Combien de kilos de bananes et des oranges, il achète chaque semaine?</v>
      </c>
      <c r="E21" s="25" t="n">
        <f aca="true">INT(RAND()*8)+1</f>
        <v>2</v>
      </c>
      <c r="F21" s="26" t="str">
        <f aca="false">CONCATENATE(H21,"=",I21," ",J21,"=",K21," ",L21,"=",M21," ",N21,"=",O21," ",P21,"=",Q21," ",R21,"=",S21," ",T21,"=",U21)</f>
        <v>[w1]=7 [w2]=7 [q1]=18 [q2]=13 [p1]=4.2 [p2]=4 []=0</v>
      </c>
      <c r="G21" s="26" t="str">
        <f aca="false">CONCATENATE(F21,," ",V21,"=",W21," ",X21,"=",Y21," ",Z21,"=",AA21)</f>
        <v>[w1]=7 [w2]=7 [q1]=18 [q2]=13 [p1]=4.2 [p2]=4 []=0 [q]=217 [p]=57.4 []=0</v>
      </c>
      <c r="H21" s="27" t="str">
        <f aca="true">CONCATENATE("[",INDIRECT(ADDRESS($A21,I$1,1,TRUE(),"p")),"]")</f>
        <v>[w1]</v>
      </c>
      <c r="I21" s="25" t="n">
        <f aca="true">ROUND(INDIRECT(ADDRESS($A21+$E21,I$1,1,TRUE(),"p")),5)</f>
        <v>7</v>
      </c>
      <c r="J21" s="27" t="str">
        <f aca="true">CONCATENATE("[",INDIRECT(ADDRESS($A21,K$1,1,TRUE(),"p")),"]")</f>
        <v>[w2]</v>
      </c>
      <c r="K21" s="25" t="n">
        <f aca="true">ROUND(INDIRECT(ADDRESS($A21+$E21,K$1,1,TRUE(),"p")),5)</f>
        <v>7</v>
      </c>
      <c r="L21" s="27" t="str">
        <f aca="true">CONCATENATE("[",INDIRECT(ADDRESS($A21,M$1,1,TRUE(),"p")),"]")</f>
        <v>[q1]</v>
      </c>
      <c r="M21" s="25" t="n">
        <f aca="true">ROUND(INDIRECT(ADDRESS($A21+$E21,M$1,1,TRUE(),"p")),5)</f>
        <v>18</v>
      </c>
      <c r="N21" s="27" t="str">
        <f aca="true">CONCATENATE("[",INDIRECT(ADDRESS($A21,O$1,1,TRUE(),"p")),"]")</f>
        <v>[q2]</v>
      </c>
      <c r="O21" s="25" t="n">
        <f aca="true">ROUND(INDIRECT(ADDRESS($A21+$E21,O$1,1,TRUE(),"p")),5)</f>
        <v>13</v>
      </c>
      <c r="P21" s="27" t="str">
        <f aca="true">CONCATENATE("[",INDIRECT(ADDRESS($A21,Q$1,1,TRUE(),"p")),"]")</f>
        <v>[p1]</v>
      </c>
      <c r="Q21" s="25" t="n">
        <f aca="true">ROUND(INDIRECT(ADDRESS($A21+$E21,Q$1,1,TRUE(),"p")),5)</f>
        <v>4.2</v>
      </c>
      <c r="R21" s="27" t="str">
        <f aca="true">CONCATENATE("[",INDIRECT(ADDRESS($A21,S$1,1,TRUE(),"p")),"]")</f>
        <v>[p2]</v>
      </c>
      <c r="S21" s="25" t="n">
        <f aca="true">ROUND(INDIRECT(ADDRESS($A21+$E21,S$1,1,TRUE(),"p")),5)</f>
        <v>4</v>
      </c>
      <c r="T21" s="27" t="str">
        <f aca="true">CONCATENATE("[",INDIRECT(ADDRESS($A21,U$1,1,TRUE(),"p")),"]")</f>
        <v>[]</v>
      </c>
      <c r="U21" s="25" t="n">
        <f aca="true">ROUND(INDIRECT(ADDRESS($A21+$E21,U$1,1,TRUE(),"p")),5)</f>
        <v>0</v>
      </c>
      <c r="V21" s="27" t="str">
        <f aca="true">CONCATENATE("[",INDIRECT(ADDRESS($A21,W$1,1,TRUE(),"p")),"]")</f>
        <v>[q]</v>
      </c>
      <c r="W21" s="25" t="n">
        <f aca="true">ROUND(INDIRECT(ADDRESS($A21+$E21,W$1,1,TRUE(),"p")),5)</f>
        <v>217</v>
      </c>
      <c r="X21" s="27" t="str">
        <f aca="true">CONCATENATE("[",INDIRECT(ADDRESS($A21,Y$1,1,TRUE(),"p")),"]")</f>
        <v>[p]</v>
      </c>
      <c r="Y21" s="25" t="n">
        <f aca="true">ROUND(INDIRECT(ADDRESS($A21+$E21,Y$1,1,TRUE(),"p")),5)</f>
        <v>57.4</v>
      </c>
      <c r="Z21" s="27" t="str">
        <f aca="true">CONCATENATE("[",INDIRECT(ADDRESS($A21,AA$1,1,TRUE(),"p")),"]")</f>
        <v>[]</v>
      </c>
      <c r="AA21" s="25" t="n">
        <f aca="true">ROUND(INDIRECT(ADDRESS($A21+$E21,AA$1,1,TRUE(),"p")),5)</f>
        <v>0</v>
      </c>
    </row>
    <row r="22" customFormat="false" ht="156.75" hidden="false" customHeight="true" outlineLevel="0" collapsed="false">
      <c r="A22" s="25" t="n">
        <f aca="true">INT(RAND()*16)*9+1</f>
        <v>28</v>
      </c>
      <c r="B22" s="25" t="str">
        <f aca="false">ADDRESS(A22+1,11,1,TRUE(),"p")</f>
        <v>p.$K$29</v>
      </c>
      <c r="C22" s="26" t="str">
        <f aca="true">SUBSTITUTE(SUBSTITUTE(SUBSTITUTE(SUBSTITUTE(SUBSTITUTE(SUBSTITUTE(SUBSTITUTE(INDIRECT(B22),H22,I22),J22,K22),L22,M22),N22,O22),P22,Q22),R22,S22),T22,U22)</f>
        <v>Deux trains se dirigent vers la ville B. Ils ont quitté la ville A à la même heure. Après 8.5 heures, la deuxième train était en avance de 680 kilomètres et déjà atteint la destination. La distance entre les villes est de 1402.5 kilomètres. Quelle est la vitesse de chaque train?</v>
      </c>
      <c r="D22" s="26" t="str">
        <f aca="false">SUBSTITUTE(SUBSTITUTE(SUBSTITUTE(C22,V22,W22),X22,Y22),Z22,AA22)</f>
        <v>Deux trains se dirigent vers la ville B. Ils ont quitté la ville A à la même heure. Après 8.5 heures, la deuxième train était en avance de 680 kilomètres et déjà atteint la destination. La distance entre les villes est de 1402.5 kilomètres. Quelle est la vitesse de chaque train?</v>
      </c>
      <c r="E22" s="25" t="n">
        <f aca="true">INT(RAND()*8)+1</f>
        <v>2</v>
      </c>
      <c r="F22" s="26" t="str">
        <f aca="false">CONCATENATE(H22,"=",I22," ",J22,"=",K22," ",L22,"=",M22," ",N22,"=",O22," ",P22,"=",Q22," ",R22,"=",S22," ",T22,"=",U22)</f>
        <v>[t]=8.5 [v1]=85 [v2]=165 []=0 [s]=1402.5 [a]=680 []=0</v>
      </c>
      <c r="G22" s="26" t="str">
        <f aca="false">CONCATENATE(F22,," ",V22,"=",W22," ",X22,"=",Y22," ",Z22,"=",AA22)</f>
        <v>[t]=8.5 [v1]=85 [v2]=165 []=0 [s]=1402.5 [a]=680 []=0 []=0 []=0 []=0</v>
      </c>
      <c r="H22" s="27" t="str">
        <f aca="true">CONCATENATE("[",INDIRECT(ADDRESS($A22,I$1,1,TRUE(),"p")),"]")</f>
        <v>[t]</v>
      </c>
      <c r="I22" s="25" t="n">
        <f aca="true">ROUND(INDIRECT(ADDRESS($A22+$E22,I$1,1,TRUE(),"p")),5)</f>
        <v>8.5</v>
      </c>
      <c r="J22" s="27" t="str">
        <f aca="true">CONCATENATE("[",INDIRECT(ADDRESS($A22,K$1,1,TRUE(),"p")),"]")</f>
        <v>[v1]</v>
      </c>
      <c r="K22" s="25" t="n">
        <f aca="true">ROUND(INDIRECT(ADDRESS($A22+$E22,K$1,1,TRUE(),"p")),5)</f>
        <v>85</v>
      </c>
      <c r="L22" s="27" t="str">
        <f aca="true">CONCATENATE("[",INDIRECT(ADDRESS($A22,M$1,1,TRUE(),"p")),"]")</f>
        <v>[v2]</v>
      </c>
      <c r="M22" s="25" t="n">
        <f aca="true">ROUND(INDIRECT(ADDRESS($A22+$E22,M$1,1,TRUE(),"p")),5)</f>
        <v>165</v>
      </c>
      <c r="N22" s="27" t="str">
        <f aca="true">CONCATENATE("[",INDIRECT(ADDRESS($A22,O$1,1,TRUE(),"p")),"]")</f>
        <v>[]</v>
      </c>
      <c r="O22" s="25" t="n">
        <f aca="true">ROUND(INDIRECT(ADDRESS($A22+$E22,O$1,1,TRUE(),"p")),5)</f>
        <v>0</v>
      </c>
      <c r="P22" s="27" t="str">
        <f aca="true">CONCATENATE("[",INDIRECT(ADDRESS($A22,Q$1,1,TRUE(),"p")),"]")</f>
        <v>[s]</v>
      </c>
      <c r="Q22" s="25" t="n">
        <f aca="true">ROUND(INDIRECT(ADDRESS($A22+$E22,Q$1,1,TRUE(),"p")),5)</f>
        <v>1402.5</v>
      </c>
      <c r="R22" s="27" t="str">
        <f aca="true">CONCATENATE("[",INDIRECT(ADDRESS($A22,S$1,1,TRUE(),"p")),"]")</f>
        <v>[a]</v>
      </c>
      <c r="S22" s="25" t="n">
        <f aca="true">ROUND(INDIRECT(ADDRESS($A22+$E22,S$1,1,TRUE(),"p")),5)</f>
        <v>680</v>
      </c>
      <c r="T22" s="27" t="str">
        <f aca="true">CONCATENATE("[",INDIRECT(ADDRESS($A22,U$1,1,TRUE(),"p")),"]")</f>
        <v>[]</v>
      </c>
      <c r="U22" s="25" t="n">
        <f aca="true">ROUND(INDIRECT(ADDRESS($A22+$E22,U$1,1,TRUE(),"p")),5)</f>
        <v>0</v>
      </c>
      <c r="V22" s="27" t="str">
        <f aca="true">CONCATENATE("[",INDIRECT(ADDRESS($A22,W$1,1,TRUE(),"p")),"]")</f>
        <v>[]</v>
      </c>
      <c r="W22" s="25" t="n">
        <f aca="true">ROUND(INDIRECT(ADDRESS($A22+$E22,W$1,1,TRUE(),"p")),5)</f>
        <v>0</v>
      </c>
      <c r="X22" s="27" t="str">
        <f aca="true">CONCATENATE("[",INDIRECT(ADDRESS($A22,Y$1,1,TRUE(),"p")),"]")</f>
        <v>[]</v>
      </c>
      <c r="Y22" s="25" t="n">
        <f aca="true">ROUND(INDIRECT(ADDRESS($A22+$E22,Y$1,1,TRUE(),"p")),5)</f>
        <v>0</v>
      </c>
      <c r="Z22" s="27" t="str">
        <f aca="true">CONCATENATE("[",INDIRECT(ADDRESS($A22,AA$1,1,TRUE(),"p")),"]")</f>
        <v>[]</v>
      </c>
      <c r="AA22" s="25" t="n">
        <f aca="true">ROUND(INDIRECT(ADDRESS($A22+$E22,AA$1,1,TRUE(),"p")),5)</f>
        <v>0</v>
      </c>
    </row>
    <row r="23" customFormat="false" ht="156.75" hidden="false" customHeight="true" outlineLevel="0" collapsed="false">
      <c r="A23" s="25" t="n">
        <f aca="true">INT(RAND()*16)*9+1</f>
        <v>64</v>
      </c>
      <c r="B23" s="25" t="str">
        <f aca="false">ADDRESS(A23+1,11,1,TRUE(),"p")</f>
        <v>p.$K$65</v>
      </c>
      <c r="C23" s="26" t="str">
        <f aca="true">SUBSTITUTE(SUBSTITUTE(SUBSTITUTE(SUBSTITUTE(SUBSTITUTE(SUBSTITUTE(SUBSTITUTE(INDIRECT(B23),H23,I23),J23,K23),L23,M23),N23,O23),P23,Q23),R23,S23),T23,U23)</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5 Fr chez «Migors» et 0.8 Fr chez «Coop». Une litre du lait coûte 6 Fr chez «Migros» et 8 Fr chez «Coop». On sait que le premier employé a dépensé [p1] Fr et le second [p2] Fr. Combien d'œufs et du lait été nécessaire pour le gâteau?</v>
      </c>
      <c r="D23" s="26" t="str">
        <f aca="false">SUBSTITUTE(SUBSTITUTE(SUBSTITUTE(C23,V23,W23),X23,Y23),Z23,AA23)</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0.5 Fr chez «Migors» et 0.8 Fr chez «Coop». Une litre du lait coûte 6 Fr chez «Migros» et 8 Fr chez «Coop». On sait que le premier employé a dépensé 71 Fr et le second 96 Fr. Combien d'œufs et du lait été nécessaire pour le gâteau?</v>
      </c>
      <c r="E23" s="25" t="n">
        <f aca="true">INT(RAND()*8)+1</f>
        <v>6</v>
      </c>
      <c r="F23" s="26" t="str">
        <f aca="false">CONCATENATE(H23,"=",I23," ",J23,"=",K23," ",L23,"=",M23," ",N23,"=",O23," ",P23,"=",Q23," ",R23,"=",S23," ",T23,"=",U23)</f>
        <v>[ep1]=0.5 [ep2]=0.8 [mp1]=6 [mp2]=8 [e]=20 [m]=22 []=0</v>
      </c>
      <c r="G23" s="26" t="str">
        <f aca="false">CONCATENATE(F23,," ",V23,"=",W23," ",X23,"=",Y23," ",Z23,"=",AA23)</f>
        <v>[ep1]=0.5 [ep2]=0.8 [mp1]=6 [mp2]=8 [e]=20 [m]=22 []=0 [p1]=71 [p2]=96 []=0</v>
      </c>
      <c r="H23" s="27" t="str">
        <f aca="true">CONCATENATE("[",INDIRECT(ADDRESS($A23,I$1,1,TRUE(),"p")),"]")</f>
        <v>[ep1]</v>
      </c>
      <c r="I23" s="25" t="n">
        <f aca="true">ROUND(INDIRECT(ADDRESS($A23+$E23,I$1,1,TRUE(),"p")),5)</f>
        <v>0.5</v>
      </c>
      <c r="J23" s="27" t="str">
        <f aca="true">CONCATENATE("[",INDIRECT(ADDRESS($A23,K$1,1,TRUE(),"p")),"]")</f>
        <v>[ep2]</v>
      </c>
      <c r="K23" s="25" t="n">
        <f aca="true">ROUND(INDIRECT(ADDRESS($A23+$E23,K$1,1,TRUE(),"p")),5)</f>
        <v>0.8</v>
      </c>
      <c r="L23" s="27" t="str">
        <f aca="true">CONCATENATE("[",INDIRECT(ADDRESS($A23,M$1,1,TRUE(),"p")),"]")</f>
        <v>[mp1]</v>
      </c>
      <c r="M23" s="25" t="n">
        <f aca="true">ROUND(INDIRECT(ADDRESS($A23+$E23,M$1,1,TRUE(),"p")),5)</f>
        <v>6</v>
      </c>
      <c r="N23" s="27" t="str">
        <f aca="true">CONCATENATE("[",INDIRECT(ADDRESS($A23,O$1,1,TRUE(),"p")),"]")</f>
        <v>[mp2]</v>
      </c>
      <c r="O23" s="25" t="n">
        <f aca="true">ROUND(INDIRECT(ADDRESS($A23+$E23,O$1,1,TRUE(),"p")),5)</f>
        <v>8</v>
      </c>
      <c r="P23" s="27" t="str">
        <f aca="true">CONCATENATE("[",INDIRECT(ADDRESS($A23,Q$1,1,TRUE(),"p")),"]")</f>
        <v>[e]</v>
      </c>
      <c r="Q23" s="25" t="n">
        <f aca="true">ROUND(INDIRECT(ADDRESS($A23+$E23,Q$1,1,TRUE(),"p")),5)</f>
        <v>20</v>
      </c>
      <c r="R23" s="27" t="str">
        <f aca="true">CONCATENATE("[",INDIRECT(ADDRESS($A23,S$1,1,TRUE(),"p")),"]")</f>
        <v>[m]</v>
      </c>
      <c r="S23" s="25" t="n">
        <f aca="true">ROUND(INDIRECT(ADDRESS($A23+$E23,S$1,1,TRUE(),"p")),5)</f>
        <v>22</v>
      </c>
      <c r="T23" s="27" t="str">
        <f aca="true">CONCATENATE("[",INDIRECT(ADDRESS($A23,U$1,1,TRUE(),"p")),"]")</f>
        <v>[]</v>
      </c>
      <c r="U23" s="25" t="n">
        <f aca="true">ROUND(INDIRECT(ADDRESS($A23+$E23,U$1,1,TRUE(),"p")),5)</f>
        <v>0</v>
      </c>
      <c r="V23" s="27" t="str">
        <f aca="true">CONCATENATE("[",INDIRECT(ADDRESS($A23,W$1,1,TRUE(),"p")),"]")</f>
        <v>[p1]</v>
      </c>
      <c r="W23" s="25" t="n">
        <f aca="true">ROUND(INDIRECT(ADDRESS($A23+$E23,W$1,1,TRUE(),"p")),5)</f>
        <v>71</v>
      </c>
      <c r="X23" s="27" t="str">
        <f aca="true">CONCATENATE("[",INDIRECT(ADDRESS($A23,Y$1,1,TRUE(),"p")),"]")</f>
        <v>[p2]</v>
      </c>
      <c r="Y23" s="25" t="n">
        <f aca="true">ROUND(INDIRECT(ADDRESS($A23+$E23,Y$1,1,TRUE(),"p")),5)</f>
        <v>96</v>
      </c>
      <c r="Z23" s="27" t="str">
        <f aca="true">CONCATENATE("[",INDIRECT(ADDRESS($A23,AA$1,1,TRUE(),"p")),"]")</f>
        <v>[]</v>
      </c>
      <c r="AA23" s="25" t="n">
        <f aca="true">ROUND(INDIRECT(ADDRESS($A23+$E23,AA$1,1,TRUE(),"p")),5)</f>
        <v>0</v>
      </c>
    </row>
    <row r="24" customFormat="false" ht="156.75" hidden="false" customHeight="true" outlineLevel="0" collapsed="false">
      <c r="A24" s="25" t="n">
        <f aca="true">INT(RAND()*16)*9+1</f>
        <v>19</v>
      </c>
      <c r="B24" s="25" t="str">
        <f aca="false">ADDRESS(A24+1,11,1,TRUE(),"p")</f>
        <v>p.$K$20</v>
      </c>
      <c r="C24" s="26" t="str">
        <f aca="true">SUBSTITUTE(SUBSTITUTE(SUBSTITUTE(SUBSTITUTE(SUBSTITUTE(SUBSTITUTE(SUBSTITUTE(INDIRECT(B24),H24,I24),J24,K24),L24,M24),N24,O24),P24,Q24),R24,S24),T24,U24)</f>
        <v>Un robot humanoïde avec un robot androïde ensemble, peuvent creuser un tunnel de 19 kilomètres en 19 jours. Dans le même temps, 2 robots humanoïdes avec 9 robots androïdes peuvent creuser un tunnel de [r] kilomètres. Combien de kilomètres chaque type de robots peut creuser seul dans une journée?</v>
      </c>
      <c r="D24" s="26" t="str">
        <f aca="false">SUBSTITUTE(SUBSTITUTE(SUBSTITUTE(C24,V24,W24),X24,Y24),Z24,AA24)</f>
        <v>Un robot humanoïde avec un robot androïde ensemble, peuvent creuser un tunnel de 19 kilomètres en 19 jours. Dans le même temps, 2 robots humanoïdes avec 9 robots androïdes peuvent creuser un tunnel de 117.8 kilomètres. Combien de kilomètres chaque type de robots peut creuser seul dans une journée?</v>
      </c>
      <c r="E24" s="25" t="n">
        <f aca="true">INT(RAND()*8)+1</f>
        <v>8</v>
      </c>
      <c r="F24" s="26" t="str">
        <f aca="false">CONCATENATE(H24,"=",I24," ",J24,"=",K24," ",L24,"=",M24," ",N24,"=",O24," ",P24,"=",Q24," ",R24,"=",S24," ",T24,"=",U24)</f>
        <v>[t]=19 [v1]=0.4 [v2]=0.6 [n1]=2 [n2]=9 []=0 [s]=19</v>
      </c>
      <c r="G24" s="26" t="str">
        <f aca="false">CONCATENATE(F24,," ",V24,"=",W24," ",X24,"=",Y24," ",Z24,"=",AA24)</f>
        <v>[t]=19 [v1]=0.4 [v2]=0.6 [n1]=2 [n2]=9 []=0 [s]=19 [r]=117.8 []=0 []=0</v>
      </c>
      <c r="H24" s="27" t="str">
        <f aca="true">CONCATENATE("[",INDIRECT(ADDRESS($A24,I$1,1,TRUE(),"p")),"]")</f>
        <v>[t]</v>
      </c>
      <c r="I24" s="25" t="n">
        <f aca="true">ROUND(INDIRECT(ADDRESS($A24+$E24,I$1,1,TRUE(),"p")),5)</f>
        <v>19</v>
      </c>
      <c r="J24" s="27" t="str">
        <f aca="true">CONCATENATE("[",INDIRECT(ADDRESS($A24,K$1,1,TRUE(),"p")),"]")</f>
        <v>[v1]</v>
      </c>
      <c r="K24" s="25" t="n">
        <f aca="true">ROUND(INDIRECT(ADDRESS($A24+$E24,K$1,1,TRUE(),"p")),5)</f>
        <v>0.4</v>
      </c>
      <c r="L24" s="27" t="str">
        <f aca="true">CONCATENATE("[",INDIRECT(ADDRESS($A24,M$1,1,TRUE(),"p")),"]")</f>
        <v>[v2]</v>
      </c>
      <c r="M24" s="25" t="n">
        <f aca="true">ROUND(INDIRECT(ADDRESS($A24+$E24,M$1,1,TRUE(),"p")),5)</f>
        <v>0.6</v>
      </c>
      <c r="N24" s="27" t="str">
        <f aca="true">CONCATENATE("[",INDIRECT(ADDRESS($A24,O$1,1,TRUE(),"p")),"]")</f>
        <v>[n1]</v>
      </c>
      <c r="O24" s="25" t="n">
        <f aca="true">ROUND(INDIRECT(ADDRESS($A24+$E24,O$1,1,TRUE(),"p")),5)</f>
        <v>2</v>
      </c>
      <c r="P24" s="27" t="str">
        <f aca="true">CONCATENATE("[",INDIRECT(ADDRESS($A24,Q$1,1,TRUE(),"p")),"]")</f>
        <v>[n2]</v>
      </c>
      <c r="Q24" s="25" t="n">
        <f aca="true">ROUND(INDIRECT(ADDRESS($A24+$E24,Q$1,1,TRUE(),"p")),5)</f>
        <v>9</v>
      </c>
      <c r="R24" s="27" t="str">
        <f aca="true">CONCATENATE("[",INDIRECT(ADDRESS($A24,S$1,1,TRUE(),"p")),"]")</f>
        <v>[]</v>
      </c>
      <c r="S24" s="25" t="n">
        <f aca="true">ROUND(INDIRECT(ADDRESS($A24+$E24,S$1,1,TRUE(),"p")),5)</f>
        <v>0</v>
      </c>
      <c r="T24" s="27" t="str">
        <f aca="true">CONCATENATE("[",INDIRECT(ADDRESS($A24,U$1,1,TRUE(),"p")),"]")</f>
        <v>[s]</v>
      </c>
      <c r="U24" s="25" t="n">
        <f aca="true">ROUND(INDIRECT(ADDRESS($A24+$E24,U$1,1,TRUE(),"p")),5)</f>
        <v>19</v>
      </c>
      <c r="V24" s="27" t="str">
        <f aca="true">CONCATENATE("[",INDIRECT(ADDRESS($A24,W$1,1,TRUE(),"p")),"]")</f>
        <v>[r]</v>
      </c>
      <c r="W24" s="25" t="n">
        <f aca="true">ROUND(INDIRECT(ADDRESS($A24+$E24,W$1,1,TRUE(),"p")),5)</f>
        <v>117.8</v>
      </c>
      <c r="X24" s="27" t="str">
        <f aca="true">CONCATENATE("[",INDIRECT(ADDRESS($A24,Y$1,1,TRUE(),"p")),"]")</f>
        <v>[]</v>
      </c>
      <c r="Y24" s="25" t="n">
        <f aca="true">ROUND(INDIRECT(ADDRESS($A24+$E24,Y$1,1,TRUE(),"p")),5)</f>
        <v>0</v>
      </c>
      <c r="Z24" s="27" t="str">
        <f aca="true">CONCATENATE("[",INDIRECT(ADDRESS($A24,AA$1,1,TRUE(),"p")),"]")</f>
        <v>[]</v>
      </c>
      <c r="AA24" s="25" t="n">
        <f aca="true">ROUND(INDIRECT(ADDRESS($A24+$E24,AA$1,1,TRUE(),"p")),5)</f>
        <v>0</v>
      </c>
    </row>
    <row r="25" customFormat="false" ht="156.75" hidden="false" customHeight="true" outlineLevel="0" collapsed="false">
      <c r="A25" s="25" t="n">
        <f aca="true">INT(RAND()*16)*9+1</f>
        <v>82</v>
      </c>
      <c r="B25" s="25" t="str">
        <f aca="false">ADDRESS(A25+1,11,1,TRUE(),"p")</f>
        <v>p.$K$83</v>
      </c>
      <c r="C25" s="26" t="str">
        <f aca="true">SUBSTITUTE(SUBSTITUTE(SUBSTITUTE(SUBSTITUTE(SUBSTITUTE(SUBSTITUTE(SUBSTITUTE(INDIRECT(B25),H25,I25),J25,K25),L25,M25),N25,O25),P25,Q25),R25,S25),T25,U25)</f>
        <v>Deux voitures sont parties l’un vers l'autre de deux différentes villes. Sans s’arrêter ils se réunissent dans 6 heures. Mais lorsque la première voiture fait un arrêt de 0.6 heures et la deuxième voiture fait un stop de 0.4 heures, après le mêmes temps (6 heures), la distance entre eux est encore de [a] km. La distance entre les villes est de 1062 km. Trouve les vitesses des voitures.</v>
      </c>
      <c r="D25" s="26" t="str">
        <f aca="false">SUBSTITUTE(SUBSTITUTE(SUBSTITUTE(C25,V25,W25),X25,Y25),Z25,AA25)</f>
        <v>Deux voitures sont parties l’un vers l'autre de deux différentes villes. Sans s’arrêter ils se réunissent dans 6 heures. Mais lorsque la première voiture fait un arrêt de 0.6 heures et la deuxième voiture fait un stop de 0.4 heures, après le mêmes temps (6 heures), la distance entre eux est encore de 94 km. La distance entre les villes est de 1062 km. Trouve les vitesses des voitures.</v>
      </c>
      <c r="E25" s="25" t="n">
        <f aca="true">INT(RAND()*8)+1</f>
        <v>7</v>
      </c>
      <c r="F25" s="26" t="str">
        <f aca="false">CONCATENATE(H25,"=",I25," ",J25,"=",K25," ",L25,"=",M25," ",N25,"=",O25," ",P25,"=",Q25," ",R25,"=",S25," ",T25,"=",U25)</f>
        <v>[v1]=116 [v2]=61 [t]=6 [u1]=0.6 [u2]=0.4 []=0 [s]=1062</v>
      </c>
      <c r="G25" s="26" t="str">
        <f aca="false">CONCATENATE(F25,," ",V25,"=",W25," ",X25,"=",Y25," ",Z25,"=",AA25)</f>
        <v>[v1]=116 [v2]=61 [t]=6 [u1]=0.6 [u2]=0.4 []=0 [s]=1062 [a]=94 []=0 []=0</v>
      </c>
      <c r="H25" s="27" t="str">
        <f aca="true">CONCATENATE("[",INDIRECT(ADDRESS($A25,I$1,1,TRUE(),"p")),"]")</f>
        <v>[v1]</v>
      </c>
      <c r="I25" s="25" t="n">
        <f aca="true">ROUND(INDIRECT(ADDRESS($A25+$E25,I$1,1,TRUE(),"p")),5)</f>
        <v>116</v>
      </c>
      <c r="J25" s="27" t="str">
        <f aca="true">CONCATENATE("[",INDIRECT(ADDRESS($A25,K$1,1,TRUE(),"p")),"]")</f>
        <v>[v2]</v>
      </c>
      <c r="K25" s="25" t="n">
        <f aca="true">ROUND(INDIRECT(ADDRESS($A25+$E25,K$1,1,TRUE(),"p")),5)</f>
        <v>61</v>
      </c>
      <c r="L25" s="27" t="str">
        <f aca="true">CONCATENATE("[",INDIRECT(ADDRESS($A25,M$1,1,TRUE(),"p")),"]")</f>
        <v>[t]</v>
      </c>
      <c r="M25" s="25" t="n">
        <f aca="true">ROUND(INDIRECT(ADDRESS($A25+$E25,M$1,1,TRUE(),"p")),5)</f>
        <v>6</v>
      </c>
      <c r="N25" s="27" t="str">
        <f aca="true">CONCATENATE("[",INDIRECT(ADDRESS($A25,O$1,1,TRUE(),"p")),"]")</f>
        <v>[u1]</v>
      </c>
      <c r="O25" s="25" t="n">
        <f aca="true">ROUND(INDIRECT(ADDRESS($A25+$E25,O$1,1,TRUE(),"p")),5)</f>
        <v>0.6</v>
      </c>
      <c r="P25" s="27" t="str">
        <f aca="true">CONCATENATE("[",INDIRECT(ADDRESS($A25,Q$1,1,TRUE(),"p")),"]")</f>
        <v>[u2]</v>
      </c>
      <c r="Q25" s="25" t="n">
        <f aca="true">ROUND(INDIRECT(ADDRESS($A25+$E25,Q$1,1,TRUE(),"p")),5)</f>
        <v>0.4</v>
      </c>
      <c r="R25" s="27" t="str">
        <f aca="true">CONCATENATE("[",INDIRECT(ADDRESS($A25,S$1,1,TRUE(),"p")),"]")</f>
        <v>[]</v>
      </c>
      <c r="S25" s="25" t="n">
        <f aca="true">ROUND(INDIRECT(ADDRESS($A25+$E25,S$1,1,TRUE(),"p")),5)</f>
        <v>0</v>
      </c>
      <c r="T25" s="27" t="str">
        <f aca="true">CONCATENATE("[",INDIRECT(ADDRESS($A25,U$1,1,TRUE(),"p")),"]")</f>
        <v>[s]</v>
      </c>
      <c r="U25" s="25" t="n">
        <f aca="true">ROUND(INDIRECT(ADDRESS($A25+$E25,U$1,1,TRUE(),"p")),5)</f>
        <v>1062</v>
      </c>
      <c r="V25" s="27" t="str">
        <f aca="true">CONCATENATE("[",INDIRECT(ADDRESS($A25,W$1,1,TRUE(),"p")),"]")</f>
        <v>[a]</v>
      </c>
      <c r="W25" s="25" t="n">
        <f aca="true">ROUND(INDIRECT(ADDRESS($A25+$E25,W$1,1,TRUE(),"p")),5)</f>
        <v>94</v>
      </c>
      <c r="X25" s="27" t="str">
        <f aca="true">CONCATENATE("[",INDIRECT(ADDRESS($A25,Y$1,1,TRUE(),"p")),"]")</f>
        <v>[]</v>
      </c>
      <c r="Y25" s="25" t="n">
        <f aca="true">ROUND(INDIRECT(ADDRESS($A25+$E25,Y$1,1,TRUE(),"p")),5)</f>
        <v>0</v>
      </c>
      <c r="Z25" s="27" t="str">
        <f aca="true">CONCATENATE("[",INDIRECT(ADDRESS($A25,AA$1,1,TRUE(),"p")),"]")</f>
        <v>[]</v>
      </c>
      <c r="AA25" s="25" t="n">
        <f aca="true">ROUND(INDIRECT(ADDRESS($A25+$E25,AA$1,1,TRUE(),"p")),5)</f>
        <v>0</v>
      </c>
    </row>
    <row r="26" customFormat="false" ht="156.75" hidden="false" customHeight="true" outlineLevel="0" collapsed="false">
      <c r="A26" s="25" t="n">
        <f aca="true">INT(RAND()*16)*9+1</f>
        <v>127</v>
      </c>
      <c r="B26" s="25" t="str">
        <f aca="false">ADDRESS(A26+1,11,1,TRUE(),"p")</f>
        <v>p.$K$128</v>
      </c>
      <c r="C26" s="26" t="str">
        <f aca="true">SUBSTITUTE(SUBSTITUTE(SUBSTITUTE(SUBSTITUTE(SUBSTITUTE(SUBSTITUTE(SUBSTITUTE(INDIRECT(B26),H26,I26),J26,K26),L26,M26),N26,O26),P26,Q26),R26,S26),T26,U26)</f>
        <v>Chaque jour, deux tubes versent de l'eau pendant 10 heures. Le premier jour il y avait 45 minutes d'interruption du premier tube, et 299.5 litres ont été versé par les deux tubes. Le lendemain, il y avait encore 45 minutes d'interruption, mais cette fois du deuxième tube, et 297.25 litres ont été versé. Combien d'eau chaque tube fournitures par heure ?</v>
      </c>
      <c r="D26" s="26" t="str">
        <f aca="false">SUBSTITUTE(SUBSTITUTE(SUBSTITUTE(C26,V26,W26),X26,Y26),Z26,AA26)</f>
        <v>Chaque jour, deux tubes versent de l'eau pendant 10 heures. Le premier jour il y avait 45 minutes d'interruption du premier tube, et 299.5 litres ont été versé par les deux tubes. Le lendemain, il y avait encore 45 minutes d'interruption, mais cette fois du deuxième tube, et 297.25 litres ont été versé. Combien d'eau chaque tube fournitures par heure ?</v>
      </c>
      <c r="E26" s="25" t="n">
        <f aca="true">INT(RAND()*8)+1</f>
        <v>1</v>
      </c>
      <c r="F26" s="26" t="str">
        <f aca="false">CONCATENATE(H26,"=",I26," ",J26,"=",K26," ",L26,"=",M26," ",N26,"=",O26," ",P26,"=",Q26," ",R26,"=",S26," ",T26,"=",U26)</f>
        <v>[t]=10 [v1]=14 [v2]=17 [u]=45 []=0 [s]=299.5 [r]=297.25</v>
      </c>
      <c r="G26" s="26" t="str">
        <f aca="false">CONCATENATE(F26,," ",V26,"=",W26," ",X26,"=",Y26," ",Z26,"=",AA26)</f>
        <v>[t]=10 [v1]=14 [v2]=17 [u]=45 []=0 [s]=299.5 [r]=297.25 []=0 []=0 []=0</v>
      </c>
      <c r="H26" s="27" t="str">
        <f aca="true">CONCATENATE("[",INDIRECT(ADDRESS($A26,I$1,1,TRUE(),"p")),"]")</f>
        <v>[t]</v>
      </c>
      <c r="I26" s="25" t="n">
        <f aca="true">ROUND(INDIRECT(ADDRESS($A26+$E26,I$1,1,TRUE(),"p")),5)</f>
        <v>10</v>
      </c>
      <c r="J26" s="27" t="str">
        <f aca="true">CONCATENATE("[",INDIRECT(ADDRESS($A26,K$1,1,TRUE(),"p")),"]")</f>
        <v>[v1]</v>
      </c>
      <c r="K26" s="25" t="n">
        <f aca="true">ROUND(INDIRECT(ADDRESS($A26+$E26,K$1,1,TRUE(),"p")),5)</f>
        <v>14</v>
      </c>
      <c r="L26" s="27" t="str">
        <f aca="true">CONCATENATE("[",INDIRECT(ADDRESS($A26,M$1,1,TRUE(),"p")),"]")</f>
        <v>[v2]</v>
      </c>
      <c r="M26" s="25" t="n">
        <f aca="true">ROUND(INDIRECT(ADDRESS($A26+$E26,M$1,1,TRUE(),"p")),5)</f>
        <v>17</v>
      </c>
      <c r="N26" s="27" t="str">
        <f aca="true">CONCATENATE("[",INDIRECT(ADDRESS($A26,O$1,1,TRUE(),"p")),"]")</f>
        <v>[u]</v>
      </c>
      <c r="O26" s="25" t="n">
        <f aca="true">ROUND(INDIRECT(ADDRESS($A26+$E26,O$1,1,TRUE(),"p")),5)</f>
        <v>45</v>
      </c>
      <c r="P26" s="27" t="str">
        <f aca="true">CONCATENATE("[",INDIRECT(ADDRESS($A26,Q$1,1,TRUE(),"p")),"]")</f>
        <v>[]</v>
      </c>
      <c r="Q26" s="25" t="n">
        <f aca="true">ROUND(INDIRECT(ADDRESS($A26+$E26,Q$1,1,TRUE(),"p")),5)</f>
        <v>0</v>
      </c>
      <c r="R26" s="27" t="str">
        <f aca="true">CONCATENATE("[",INDIRECT(ADDRESS($A26,S$1,1,TRUE(),"p")),"]")</f>
        <v>[s]</v>
      </c>
      <c r="S26" s="25" t="n">
        <f aca="true">ROUND(INDIRECT(ADDRESS($A26+$E26,S$1,1,TRUE(),"p")),5)</f>
        <v>299.5</v>
      </c>
      <c r="T26" s="27" t="str">
        <f aca="true">CONCATENATE("[",INDIRECT(ADDRESS($A26,U$1,1,TRUE(),"p")),"]")</f>
        <v>[r]</v>
      </c>
      <c r="U26" s="25" t="n">
        <f aca="true">ROUND(INDIRECT(ADDRESS($A26+$E26,U$1,1,TRUE(),"p")),5)</f>
        <v>297.25</v>
      </c>
      <c r="V26" s="27" t="str">
        <f aca="true">CONCATENATE("[",INDIRECT(ADDRESS($A26,W$1,1,TRUE(),"p")),"]")</f>
        <v>[]</v>
      </c>
      <c r="W26" s="25" t="n">
        <f aca="true">ROUND(INDIRECT(ADDRESS($A26+$E26,W$1,1,TRUE(),"p")),5)</f>
        <v>0</v>
      </c>
      <c r="X26" s="27" t="str">
        <f aca="true">CONCATENATE("[",INDIRECT(ADDRESS($A26,Y$1,1,TRUE(),"p")),"]")</f>
        <v>[]</v>
      </c>
      <c r="Y26" s="25" t="n">
        <f aca="true">ROUND(INDIRECT(ADDRESS($A26+$E26,Y$1,1,TRUE(),"p")),5)</f>
        <v>0</v>
      </c>
      <c r="Z26" s="27" t="str">
        <f aca="true">CONCATENATE("[",INDIRECT(ADDRESS($A26,AA$1,1,TRUE(),"p")),"]")</f>
        <v>[]</v>
      </c>
      <c r="AA26" s="25" t="n">
        <f aca="true">ROUND(INDIRECT(ADDRESS($A26+$E26,AA$1,1,TRUE(),"p")),5)</f>
        <v>0</v>
      </c>
    </row>
    <row r="27" customFormat="false" ht="156.75" hidden="false" customHeight="true" outlineLevel="0" collapsed="false">
      <c r="A27" s="25" t="n">
        <f aca="true">INT(RAND()*16)*9+1</f>
        <v>136</v>
      </c>
      <c r="B27" s="25" t="str">
        <f aca="false">ADDRESS(A27+1,11,1,TRUE(),"p")</f>
        <v>p.$K$137</v>
      </c>
      <c r="C27" s="26" t="str">
        <f aca="true">SUBSTITUTE(SUBSTITUTE(SUBSTITUTE(SUBSTITUTE(SUBSTITUTE(SUBSTITUTE(SUBSTITUTE(INDIRECT(B27),H27,I27),J27,K27),L27,M27),N27,O27),P27,Q27),R27,S27),T27,U27)</f>
        <v>La piscine a deux tubes: un pour l'approvisionnement de l'eau et l’autre pour l’écoulement. L'employé a ouvert les robinets des deux tubes. Dans 3 heures, la quantité d'eau dans la piscine est changée de 2086 litres à 2182 litres. Alors il a fermé à moitié le tube d’écoulement. Après un autre 5 heures, la piscine contenait [s2] litres d'eau. Quelle quantité d'eau passe à travers de chaque tube avec leurs robinets pleinement ouvert ?</v>
      </c>
      <c r="D27" s="26" t="str">
        <f aca="false">SUBSTITUTE(SUBSTITUTE(SUBSTITUTE(C27,V27,W27),X27,Y27),Z27,AA27)</f>
        <v>La piscine a deux tubes: un pour l'approvisionnement de l'eau et l’autre pour l’écoulement. L'employé a ouvert les robinets des deux tubes. Dans 3 heures, la quantité d'eau dans la piscine est changée de 2086 litres à 2182 litres. Alors il a fermé à moitié le tube d’écoulement. Après un autre 5 heures, la piscine contenait 2492 litres d'eau. Quelle quantité d'eau passe à travers de chaque tube avec leurs robinets pleinement ouvert ?</v>
      </c>
      <c r="E27" s="25" t="n">
        <f aca="true">INT(RAND()*8)+1</f>
        <v>7</v>
      </c>
      <c r="F27" s="26" t="str">
        <f aca="false">CONCATENATE(H27,"=",I27," ",J27,"=",K27," ",L27,"=",M27," ",N27,"=",O27," ",P27,"=",Q27," ",R27,"=",S27," ",T27,"=",U27)</f>
        <v>[vin]=92 [vout]=60 [t1]=3 [t2]=5 [s0]=2086 []=0 [s1]=2182</v>
      </c>
      <c r="G27" s="26" t="str">
        <f aca="false">CONCATENATE(F27,," ",V27,"=",W27," ",X27,"=",Y27," ",Z27,"=",AA27)</f>
        <v>[vin]=92 [vout]=60 [t1]=3 [t2]=5 [s0]=2086 []=0 [s1]=2182 [s2]=2492 []=0 []=0</v>
      </c>
      <c r="H27" s="27" t="str">
        <f aca="true">CONCATENATE("[",INDIRECT(ADDRESS($A27,I$1,1,TRUE(),"p")),"]")</f>
        <v>[vin]</v>
      </c>
      <c r="I27" s="25" t="n">
        <f aca="true">ROUND(INDIRECT(ADDRESS($A27+$E27,I$1,1,TRUE(),"p")),5)</f>
        <v>92</v>
      </c>
      <c r="J27" s="27" t="str">
        <f aca="true">CONCATENATE("[",INDIRECT(ADDRESS($A27,K$1,1,TRUE(),"p")),"]")</f>
        <v>[vout]</v>
      </c>
      <c r="K27" s="25" t="n">
        <f aca="true">ROUND(INDIRECT(ADDRESS($A27+$E27,K$1,1,TRUE(),"p")),5)</f>
        <v>60</v>
      </c>
      <c r="L27" s="27" t="str">
        <f aca="true">CONCATENATE("[",INDIRECT(ADDRESS($A27,M$1,1,TRUE(),"p")),"]")</f>
        <v>[t1]</v>
      </c>
      <c r="M27" s="25" t="n">
        <f aca="true">ROUND(INDIRECT(ADDRESS($A27+$E27,M$1,1,TRUE(),"p")),5)</f>
        <v>3</v>
      </c>
      <c r="N27" s="27" t="str">
        <f aca="true">CONCATENATE("[",INDIRECT(ADDRESS($A27,O$1,1,TRUE(),"p")),"]")</f>
        <v>[t2]</v>
      </c>
      <c r="O27" s="25" t="n">
        <f aca="true">ROUND(INDIRECT(ADDRESS($A27+$E27,O$1,1,TRUE(),"p")),5)</f>
        <v>5</v>
      </c>
      <c r="P27" s="27" t="str">
        <f aca="true">CONCATENATE("[",INDIRECT(ADDRESS($A27,Q$1,1,TRUE(),"p")),"]")</f>
        <v>[s0]</v>
      </c>
      <c r="Q27" s="25" t="n">
        <f aca="true">ROUND(INDIRECT(ADDRESS($A27+$E27,Q$1,1,TRUE(),"p")),5)</f>
        <v>2086</v>
      </c>
      <c r="R27" s="27" t="str">
        <f aca="true">CONCATENATE("[",INDIRECT(ADDRESS($A27,S$1,1,TRUE(),"p")),"]")</f>
        <v>[]</v>
      </c>
      <c r="S27" s="25" t="n">
        <f aca="true">ROUND(INDIRECT(ADDRESS($A27+$E27,S$1,1,TRUE(),"p")),5)</f>
        <v>0</v>
      </c>
      <c r="T27" s="27" t="str">
        <f aca="true">CONCATENATE("[",INDIRECT(ADDRESS($A27,U$1,1,TRUE(),"p")),"]")</f>
        <v>[s1]</v>
      </c>
      <c r="U27" s="25" t="n">
        <f aca="true">ROUND(INDIRECT(ADDRESS($A27+$E27,U$1,1,TRUE(),"p")),5)</f>
        <v>2182</v>
      </c>
      <c r="V27" s="27" t="str">
        <f aca="true">CONCATENATE("[",INDIRECT(ADDRESS($A27,W$1,1,TRUE(),"p")),"]")</f>
        <v>[s2]</v>
      </c>
      <c r="W27" s="25" t="n">
        <f aca="true">ROUND(INDIRECT(ADDRESS($A27+$E27,W$1,1,TRUE(),"p")),5)</f>
        <v>2492</v>
      </c>
      <c r="X27" s="27" t="str">
        <f aca="true">CONCATENATE("[",INDIRECT(ADDRESS($A27,Y$1,1,TRUE(),"p")),"]")</f>
        <v>[]</v>
      </c>
      <c r="Y27" s="25" t="n">
        <f aca="true">ROUND(INDIRECT(ADDRESS($A27+$E27,Y$1,1,TRUE(),"p")),5)</f>
        <v>0</v>
      </c>
      <c r="Z27" s="27" t="str">
        <f aca="true">CONCATENATE("[",INDIRECT(ADDRESS($A27,AA$1,1,TRUE(),"p")),"]")</f>
        <v>[]</v>
      </c>
      <c r="AA27" s="25" t="n">
        <f aca="true">ROUND(INDIRECT(ADDRESS($A27+$E27,AA$1,1,TRUE(),"p")),5)</f>
        <v>0</v>
      </c>
    </row>
    <row r="28" customFormat="false" ht="156.75" hidden="false" customHeight="true" outlineLevel="0" collapsed="false">
      <c r="A28" s="25" t="n">
        <f aca="true">INT(RAND()*16)*9+1</f>
        <v>1</v>
      </c>
      <c r="B28" s="25" t="str">
        <f aca="false">ADDRESS(A28+1,11,1,TRUE(),"p")</f>
        <v>p.$K$2</v>
      </c>
      <c r="C28" s="26" t="str">
        <f aca="true">SUBSTITUTE(SUBSTITUTE(SUBSTITUTE(SUBSTITUTE(SUBSTITUTE(SUBSTITUTE(SUBSTITUTE(INDIRECT(B28),H28,I28),J28,K28),L28,M28),N28,O28),P28,Q28),R28,S28),T28,U28)</f>
        <v>Dans 9.5 heures, le tube remplit seulement une partie de la piscine de 1201.5 litres et il reste encore 650.5 litres à remplir. Avec un tuyau supplémentaire, la piscine peut être complètement remplie en 13.5 heures. Quelle est la capacité du tube et du tuyau (mesuré en litres fournies par heure)?</v>
      </c>
      <c r="D28" s="26" t="str">
        <f aca="false">SUBSTITUTE(SUBSTITUTE(SUBSTITUTE(C28,V28,W28),X28,Y28),Z28,AA28)</f>
        <v>Dans 9.5 heures, le tube remplit seulement une partie de la piscine de 1201.5 litres et il reste encore 650.5 litres à remplir. Avec un tuyau supplémentaire, la piscine peut être complètement remplie en 13.5 heures. Quelle est la capacité du tube et du tuyau (mesuré en litres fournies par heure)?</v>
      </c>
      <c r="E28" s="25" t="n">
        <f aca="true">INT(RAND()*8)+1</f>
        <v>7</v>
      </c>
      <c r="F28" s="26" t="str">
        <f aca="false">CONCATENATE(H28,"=",I28," ",J28,"=",K28," ",L28,"=",M28," ",N28,"=",O28," ",P28,"=",Q28," ",R28,"=",S28," ",T28,"=",U28)</f>
        <v>[t]=9.5 [v1]=58 [v2]=31 [u]=13.5 []=0 [s]=1201.5 [a]=650.5</v>
      </c>
      <c r="G28" s="26" t="str">
        <f aca="false">CONCATENATE(F28,," ",V28,"=",W28," ",X28,"=",Y28," ",Z28,"=",AA28)</f>
        <v>[t]=9.5 [v1]=58 [v2]=31 [u]=13.5 []=0 [s]=1201.5 [a]=650.5 []=0 []=0 []=0</v>
      </c>
      <c r="H28" s="27" t="str">
        <f aca="true">CONCATENATE("[",INDIRECT(ADDRESS($A28,I$1,1,TRUE(),"p")),"]")</f>
        <v>[t]</v>
      </c>
      <c r="I28" s="25" t="n">
        <f aca="true">ROUND(INDIRECT(ADDRESS($A28+$E28,I$1,1,TRUE(),"p")),5)</f>
        <v>9.5</v>
      </c>
      <c r="J28" s="27" t="str">
        <f aca="true">CONCATENATE("[",INDIRECT(ADDRESS($A28,K$1,1,TRUE(),"p")),"]")</f>
        <v>[v1]</v>
      </c>
      <c r="K28" s="25" t="n">
        <f aca="true">ROUND(INDIRECT(ADDRESS($A28+$E28,K$1,1,TRUE(),"p")),5)</f>
        <v>58</v>
      </c>
      <c r="L28" s="27" t="str">
        <f aca="true">CONCATENATE("[",INDIRECT(ADDRESS($A28,M$1,1,TRUE(),"p")),"]")</f>
        <v>[v2]</v>
      </c>
      <c r="M28" s="25" t="n">
        <f aca="true">ROUND(INDIRECT(ADDRESS($A28+$E28,M$1,1,TRUE(),"p")),5)</f>
        <v>31</v>
      </c>
      <c r="N28" s="27" t="str">
        <f aca="true">CONCATENATE("[",INDIRECT(ADDRESS($A28,O$1,1,TRUE(),"p")),"]")</f>
        <v>[u]</v>
      </c>
      <c r="O28" s="25" t="n">
        <f aca="true">ROUND(INDIRECT(ADDRESS($A28+$E28,O$1,1,TRUE(),"p")),5)</f>
        <v>13.5</v>
      </c>
      <c r="P28" s="27" t="str">
        <f aca="true">CONCATENATE("[",INDIRECT(ADDRESS($A28,Q$1,1,TRUE(),"p")),"]")</f>
        <v>[]</v>
      </c>
      <c r="Q28" s="25" t="n">
        <f aca="true">ROUND(INDIRECT(ADDRESS($A28+$E28,Q$1,1,TRUE(),"p")),5)</f>
        <v>0</v>
      </c>
      <c r="R28" s="27" t="str">
        <f aca="true">CONCATENATE("[",INDIRECT(ADDRESS($A28,S$1,1,TRUE(),"p")),"]")</f>
        <v>[s]</v>
      </c>
      <c r="S28" s="25" t="n">
        <f aca="true">ROUND(INDIRECT(ADDRESS($A28+$E28,S$1,1,TRUE(),"p")),5)</f>
        <v>1201.5</v>
      </c>
      <c r="T28" s="27" t="str">
        <f aca="true">CONCATENATE("[",INDIRECT(ADDRESS($A28,U$1,1,TRUE(),"p")),"]")</f>
        <v>[a]</v>
      </c>
      <c r="U28" s="25" t="n">
        <f aca="true">ROUND(INDIRECT(ADDRESS($A28+$E28,U$1,1,TRUE(),"p")),5)</f>
        <v>650.5</v>
      </c>
      <c r="V28" s="27" t="str">
        <f aca="true">CONCATENATE("[",INDIRECT(ADDRESS($A28,W$1,1,TRUE(),"p")),"]")</f>
        <v>[]</v>
      </c>
      <c r="W28" s="25" t="n">
        <f aca="true">ROUND(INDIRECT(ADDRESS($A28+$E28,W$1,1,TRUE(),"p")),5)</f>
        <v>0</v>
      </c>
      <c r="X28" s="27" t="str">
        <f aca="true">CONCATENATE("[",INDIRECT(ADDRESS($A28,Y$1,1,TRUE(),"p")),"]")</f>
        <v>[]</v>
      </c>
      <c r="Y28" s="25" t="n">
        <f aca="true">ROUND(INDIRECT(ADDRESS($A28+$E28,Y$1,1,TRUE(),"p")),5)</f>
        <v>0</v>
      </c>
      <c r="Z28" s="27" t="str">
        <f aca="true">CONCATENATE("[",INDIRECT(ADDRESS($A28,AA$1,1,TRUE(),"p")),"]")</f>
        <v>[]</v>
      </c>
      <c r="AA28" s="25" t="n">
        <f aca="true">ROUND(INDIRECT(ADDRESS($A28+$E28,AA$1,1,TRUE(),"p")),5)</f>
        <v>0</v>
      </c>
    </row>
    <row r="29" customFormat="false" ht="156.75" hidden="false" customHeight="true" outlineLevel="0" collapsed="false">
      <c r="A29" s="25" t="n">
        <f aca="true">INT(RAND()*16)*9+1</f>
        <v>19</v>
      </c>
      <c r="B29" s="25" t="str">
        <f aca="false">ADDRESS(A29+1,11,1,TRUE(),"p")</f>
        <v>p.$K$20</v>
      </c>
      <c r="C29" s="26" t="str">
        <f aca="true">SUBSTITUTE(SUBSTITUTE(SUBSTITUTE(SUBSTITUTE(SUBSTITUTE(SUBSTITUTE(SUBSTITUTE(INDIRECT(B29),H29,I29),J29,K29),L29,M29),N29,O29),P29,Q29),R29,S29),T29,U29)</f>
        <v>Un robot humanoïde avec un robot androïde ensemble, peuvent creuser un tunnel de 12 kilomètres en 10 jours. Dans le même temps, 2 robots humanoïdes avec 6 robots androïdes peuvent creuser un tunnel de [r] kilomètres. Combien de kilomètres chaque type de robots peut creuser seul dans une journée?</v>
      </c>
      <c r="D29" s="26" t="str">
        <f aca="false">SUBSTITUTE(SUBSTITUTE(SUBSTITUTE(C29,V29,W29),X29,Y29),Z29,AA29)</f>
        <v>Un robot humanoïde avec un robot androïde ensemble, peuvent creuser un tunnel de 12 kilomètres en 10 jours. Dans le même temps, 2 robots humanoïdes avec 6 robots androïdes peuvent creuser un tunnel de 48 kilomètres. Combien de kilomètres chaque type de robots peut creuser seul dans une journée?</v>
      </c>
      <c r="E29" s="25" t="n">
        <f aca="true">INT(RAND()*8)+1</f>
        <v>7</v>
      </c>
      <c r="F29" s="26" t="str">
        <f aca="false">CONCATENATE(H29,"=",I29," ",J29,"=",K29," ",L29,"=",M29," ",N29,"=",O29," ",P29,"=",Q29," ",R29,"=",S29," ",T29,"=",U29)</f>
        <v>[t]=10 [v1]=0.6 [v2]=0.6 [n1]=2 [n2]=6 []=0 [s]=12</v>
      </c>
      <c r="G29" s="26" t="str">
        <f aca="false">CONCATENATE(F29,," ",V29,"=",W29," ",X29,"=",Y29," ",Z29,"=",AA29)</f>
        <v>[t]=10 [v1]=0.6 [v2]=0.6 [n1]=2 [n2]=6 []=0 [s]=12 [r]=48 []=0 []=0</v>
      </c>
      <c r="H29" s="27" t="str">
        <f aca="true">CONCATENATE("[",INDIRECT(ADDRESS($A29,I$1,1,TRUE(),"p")),"]")</f>
        <v>[t]</v>
      </c>
      <c r="I29" s="25" t="n">
        <f aca="true">ROUND(INDIRECT(ADDRESS($A29+$E29,I$1,1,TRUE(),"p")),5)</f>
        <v>10</v>
      </c>
      <c r="J29" s="27" t="str">
        <f aca="true">CONCATENATE("[",INDIRECT(ADDRESS($A29,K$1,1,TRUE(),"p")),"]")</f>
        <v>[v1]</v>
      </c>
      <c r="K29" s="25" t="n">
        <f aca="true">ROUND(INDIRECT(ADDRESS($A29+$E29,K$1,1,TRUE(),"p")),5)</f>
        <v>0.6</v>
      </c>
      <c r="L29" s="27" t="str">
        <f aca="true">CONCATENATE("[",INDIRECT(ADDRESS($A29,M$1,1,TRUE(),"p")),"]")</f>
        <v>[v2]</v>
      </c>
      <c r="M29" s="25" t="n">
        <f aca="true">ROUND(INDIRECT(ADDRESS($A29+$E29,M$1,1,TRUE(),"p")),5)</f>
        <v>0.6</v>
      </c>
      <c r="N29" s="27" t="str">
        <f aca="true">CONCATENATE("[",INDIRECT(ADDRESS($A29,O$1,1,TRUE(),"p")),"]")</f>
        <v>[n1]</v>
      </c>
      <c r="O29" s="25" t="n">
        <f aca="true">ROUND(INDIRECT(ADDRESS($A29+$E29,O$1,1,TRUE(),"p")),5)</f>
        <v>2</v>
      </c>
      <c r="P29" s="27" t="str">
        <f aca="true">CONCATENATE("[",INDIRECT(ADDRESS($A29,Q$1,1,TRUE(),"p")),"]")</f>
        <v>[n2]</v>
      </c>
      <c r="Q29" s="25" t="n">
        <f aca="true">ROUND(INDIRECT(ADDRESS($A29+$E29,Q$1,1,TRUE(),"p")),5)</f>
        <v>6</v>
      </c>
      <c r="R29" s="27" t="str">
        <f aca="true">CONCATENATE("[",INDIRECT(ADDRESS($A29,S$1,1,TRUE(),"p")),"]")</f>
        <v>[]</v>
      </c>
      <c r="S29" s="25" t="n">
        <f aca="true">ROUND(INDIRECT(ADDRESS($A29+$E29,S$1,1,TRUE(),"p")),5)</f>
        <v>0</v>
      </c>
      <c r="T29" s="27" t="str">
        <f aca="true">CONCATENATE("[",INDIRECT(ADDRESS($A29,U$1,1,TRUE(),"p")),"]")</f>
        <v>[s]</v>
      </c>
      <c r="U29" s="25" t="n">
        <f aca="true">ROUND(INDIRECT(ADDRESS($A29+$E29,U$1,1,TRUE(),"p")),5)</f>
        <v>12</v>
      </c>
      <c r="V29" s="27" t="str">
        <f aca="true">CONCATENATE("[",INDIRECT(ADDRESS($A29,W$1,1,TRUE(),"p")),"]")</f>
        <v>[r]</v>
      </c>
      <c r="W29" s="25" t="n">
        <f aca="true">ROUND(INDIRECT(ADDRESS($A29+$E29,W$1,1,TRUE(),"p")),5)</f>
        <v>48</v>
      </c>
      <c r="X29" s="27" t="str">
        <f aca="true">CONCATENATE("[",INDIRECT(ADDRESS($A29,Y$1,1,TRUE(),"p")),"]")</f>
        <v>[]</v>
      </c>
      <c r="Y29" s="25" t="n">
        <f aca="true">ROUND(INDIRECT(ADDRESS($A29+$E29,Y$1,1,TRUE(),"p")),5)</f>
        <v>0</v>
      </c>
      <c r="Z29" s="27" t="str">
        <f aca="true">CONCATENATE("[",INDIRECT(ADDRESS($A29,AA$1,1,TRUE(),"p")),"]")</f>
        <v>[]</v>
      </c>
      <c r="AA29" s="25" t="n">
        <f aca="true">ROUND(INDIRECT(ADDRESS($A29+$E29,AA$1,1,TRUE(),"p")),5)</f>
        <v>0</v>
      </c>
    </row>
    <row r="30" customFormat="false" ht="156.75" hidden="false" customHeight="true" outlineLevel="0" collapsed="false">
      <c r="A30" s="25" t="n">
        <f aca="true">INT(RAND()*16)*9+1</f>
        <v>55</v>
      </c>
      <c r="B30" s="25" t="str">
        <f aca="false">ADDRESS(A30+1,11,1,TRUE(),"p")</f>
        <v>p.$K$56</v>
      </c>
      <c r="C30" s="26" t="str">
        <f aca="true">SUBSTITUTE(SUBSTITUTE(SUBSTITUTE(SUBSTITUTE(SUBSTITUTE(SUBSTITUTE(SUBSTITUTE(INDIRECT(B30),H30,I30),J30,K30),L30,M30),N30,O30),P30,Q30),R30,S30),T30,U30)</f>
        <v>Le prix des bananes est de 6.3 Fr. par kilo et le prix des oranges est de 6.3 Fr. par kilo. M. Leblanc a acheté au total 27 kilos de deux fruits et a payé 170.1 Fr. Combien de chaque fruit, il a acheté ?</v>
      </c>
      <c r="D30" s="26" t="str">
        <f aca="false">SUBSTITUTE(SUBSTITUTE(SUBSTITUTE(C30,V30,W30),X30,Y30),Z30,AA30)</f>
        <v>Le prix des bananes est de 6.3 Fr. par kilo et le prix des oranges est de 6.3 Fr. par kilo. M. Leblanc a acheté au total 27 kilos de deux fruits et a payé 170.1 Fr. Combien de chaque fruit, il a acheté ?</v>
      </c>
      <c r="E30" s="25" t="n">
        <f aca="true">INT(RAND()*8)+1</f>
        <v>2</v>
      </c>
      <c r="F30" s="26" t="str">
        <f aca="false">CONCATENATE(H30,"=",I30," ",J30,"=",K30," ",L30,"=",M30," ",N30,"=",O30," ",P30,"=",Q30," ",R30,"=",S30," ",T30,"=",U30)</f>
        <v>[w1]=7 [w2]=20 [p1]=6.3 [p2]=6.3 []=0 [w]=27 [p]=170.1</v>
      </c>
      <c r="G30" s="26" t="str">
        <f aca="false">CONCATENATE(F30,," ",V30,"=",W30," ",X30,"=",Y30," ",Z30,"=",AA30)</f>
        <v>[w1]=7 [w2]=20 [p1]=6.3 [p2]=6.3 []=0 [w]=27 [p]=170.1 []=0 []=0 []=0</v>
      </c>
      <c r="H30" s="27" t="str">
        <f aca="true">CONCATENATE("[",INDIRECT(ADDRESS($A30,I$1,1,TRUE(),"p")),"]")</f>
        <v>[w1]</v>
      </c>
      <c r="I30" s="25" t="n">
        <f aca="true">ROUND(INDIRECT(ADDRESS($A30+$E30,I$1,1,TRUE(),"p")),5)</f>
        <v>7</v>
      </c>
      <c r="J30" s="27" t="str">
        <f aca="true">CONCATENATE("[",INDIRECT(ADDRESS($A30,K$1,1,TRUE(),"p")),"]")</f>
        <v>[w2]</v>
      </c>
      <c r="K30" s="25" t="n">
        <f aca="true">ROUND(INDIRECT(ADDRESS($A30+$E30,K$1,1,TRUE(),"p")),5)</f>
        <v>20</v>
      </c>
      <c r="L30" s="27" t="str">
        <f aca="true">CONCATENATE("[",INDIRECT(ADDRESS($A30,M$1,1,TRUE(),"p")),"]")</f>
        <v>[p1]</v>
      </c>
      <c r="M30" s="25" t="n">
        <f aca="true">ROUND(INDIRECT(ADDRESS($A30+$E30,M$1,1,TRUE(),"p")),5)</f>
        <v>6.3</v>
      </c>
      <c r="N30" s="27" t="str">
        <f aca="true">CONCATENATE("[",INDIRECT(ADDRESS($A30,O$1,1,TRUE(),"p")),"]")</f>
        <v>[p2]</v>
      </c>
      <c r="O30" s="25" t="n">
        <f aca="true">ROUND(INDIRECT(ADDRESS($A30+$E30,O$1,1,TRUE(),"p")),5)</f>
        <v>6.3</v>
      </c>
      <c r="P30" s="27" t="str">
        <f aca="true">CONCATENATE("[",INDIRECT(ADDRESS($A30,Q$1,1,TRUE(),"p")),"]")</f>
        <v>[]</v>
      </c>
      <c r="Q30" s="25" t="n">
        <f aca="true">ROUND(INDIRECT(ADDRESS($A30+$E30,Q$1,1,TRUE(),"p")),5)</f>
        <v>0</v>
      </c>
      <c r="R30" s="27" t="str">
        <f aca="true">CONCATENATE("[",INDIRECT(ADDRESS($A30,S$1,1,TRUE(),"p")),"]")</f>
        <v>[w]</v>
      </c>
      <c r="S30" s="25" t="n">
        <f aca="true">ROUND(INDIRECT(ADDRESS($A30+$E30,S$1,1,TRUE(),"p")),5)</f>
        <v>27</v>
      </c>
      <c r="T30" s="27" t="str">
        <f aca="true">CONCATENATE("[",INDIRECT(ADDRESS($A30,U$1,1,TRUE(),"p")),"]")</f>
        <v>[p]</v>
      </c>
      <c r="U30" s="25" t="n">
        <f aca="true">ROUND(INDIRECT(ADDRESS($A30+$E30,U$1,1,TRUE(),"p")),5)</f>
        <v>170.1</v>
      </c>
      <c r="V30" s="27" t="str">
        <f aca="true">CONCATENATE("[",INDIRECT(ADDRESS($A30,W$1,1,TRUE(),"p")),"]")</f>
        <v>[]</v>
      </c>
      <c r="W30" s="25" t="n">
        <f aca="true">ROUND(INDIRECT(ADDRESS($A30+$E30,W$1,1,TRUE(),"p")),5)</f>
        <v>0</v>
      </c>
      <c r="X30" s="27" t="str">
        <f aca="true">CONCATENATE("[",INDIRECT(ADDRESS($A30,Y$1,1,TRUE(),"p")),"]")</f>
        <v>[]</v>
      </c>
      <c r="Y30" s="25" t="n">
        <f aca="true">ROUND(INDIRECT(ADDRESS($A30+$E30,Y$1,1,TRUE(),"p")),5)</f>
        <v>0</v>
      </c>
      <c r="Z30" s="27" t="str">
        <f aca="true">CONCATENATE("[",INDIRECT(ADDRESS($A30,AA$1,1,TRUE(),"p")),"]")</f>
        <v>[]</v>
      </c>
      <c r="AA30" s="25" t="n">
        <f aca="true">ROUND(INDIRECT(ADDRESS($A30+$E30,AA$1,1,TRUE(),"p")),5)</f>
        <v>0</v>
      </c>
    </row>
    <row r="31" customFormat="false" ht="156.75" hidden="false" customHeight="true" outlineLevel="0" collapsed="false">
      <c r="A31" s="25" t="n">
        <f aca="true">INT(RAND()*16)*9+1</f>
        <v>55</v>
      </c>
      <c r="B31" s="25" t="str">
        <f aca="false">ADDRESS(A31+1,11,1,TRUE(),"p")</f>
        <v>p.$K$56</v>
      </c>
      <c r="C31" s="26" t="str">
        <f aca="true">SUBSTITUTE(SUBSTITUTE(SUBSTITUTE(SUBSTITUTE(SUBSTITUTE(SUBSTITUTE(SUBSTITUTE(INDIRECT(B31),H31,I31),J31,K31),L31,M31),N31,O31),P31,Q31),R31,S31),T31,U31)</f>
        <v>Le prix des bananes est de 6.1 Fr. par kilo et le prix des oranges est de 4.5 Fr. par kilo. M. Leblanc a acheté au total 32 kilos de deux fruits et a payé 171.2 Fr. Combien de chaque fruit, il a acheté ?</v>
      </c>
      <c r="D31" s="26" t="str">
        <f aca="false">SUBSTITUTE(SUBSTITUTE(SUBSTITUTE(C31,V31,W31),X31,Y31),Z31,AA31)</f>
        <v>Le prix des bananes est de 6.1 Fr. par kilo et le prix des oranges est de 4.5 Fr. par kilo. M. Leblanc a acheté au total 32 kilos de deux fruits et a payé 171.2 Fr. Combien de chaque fruit, il a acheté ?</v>
      </c>
      <c r="E31" s="25" t="n">
        <f aca="true">INT(RAND()*8)+1</f>
        <v>6</v>
      </c>
      <c r="F31" s="26" t="str">
        <f aca="false">CONCATENATE(H31,"=",I31," ",J31,"=",K31," ",L31,"=",M31," ",N31,"=",O31," ",P31,"=",Q31," ",R31,"=",S31," ",T31,"=",U31)</f>
        <v>[w1]=17 [w2]=15 [p1]=6.1 [p2]=4.5 []=0 [w]=32 [p]=171.2</v>
      </c>
      <c r="G31" s="26" t="str">
        <f aca="false">CONCATENATE(F31,," ",V31,"=",W31," ",X31,"=",Y31," ",Z31,"=",AA31)</f>
        <v>[w1]=17 [w2]=15 [p1]=6.1 [p2]=4.5 []=0 [w]=32 [p]=171.2 []=0 []=0 []=0</v>
      </c>
      <c r="H31" s="27" t="str">
        <f aca="true">CONCATENATE("[",INDIRECT(ADDRESS($A31,I$1,1,TRUE(),"p")),"]")</f>
        <v>[w1]</v>
      </c>
      <c r="I31" s="25" t="n">
        <f aca="true">ROUND(INDIRECT(ADDRESS($A31+$E31,I$1,1,TRUE(),"p")),5)</f>
        <v>17</v>
      </c>
      <c r="J31" s="27" t="str">
        <f aca="true">CONCATENATE("[",INDIRECT(ADDRESS($A31,K$1,1,TRUE(),"p")),"]")</f>
        <v>[w2]</v>
      </c>
      <c r="K31" s="25" t="n">
        <f aca="true">ROUND(INDIRECT(ADDRESS($A31+$E31,K$1,1,TRUE(),"p")),5)</f>
        <v>15</v>
      </c>
      <c r="L31" s="27" t="str">
        <f aca="true">CONCATENATE("[",INDIRECT(ADDRESS($A31,M$1,1,TRUE(),"p")),"]")</f>
        <v>[p1]</v>
      </c>
      <c r="M31" s="25" t="n">
        <f aca="true">ROUND(INDIRECT(ADDRESS($A31+$E31,M$1,1,TRUE(),"p")),5)</f>
        <v>6.1</v>
      </c>
      <c r="N31" s="27" t="str">
        <f aca="true">CONCATENATE("[",INDIRECT(ADDRESS($A31,O$1,1,TRUE(),"p")),"]")</f>
        <v>[p2]</v>
      </c>
      <c r="O31" s="25" t="n">
        <f aca="true">ROUND(INDIRECT(ADDRESS($A31+$E31,O$1,1,TRUE(),"p")),5)</f>
        <v>4.5</v>
      </c>
      <c r="P31" s="27" t="str">
        <f aca="true">CONCATENATE("[",INDIRECT(ADDRESS($A31,Q$1,1,TRUE(),"p")),"]")</f>
        <v>[]</v>
      </c>
      <c r="Q31" s="25" t="n">
        <f aca="true">ROUND(INDIRECT(ADDRESS($A31+$E31,Q$1,1,TRUE(),"p")),5)</f>
        <v>0</v>
      </c>
      <c r="R31" s="27" t="str">
        <f aca="true">CONCATENATE("[",INDIRECT(ADDRESS($A31,S$1,1,TRUE(),"p")),"]")</f>
        <v>[w]</v>
      </c>
      <c r="S31" s="25" t="n">
        <f aca="true">ROUND(INDIRECT(ADDRESS($A31+$E31,S$1,1,TRUE(),"p")),5)</f>
        <v>32</v>
      </c>
      <c r="T31" s="27" t="str">
        <f aca="true">CONCATENATE("[",INDIRECT(ADDRESS($A31,U$1,1,TRUE(),"p")),"]")</f>
        <v>[p]</v>
      </c>
      <c r="U31" s="25" t="n">
        <f aca="true">ROUND(INDIRECT(ADDRESS($A31+$E31,U$1,1,TRUE(),"p")),5)</f>
        <v>171.2</v>
      </c>
      <c r="V31" s="27" t="str">
        <f aca="true">CONCATENATE("[",INDIRECT(ADDRESS($A31,W$1,1,TRUE(),"p")),"]")</f>
        <v>[]</v>
      </c>
      <c r="W31" s="25" t="n">
        <f aca="true">ROUND(INDIRECT(ADDRESS($A31+$E31,W$1,1,TRUE(),"p")),5)</f>
        <v>0</v>
      </c>
      <c r="X31" s="27" t="str">
        <f aca="true">CONCATENATE("[",INDIRECT(ADDRESS($A31,Y$1,1,TRUE(),"p")),"]")</f>
        <v>[]</v>
      </c>
      <c r="Y31" s="25" t="n">
        <f aca="true">ROUND(INDIRECT(ADDRESS($A31+$E31,Y$1,1,TRUE(),"p")),5)</f>
        <v>0</v>
      </c>
      <c r="Z31" s="27" t="str">
        <f aca="true">CONCATENATE("[",INDIRECT(ADDRESS($A31,AA$1,1,TRUE(),"p")),"]")</f>
        <v>[]</v>
      </c>
      <c r="AA31" s="25" t="n">
        <f aca="true">ROUND(INDIRECT(ADDRESS($A31+$E31,AA$1,1,TRUE(),"p")),5)</f>
        <v>0</v>
      </c>
    </row>
    <row r="32" customFormat="false" ht="156.75" hidden="false" customHeight="true" outlineLevel="0" collapsed="false">
      <c r="A32" s="25" t="n">
        <f aca="true">INT(RAND()*16)*9+1</f>
        <v>100</v>
      </c>
      <c r="B32" s="25" t="str">
        <f aca="false">ADDRESS(A32+1,11,1,TRUE(),"p")</f>
        <v>p.$K$101</v>
      </c>
      <c r="C32" s="26" t="str">
        <f aca="true">SUBSTITUTE(SUBSTITUTE(SUBSTITUTE(SUBSTITUTE(SUBSTITUTE(SUBSTITUTE(SUBSTITUTE(INDIRECT(B32),H32,I32),J32,K32),L32,M32),N32,O32),P32,Q32),R32,S32),T32,U32)</f>
        <v>Lorsque, après 233 s, la première voiture de course se termine le circuit, la deuxième voiture a encore 699 m jusqu'à la ligne d'arrivée. Au deuxième tour, les deux véhicules sont pilotés à la même vitesse, mais la deuxième voiture a dû s'arrêter pendant 11 s. Cette fois-ci, la seconde voiture avait encore 1634 m jusqu'à la ligne d'arrivée, quand la première voiture a terminé le circuit. Quelles sont les vitesses des deux véhicules (en m/s) et la longueur du circuit (en m)?</v>
      </c>
      <c r="D32" s="26" t="str">
        <f aca="false">SUBSTITUTE(SUBSTITUTE(SUBSTITUTE(C32,V32,W32),X32,Y32),Z32,AA32)</f>
        <v>Lorsque, après 233 s, la première voiture de course se termine le circuit, la deuxième voiture a encore 699 m jusqu'à la ligne d'arrivée. Au deuxième tour, les deux véhicules sont pilotés à la même vitesse, mais la deuxième voiture a dû s'arrêter pendant 11 s. Cette fois-ci, la seconde voiture avait encore 1634 m jusqu'à la ligne d'arrivée, quand la première voiture a terminé le circuit. Quelles sont les vitesses des deux véhicules (en m/s) et la longueur du circuit (en m)?</v>
      </c>
      <c r="E32" s="25" t="n">
        <f aca="true">INT(RAND()*8)+1</f>
        <v>4</v>
      </c>
      <c r="F32" s="26" t="str">
        <f aca="false">CONCATENATE(H32,"=",I32," ",J32,"=",K32," ",L32,"=",M32," ",N32,"=",O32," ",P32,"=",Q32," ",R32,"=",S32," ",T32,"=",U32)</f>
        <v>[v1]=88 [v2]=85 [t]=233 [u]=11 []=0 [a]=699 [b]=1634</v>
      </c>
      <c r="G32" s="26" t="str">
        <f aca="false">CONCATENATE(F32,," ",V32,"=",W32," ",X32,"=",Y32," ",Z32,"=",AA32)</f>
        <v>[v1]=88 [v2]=85 [t]=233 [u]=11 []=0 [a]=699 [b]=1634 [s]=20504 []=0 []=0</v>
      </c>
      <c r="H32" s="27" t="str">
        <f aca="true">CONCATENATE("[",INDIRECT(ADDRESS($A32,I$1,1,TRUE(),"p")),"]")</f>
        <v>[v1]</v>
      </c>
      <c r="I32" s="25" t="n">
        <f aca="true">ROUND(INDIRECT(ADDRESS($A32+$E32,I$1,1,TRUE(),"p")),5)</f>
        <v>88</v>
      </c>
      <c r="J32" s="27" t="str">
        <f aca="true">CONCATENATE("[",INDIRECT(ADDRESS($A32,K$1,1,TRUE(),"p")),"]")</f>
        <v>[v2]</v>
      </c>
      <c r="K32" s="25" t="n">
        <f aca="true">ROUND(INDIRECT(ADDRESS($A32+$E32,K$1,1,TRUE(),"p")),5)</f>
        <v>85</v>
      </c>
      <c r="L32" s="27" t="str">
        <f aca="true">CONCATENATE("[",INDIRECT(ADDRESS($A32,M$1,1,TRUE(),"p")),"]")</f>
        <v>[t]</v>
      </c>
      <c r="M32" s="25" t="n">
        <f aca="true">ROUND(INDIRECT(ADDRESS($A32+$E32,M$1,1,TRUE(),"p")),5)</f>
        <v>233</v>
      </c>
      <c r="N32" s="27" t="str">
        <f aca="true">CONCATENATE("[",INDIRECT(ADDRESS($A32,O$1,1,TRUE(),"p")),"]")</f>
        <v>[u]</v>
      </c>
      <c r="O32" s="25" t="n">
        <f aca="true">ROUND(INDIRECT(ADDRESS($A32+$E32,O$1,1,TRUE(),"p")),5)</f>
        <v>11</v>
      </c>
      <c r="P32" s="27" t="str">
        <f aca="true">CONCATENATE("[",INDIRECT(ADDRESS($A32,Q$1,1,TRUE(),"p")),"]")</f>
        <v>[]</v>
      </c>
      <c r="Q32" s="25" t="n">
        <f aca="true">ROUND(INDIRECT(ADDRESS($A32+$E32,Q$1,1,TRUE(),"p")),5)</f>
        <v>0</v>
      </c>
      <c r="R32" s="27" t="str">
        <f aca="true">CONCATENATE("[",INDIRECT(ADDRESS($A32,S$1,1,TRUE(),"p")),"]")</f>
        <v>[a]</v>
      </c>
      <c r="S32" s="25" t="n">
        <f aca="true">ROUND(INDIRECT(ADDRESS($A32+$E32,S$1,1,TRUE(),"p")),5)</f>
        <v>699</v>
      </c>
      <c r="T32" s="27" t="str">
        <f aca="true">CONCATENATE("[",INDIRECT(ADDRESS($A32,U$1,1,TRUE(),"p")),"]")</f>
        <v>[b]</v>
      </c>
      <c r="U32" s="25" t="n">
        <f aca="true">ROUND(INDIRECT(ADDRESS($A32+$E32,U$1,1,TRUE(),"p")),5)</f>
        <v>1634</v>
      </c>
      <c r="V32" s="27" t="str">
        <f aca="true">CONCATENATE("[",INDIRECT(ADDRESS($A32,W$1,1,TRUE(),"p")),"]")</f>
        <v>[s]</v>
      </c>
      <c r="W32" s="25" t="n">
        <f aca="true">ROUND(INDIRECT(ADDRESS($A32+$E32,W$1,1,TRUE(),"p")),5)</f>
        <v>20504</v>
      </c>
      <c r="X32" s="27" t="str">
        <f aca="true">CONCATENATE("[",INDIRECT(ADDRESS($A32,Y$1,1,TRUE(),"p")),"]")</f>
        <v>[]</v>
      </c>
      <c r="Y32" s="25" t="n">
        <f aca="true">ROUND(INDIRECT(ADDRESS($A32+$E32,Y$1,1,TRUE(),"p")),5)</f>
        <v>0</v>
      </c>
      <c r="Z32" s="27" t="str">
        <f aca="true">CONCATENATE("[",INDIRECT(ADDRESS($A32,AA$1,1,TRUE(),"p")),"]")</f>
        <v>[]</v>
      </c>
      <c r="AA32" s="25" t="n">
        <f aca="true">ROUND(INDIRECT(ADDRESS($A32+$E32,AA$1,1,TRUE(),"p")),5)</f>
        <v>0</v>
      </c>
    </row>
    <row r="33" customFormat="false" ht="156.75" hidden="false" customHeight="true" outlineLevel="0" collapsed="false">
      <c r="A33" s="25" t="n">
        <f aca="true">INT(RAND()*16)*9+1</f>
        <v>127</v>
      </c>
      <c r="B33" s="25" t="str">
        <f aca="false">ADDRESS(A33+1,11,1,TRUE(),"p")</f>
        <v>p.$K$128</v>
      </c>
      <c r="C33" s="26" t="str">
        <f aca="true">SUBSTITUTE(SUBSTITUTE(SUBSTITUTE(SUBSTITUTE(SUBSTITUTE(SUBSTITUTE(SUBSTITUTE(INDIRECT(B33),H33,I33),J33,K33),L33,M33),N33,O33),P33,Q33),R33,S33),T33,U33)</f>
        <v>Chaque jour, deux tubes versent de l'eau pendant 11 heures. Le premier jour il y avait 30 minutes d'interruption du premier tube, et 344 litres ont été versé par les deux tubes. Le lendemain, il y avait encore 30 minutes d'interruption, mais cette fois du deuxième tube, et 344 litres ont été versé. Combien d'eau chaque tube fournitures par heure ?</v>
      </c>
      <c r="D33" s="26" t="str">
        <f aca="false">SUBSTITUTE(SUBSTITUTE(SUBSTITUTE(C33,V33,W33),X33,Y33),Z33,AA33)</f>
        <v>Chaque jour, deux tubes versent de l'eau pendant 11 heures. Le premier jour il y avait 30 minutes d'interruption du premier tube, et 344 litres ont été versé par les deux tubes. Le lendemain, il y avait encore 30 minutes d'interruption, mais cette fois du deuxième tube, et 344 litres ont été versé. Combien d'eau chaque tube fournitures par heure ?</v>
      </c>
      <c r="E33" s="25" t="n">
        <f aca="true">INT(RAND()*8)+1</f>
        <v>4</v>
      </c>
      <c r="F33" s="26" t="str">
        <f aca="false">CONCATENATE(H33,"=",I33," ",J33,"=",K33," ",L33,"=",M33," ",N33,"=",O33," ",P33,"=",Q33," ",R33,"=",S33," ",T33,"=",U33)</f>
        <v>[t]=11 [v1]=16 [v2]=16 [u]=30 []=0 [s]=344 [r]=344</v>
      </c>
      <c r="G33" s="26" t="str">
        <f aca="false">CONCATENATE(F33,," ",V33,"=",W33," ",X33,"=",Y33," ",Z33,"=",AA33)</f>
        <v>[t]=11 [v1]=16 [v2]=16 [u]=30 []=0 [s]=344 [r]=344 []=0 []=0 []=0</v>
      </c>
      <c r="H33" s="27" t="str">
        <f aca="true">CONCATENATE("[",INDIRECT(ADDRESS($A33,I$1,1,TRUE(),"p")),"]")</f>
        <v>[t]</v>
      </c>
      <c r="I33" s="25" t="n">
        <f aca="true">ROUND(INDIRECT(ADDRESS($A33+$E33,I$1,1,TRUE(),"p")),5)</f>
        <v>11</v>
      </c>
      <c r="J33" s="27" t="str">
        <f aca="true">CONCATENATE("[",INDIRECT(ADDRESS($A33,K$1,1,TRUE(),"p")),"]")</f>
        <v>[v1]</v>
      </c>
      <c r="K33" s="25" t="n">
        <f aca="true">ROUND(INDIRECT(ADDRESS($A33+$E33,K$1,1,TRUE(),"p")),5)</f>
        <v>16</v>
      </c>
      <c r="L33" s="27" t="str">
        <f aca="true">CONCATENATE("[",INDIRECT(ADDRESS($A33,M$1,1,TRUE(),"p")),"]")</f>
        <v>[v2]</v>
      </c>
      <c r="M33" s="25" t="n">
        <f aca="true">ROUND(INDIRECT(ADDRESS($A33+$E33,M$1,1,TRUE(),"p")),5)</f>
        <v>16</v>
      </c>
      <c r="N33" s="27" t="str">
        <f aca="true">CONCATENATE("[",INDIRECT(ADDRESS($A33,O$1,1,TRUE(),"p")),"]")</f>
        <v>[u]</v>
      </c>
      <c r="O33" s="25" t="n">
        <f aca="true">ROUND(INDIRECT(ADDRESS($A33+$E33,O$1,1,TRUE(),"p")),5)</f>
        <v>30</v>
      </c>
      <c r="P33" s="27" t="str">
        <f aca="true">CONCATENATE("[",INDIRECT(ADDRESS($A33,Q$1,1,TRUE(),"p")),"]")</f>
        <v>[]</v>
      </c>
      <c r="Q33" s="25" t="n">
        <f aca="true">ROUND(INDIRECT(ADDRESS($A33+$E33,Q$1,1,TRUE(),"p")),5)</f>
        <v>0</v>
      </c>
      <c r="R33" s="27" t="str">
        <f aca="true">CONCATENATE("[",INDIRECT(ADDRESS($A33,S$1,1,TRUE(),"p")),"]")</f>
        <v>[s]</v>
      </c>
      <c r="S33" s="25" t="n">
        <f aca="true">ROUND(INDIRECT(ADDRESS($A33+$E33,S$1,1,TRUE(),"p")),5)</f>
        <v>344</v>
      </c>
      <c r="T33" s="27" t="str">
        <f aca="true">CONCATENATE("[",INDIRECT(ADDRESS($A33,U$1,1,TRUE(),"p")),"]")</f>
        <v>[r]</v>
      </c>
      <c r="U33" s="25" t="n">
        <f aca="true">ROUND(INDIRECT(ADDRESS($A33+$E33,U$1,1,TRUE(),"p")),5)</f>
        <v>344</v>
      </c>
      <c r="V33" s="27" t="str">
        <f aca="true">CONCATENATE("[",INDIRECT(ADDRESS($A33,W$1,1,TRUE(),"p")),"]")</f>
        <v>[]</v>
      </c>
      <c r="W33" s="25" t="n">
        <f aca="true">ROUND(INDIRECT(ADDRESS($A33+$E33,W$1,1,TRUE(),"p")),5)</f>
        <v>0</v>
      </c>
      <c r="X33" s="27" t="str">
        <f aca="true">CONCATENATE("[",INDIRECT(ADDRESS($A33,Y$1,1,TRUE(),"p")),"]")</f>
        <v>[]</v>
      </c>
      <c r="Y33" s="25" t="n">
        <f aca="true">ROUND(INDIRECT(ADDRESS($A33+$E33,Y$1,1,TRUE(),"p")),5)</f>
        <v>0</v>
      </c>
      <c r="Z33" s="27" t="str">
        <f aca="true">CONCATENATE("[",INDIRECT(ADDRESS($A33,AA$1,1,TRUE(),"p")),"]")</f>
        <v>[]</v>
      </c>
      <c r="AA33" s="25" t="n">
        <f aca="true">ROUND(INDIRECT(ADDRESS($A33+$E33,AA$1,1,TRUE(),"p")),5)</f>
        <v>0</v>
      </c>
    </row>
    <row r="34" customFormat="false" ht="156.75" hidden="false" customHeight="true" outlineLevel="0" collapsed="false">
      <c r="A34" s="25" t="n">
        <f aca="true">INT(RAND()*16)*9+1</f>
        <v>19</v>
      </c>
      <c r="B34" s="25" t="str">
        <f aca="false">ADDRESS(A34+1,11,1,TRUE(),"p")</f>
        <v>p.$K$20</v>
      </c>
      <c r="C34" s="26" t="str">
        <f aca="true">SUBSTITUTE(SUBSTITUTE(SUBSTITUTE(SUBSTITUTE(SUBSTITUTE(SUBSTITUTE(SUBSTITUTE(INDIRECT(B34),H34,I34),J34,K34),L34,M34),N34,O34),P34,Q34),R34,S34),T34,U34)</f>
        <v>Un robot humanoïde avec un robot androïde ensemble, peuvent creuser un tunnel de 17.6 kilomètres en 11 jours. Dans le même temps, 2 robots humanoïdes avec 9 robots androïdes peuvent creuser un tunnel de [r] kilomètres. Combien de kilomètres chaque type de robots peut creuser seul dans une journée?</v>
      </c>
      <c r="D34" s="26" t="str">
        <f aca="false">SUBSTITUTE(SUBSTITUTE(SUBSTITUTE(C34,V34,W34),X34,Y34),Z34,AA34)</f>
        <v>Un robot humanoïde avec un robot androïde ensemble, peuvent creuser un tunnel de 17.6 kilomètres en 11 jours. Dans le même temps, 2 robots humanoïdes avec 9 robots androïdes peuvent creuser un tunnel de 112.2 kilomètres. Combien de kilomètres chaque type de robots peut creuser seul dans une journée?</v>
      </c>
      <c r="E34" s="25" t="n">
        <f aca="true">INT(RAND()*8)+1</f>
        <v>1</v>
      </c>
      <c r="F34" s="26" t="str">
        <f aca="false">CONCATENATE(H34,"=",I34," ",J34,"=",K34," ",L34,"=",M34," ",N34,"=",O34," ",P34,"=",Q34," ",R34,"=",S34," ",T34,"=",U34)</f>
        <v>[t]=11 [v1]=0.6 [v2]=1 [n1]=2 [n2]=9 []=0 [s]=17.6</v>
      </c>
      <c r="G34" s="26" t="str">
        <f aca="false">CONCATENATE(F34,," ",V34,"=",W34," ",X34,"=",Y34," ",Z34,"=",AA34)</f>
        <v>[t]=11 [v1]=0.6 [v2]=1 [n1]=2 [n2]=9 []=0 [s]=17.6 [r]=112.2 []=0 []=0</v>
      </c>
      <c r="H34" s="27" t="str">
        <f aca="true">CONCATENATE("[",INDIRECT(ADDRESS($A34,I$1,1,TRUE(),"p")),"]")</f>
        <v>[t]</v>
      </c>
      <c r="I34" s="25" t="n">
        <f aca="true">ROUND(INDIRECT(ADDRESS($A34+$E34,I$1,1,TRUE(),"p")),5)</f>
        <v>11</v>
      </c>
      <c r="J34" s="27" t="str">
        <f aca="true">CONCATENATE("[",INDIRECT(ADDRESS($A34,K$1,1,TRUE(),"p")),"]")</f>
        <v>[v1]</v>
      </c>
      <c r="K34" s="25" t="n">
        <f aca="true">ROUND(INDIRECT(ADDRESS($A34+$E34,K$1,1,TRUE(),"p")),5)</f>
        <v>0.6</v>
      </c>
      <c r="L34" s="27" t="str">
        <f aca="true">CONCATENATE("[",INDIRECT(ADDRESS($A34,M$1,1,TRUE(),"p")),"]")</f>
        <v>[v2]</v>
      </c>
      <c r="M34" s="25" t="n">
        <f aca="true">ROUND(INDIRECT(ADDRESS($A34+$E34,M$1,1,TRUE(),"p")),5)</f>
        <v>1</v>
      </c>
      <c r="N34" s="27" t="str">
        <f aca="true">CONCATENATE("[",INDIRECT(ADDRESS($A34,O$1,1,TRUE(),"p")),"]")</f>
        <v>[n1]</v>
      </c>
      <c r="O34" s="25" t="n">
        <f aca="true">ROUND(INDIRECT(ADDRESS($A34+$E34,O$1,1,TRUE(),"p")),5)</f>
        <v>2</v>
      </c>
      <c r="P34" s="27" t="str">
        <f aca="true">CONCATENATE("[",INDIRECT(ADDRESS($A34,Q$1,1,TRUE(),"p")),"]")</f>
        <v>[n2]</v>
      </c>
      <c r="Q34" s="25" t="n">
        <f aca="true">ROUND(INDIRECT(ADDRESS($A34+$E34,Q$1,1,TRUE(),"p")),5)</f>
        <v>9</v>
      </c>
      <c r="R34" s="27" t="str">
        <f aca="true">CONCATENATE("[",INDIRECT(ADDRESS($A34,S$1,1,TRUE(),"p")),"]")</f>
        <v>[]</v>
      </c>
      <c r="S34" s="25" t="n">
        <f aca="true">ROUND(INDIRECT(ADDRESS($A34+$E34,S$1,1,TRUE(),"p")),5)</f>
        <v>0</v>
      </c>
      <c r="T34" s="27" t="str">
        <f aca="true">CONCATENATE("[",INDIRECT(ADDRESS($A34,U$1,1,TRUE(),"p")),"]")</f>
        <v>[s]</v>
      </c>
      <c r="U34" s="25" t="n">
        <f aca="true">ROUND(INDIRECT(ADDRESS($A34+$E34,U$1,1,TRUE(),"p")),5)</f>
        <v>17.6</v>
      </c>
      <c r="V34" s="27" t="str">
        <f aca="true">CONCATENATE("[",INDIRECT(ADDRESS($A34,W$1,1,TRUE(),"p")),"]")</f>
        <v>[r]</v>
      </c>
      <c r="W34" s="25" t="n">
        <f aca="true">ROUND(INDIRECT(ADDRESS($A34+$E34,W$1,1,TRUE(),"p")),5)</f>
        <v>112.2</v>
      </c>
      <c r="X34" s="27" t="str">
        <f aca="true">CONCATENATE("[",INDIRECT(ADDRESS($A34,Y$1,1,TRUE(),"p")),"]")</f>
        <v>[]</v>
      </c>
      <c r="Y34" s="25" t="n">
        <f aca="true">ROUND(INDIRECT(ADDRESS($A34+$E34,Y$1,1,TRUE(),"p")),5)</f>
        <v>0</v>
      </c>
      <c r="Z34" s="27" t="str">
        <f aca="true">CONCATENATE("[",INDIRECT(ADDRESS($A34,AA$1,1,TRUE(),"p")),"]")</f>
        <v>[]</v>
      </c>
      <c r="AA34" s="25" t="n">
        <f aca="true">ROUND(INDIRECT(ADDRESS($A34+$E34,AA$1,1,TRUE(),"p")),5)</f>
        <v>0</v>
      </c>
    </row>
    <row r="35" customFormat="false" ht="156.75" hidden="false" customHeight="true" outlineLevel="0" collapsed="false">
      <c r="A35" s="25" t="n">
        <f aca="true">INT(RAND()*16)*9+1</f>
        <v>82</v>
      </c>
      <c r="B35" s="25" t="str">
        <f aca="false">ADDRESS(A35+1,11,1,TRUE(),"p")</f>
        <v>p.$K$83</v>
      </c>
      <c r="C35" s="26" t="str">
        <f aca="true">SUBSTITUTE(SUBSTITUTE(SUBSTITUTE(SUBSTITUTE(SUBSTITUTE(SUBSTITUTE(SUBSTITUTE(INDIRECT(B35),H35,I35),J35,K35),L35,M35),N35,O35),P35,Q35),R35,S35),T35,U35)</f>
        <v>Deux voitures sont parties l’un vers l'autre de deux différentes villes. Sans s’arrêter ils se réunissent dans 4 heures. Mais lorsque la première voiture fait un arrêt de 0.2 heures et la deuxième voiture fait un stop de 0.1 heures, après le mêmes temps (4 heures), la distance entre eux est encore de [a] km. La distance entre les villes est de 584 km. Trouve les vitesses des voitures.</v>
      </c>
      <c r="D35" s="26" t="str">
        <f aca="false">SUBSTITUTE(SUBSTITUTE(SUBSTITUTE(C35,V35,W35),X35,Y35),Z35,AA35)</f>
        <v>Deux voitures sont parties l’un vers l'autre de deux différentes villes. Sans s’arrêter ils se réunissent dans 4 heures. Mais lorsque la première voiture fait un arrêt de 0.2 heures et la deuxième voiture fait un stop de 0.1 heures, après le mêmes temps (4 heures), la distance entre eux est encore de 23.8 km. La distance entre les villes est de 584 km. Trouve les vitesses des voitures.</v>
      </c>
      <c r="E35" s="25" t="n">
        <f aca="true">INT(RAND()*8)+1</f>
        <v>3</v>
      </c>
      <c r="F35" s="26" t="str">
        <f aca="false">CONCATENATE(H35,"=",I35," ",J35,"=",K35," ",L35,"=",M35," ",N35,"=",O35," ",P35,"=",Q35," ",R35,"=",S35," ",T35,"=",U35)</f>
        <v>[v1]=92 [v2]=54 [t]=4 [u1]=0.2 [u2]=0.1 []=0 [s]=584</v>
      </c>
      <c r="G35" s="26" t="str">
        <f aca="false">CONCATENATE(F35,," ",V35,"=",W35," ",X35,"=",Y35," ",Z35,"=",AA35)</f>
        <v>[v1]=92 [v2]=54 [t]=4 [u1]=0.2 [u2]=0.1 []=0 [s]=584 [a]=23.8 []=0 []=0</v>
      </c>
      <c r="H35" s="27" t="str">
        <f aca="true">CONCATENATE("[",INDIRECT(ADDRESS($A35,I$1,1,TRUE(),"p")),"]")</f>
        <v>[v1]</v>
      </c>
      <c r="I35" s="25" t="n">
        <f aca="true">ROUND(INDIRECT(ADDRESS($A35+$E35,I$1,1,TRUE(),"p")),5)</f>
        <v>92</v>
      </c>
      <c r="J35" s="27" t="str">
        <f aca="true">CONCATENATE("[",INDIRECT(ADDRESS($A35,K$1,1,TRUE(),"p")),"]")</f>
        <v>[v2]</v>
      </c>
      <c r="K35" s="25" t="n">
        <f aca="true">ROUND(INDIRECT(ADDRESS($A35+$E35,K$1,1,TRUE(),"p")),5)</f>
        <v>54</v>
      </c>
      <c r="L35" s="27" t="str">
        <f aca="true">CONCATENATE("[",INDIRECT(ADDRESS($A35,M$1,1,TRUE(),"p")),"]")</f>
        <v>[t]</v>
      </c>
      <c r="M35" s="25" t="n">
        <f aca="true">ROUND(INDIRECT(ADDRESS($A35+$E35,M$1,1,TRUE(),"p")),5)</f>
        <v>4</v>
      </c>
      <c r="N35" s="27" t="str">
        <f aca="true">CONCATENATE("[",INDIRECT(ADDRESS($A35,O$1,1,TRUE(),"p")),"]")</f>
        <v>[u1]</v>
      </c>
      <c r="O35" s="25" t="n">
        <f aca="true">ROUND(INDIRECT(ADDRESS($A35+$E35,O$1,1,TRUE(),"p")),5)</f>
        <v>0.2</v>
      </c>
      <c r="P35" s="27" t="str">
        <f aca="true">CONCATENATE("[",INDIRECT(ADDRESS($A35,Q$1,1,TRUE(),"p")),"]")</f>
        <v>[u2]</v>
      </c>
      <c r="Q35" s="25" t="n">
        <f aca="true">ROUND(INDIRECT(ADDRESS($A35+$E35,Q$1,1,TRUE(),"p")),5)</f>
        <v>0.1</v>
      </c>
      <c r="R35" s="27" t="str">
        <f aca="true">CONCATENATE("[",INDIRECT(ADDRESS($A35,S$1,1,TRUE(),"p")),"]")</f>
        <v>[]</v>
      </c>
      <c r="S35" s="25" t="n">
        <f aca="true">ROUND(INDIRECT(ADDRESS($A35+$E35,S$1,1,TRUE(),"p")),5)</f>
        <v>0</v>
      </c>
      <c r="T35" s="27" t="str">
        <f aca="true">CONCATENATE("[",INDIRECT(ADDRESS($A35,U$1,1,TRUE(),"p")),"]")</f>
        <v>[s]</v>
      </c>
      <c r="U35" s="25" t="n">
        <f aca="true">ROUND(INDIRECT(ADDRESS($A35+$E35,U$1,1,TRUE(),"p")),5)</f>
        <v>584</v>
      </c>
      <c r="V35" s="27" t="str">
        <f aca="true">CONCATENATE("[",INDIRECT(ADDRESS($A35,W$1,1,TRUE(),"p")),"]")</f>
        <v>[a]</v>
      </c>
      <c r="W35" s="25" t="n">
        <f aca="true">ROUND(INDIRECT(ADDRESS($A35+$E35,W$1,1,TRUE(),"p")),5)</f>
        <v>23.8</v>
      </c>
      <c r="X35" s="27" t="str">
        <f aca="true">CONCATENATE("[",INDIRECT(ADDRESS($A35,Y$1,1,TRUE(),"p")),"]")</f>
        <v>[]</v>
      </c>
      <c r="Y35" s="25" t="n">
        <f aca="true">ROUND(INDIRECT(ADDRESS($A35+$E35,Y$1,1,TRUE(),"p")),5)</f>
        <v>0</v>
      </c>
      <c r="Z35" s="27" t="str">
        <f aca="true">CONCATENATE("[",INDIRECT(ADDRESS($A35,AA$1,1,TRUE(),"p")),"]")</f>
        <v>[]</v>
      </c>
      <c r="AA35" s="25" t="n">
        <f aca="true">ROUND(INDIRECT(ADDRESS($A35+$E35,AA$1,1,TRUE(),"p")),5)</f>
        <v>0</v>
      </c>
    </row>
    <row r="36" customFormat="false" ht="156.75" hidden="false" customHeight="true" outlineLevel="0" collapsed="false">
      <c r="A36" s="25" t="n">
        <f aca="true">INT(RAND()*16)*9+1</f>
        <v>19</v>
      </c>
      <c r="B36" s="25" t="str">
        <f aca="false">ADDRESS(A36+1,11,1,TRUE(),"p")</f>
        <v>p.$K$20</v>
      </c>
      <c r="C36" s="26" t="str">
        <f aca="true">SUBSTITUTE(SUBSTITUTE(SUBSTITUTE(SUBSTITUTE(SUBSTITUTE(SUBSTITUTE(SUBSTITUTE(INDIRECT(B36),H36,I36),J36,K36),L36,M36),N36,O36),P36,Q36),R36,S36),T36,U36)</f>
        <v>Un robot humanoïde avec un robot androïde ensemble, peuvent creuser un tunnel de 17.6 kilomètres en 11 jours. Dans le même temps, 2 robots humanoïdes avec 9 robots androïdes peuvent creuser un tunnel de [r] kilomètres. Combien de kilomètres chaque type de robots peut creuser seul dans une journée?</v>
      </c>
      <c r="D36" s="26" t="str">
        <f aca="false">SUBSTITUTE(SUBSTITUTE(SUBSTITUTE(C36,V36,W36),X36,Y36),Z36,AA36)</f>
        <v>Un robot humanoïde avec un robot androïde ensemble, peuvent creuser un tunnel de 17.6 kilomètres en 11 jours. Dans le même temps, 2 robots humanoïdes avec 9 robots androïdes peuvent creuser un tunnel de 112.2 kilomètres. Combien de kilomètres chaque type de robots peut creuser seul dans une journée?</v>
      </c>
      <c r="E36" s="25" t="n">
        <f aca="true">INT(RAND()*8)+1</f>
        <v>1</v>
      </c>
      <c r="F36" s="26" t="str">
        <f aca="false">CONCATENATE(H36,"=",I36," ",J36,"=",K36," ",L36,"=",M36," ",N36,"=",O36," ",P36,"=",Q36," ",R36,"=",S36," ",T36,"=",U36)</f>
        <v>[t]=11 [v1]=0.6 [v2]=1 [n1]=2 [n2]=9 []=0 [s]=17.6</v>
      </c>
      <c r="G36" s="26" t="str">
        <f aca="false">CONCATENATE(F36,," ",V36,"=",W36," ",X36,"=",Y36," ",Z36,"=",AA36)</f>
        <v>[t]=11 [v1]=0.6 [v2]=1 [n1]=2 [n2]=9 []=0 [s]=17.6 [r]=112.2 []=0 []=0</v>
      </c>
      <c r="H36" s="27" t="str">
        <f aca="true">CONCATENATE("[",INDIRECT(ADDRESS($A36,I$1,1,TRUE(),"p")),"]")</f>
        <v>[t]</v>
      </c>
      <c r="I36" s="25" t="n">
        <f aca="true">ROUND(INDIRECT(ADDRESS($A36+$E36,I$1,1,TRUE(),"p")),5)</f>
        <v>11</v>
      </c>
      <c r="J36" s="27" t="str">
        <f aca="true">CONCATENATE("[",INDIRECT(ADDRESS($A36,K$1,1,TRUE(),"p")),"]")</f>
        <v>[v1]</v>
      </c>
      <c r="K36" s="25" t="n">
        <f aca="true">ROUND(INDIRECT(ADDRESS($A36+$E36,K$1,1,TRUE(),"p")),5)</f>
        <v>0.6</v>
      </c>
      <c r="L36" s="27" t="str">
        <f aca="true">CONCATENATE("[",INDIRECT(ADDRESS($A36,M$1,1,TRUE(),"p")),"]")</f>
        <v>[v2]</v>
      </c>
      <c r="M36" s="25" t="n">
        <f aca="true">ROUND(INDIRECT(ADDRESS($A36+$E36,M$1,1,TRUE(),"p")),5)</f>
        <v>1</v>
      </c>
      <c r="N36" s="27" t="str">
        <f aca="true">CONCATENATE("[",INDIRECT(ADDRESS($A36,O$1,1,TRUE(),"p")),"]")</f>
        <v>[n1]</v>
      </c>
      <c r="O36" s="25" t="n">
        <f aca="true">ROUND(INDIRECT(ADDRESS($A36+$E36,O$1,1,TRUE(),"p")),5)</f>
        <v>2</v>
      </c>
      <c r="P36" s="27" t="str">
        <f aca="true">CONCATENATE("[",INDIRECT(ADDRESS($A36,Q$1,1,TRUE(),"p")),"]")</f>
        <v>[n2]</v>
      </c>
      <c r="Q36" s="25" t="n">
        <f aca="true">ROUND(INDIRECT(ADDRESS($A36+$E36,Q$1,1,TRUE(),"p")),5)</f>
        <v>9</v>
      </c>
      <c r="R36" s="27" t="str">
        <f aca="true">CONCATENATE("[",INDIRECT(ADDRESS($A36,S$1,1,TRUE(),"p")),"]")</f>
        <v>[]</v>
      </c>
      <c r="S36" s="25" t="n">
        <f aca="true">ROUND(INDIRECT(ADDRESS($A36+$E36,S$1,1,TRUE(),"p")),5)</f>
        <v>0</v>
      </c>
      <c r="T36" s="27" t="str">
        <f aca="true">CONCATENATE("[",INDIRECT(ADDRESS($A36,U$1,1,TRUE(),"p")),"]")</f>
        <v>[s]</v>
      </c>
      <c r="U36" s="25" t="n">
        <f aca="true">ROUND(INDIRECT(ADDRESS($A36+$E36,U$1,1,TRUE(),"p")),5)</f>
        <v>17.6</v>
      </c>
      <c r="V36" s="27" t="str">
        <f aca="true">CONCATENATE("[",INDIRECT(ADDRESS($A36,W$1,1,TRUE(),"p")),"]")</f>
        <v>[r]</v>
      </c>
      <c r="W36" s="25" t="n">
        <f aca="true">ROUND(INDIRECT(ADDRESS($A36+$E36,W$1,1,TRUE(),"p")),5)</f>
        <v>112.2</v>
      </c>
      <c r="X36" s="27" t="str">
        <f aca="true">CONCATENATE("[",INDIRECT(ADDRESS($A36,Y$1,1,TRUE(),"p")),"]")</f>
        <v>[]</v>
      </c>
      <c r="Y36" s="25" t="n">
        <f aca="true">ROUND(INDIRECT(ADDRESS($A36+$E36,Y$1,1,TRUE(),"p")),5)</f>
        <v>0</v>
      </c>
      <c r="Z36" s="27" t="str">
        <f aca="true">CONCATENATE("[",INDIRECT(ADDRESS($A36,AA$1,1,TRUE(),"p")),"]")</f>
        <v>[]</v>
      </c>
      <c r="AA36" s="25" t="n">
        <f aca="true">ROUND(INDIRECT(ADDRESS($A36+$E36,AA$1,1,TRUE(),"p")),5)</f>
        <v>0</v>
      </c>
    </row>
    <row r="37" customFormat="false" ht="156.75" hidden="false" customHeight="true" outlineLevel="0" collapsed="false">
      <c r="A37" s="25" t="n">
        <f aca="true">INT(RAND()*16)*9+1</f>
        <v>1</v>
      </c>
      <c r="B37" s="25" t="str">
        <f aca="false">ADDRESS(A37+1,11,1,TRUE(),"p")</f>
        <v>p.$K$2</v>
      </c>
      <c r="C37" s="26" t="str">
        <f aca="true">SUBSTITUTE(SUBSTITUTE(SUBSTITUTE(SUBSTITUTE(SUBSTITUTE(SUBSTITUTE(SUBSTITUTE(INDIRECT(B37),H37,I37),J37,K37),L37,M37),N37,O37),P37,Q37),R37,S37),T37,U37)</f>
        <v>Dans 10.5 heures, le tube remplit seulement une partie de la piscine de 1066.5 litres et il reste encore 562.5 litres à remplir. Avec un tuyau supplémentaire, la piscine peut être complètement remplie en 13.5 heures. Quelle est la capacité du tube et du tuyau (mesuré en litres fournies par heure)?</v>
      </c>
      <c r="D37" s="26" t="str">
        <f aca="false">SUBSTITUTE(SUBSTITUTE(SUBSTITUTE(C37,V37,W37),X37,Y37),Z37,AA37)</f>
        <v>Dans 10.5 heures, le tube remplit seulement une partie de la piscine de 1066.5 litres et il reste encore 562.5 litres à remplir. Avec un tuyau supplémentaire, la piscine peut être complètement remplie en 13.5 heures. Quelle est la capacité du tube et du tuyau (mesuré en litres fournies par heure)?</v>
      </c>
      <c r="E37" s="25" t="n">
        <f aca="true">INT(RAND()*8)+1</f>
        <v>1</v>
      </c>
      <c r="F37" s="26" t="str">
        <f aca="false">CONCATENATE(H37,"=",I37," ",J37,"=",K37," ",L37,"=",M37," ",N37,"=",O37," ",P37,"=",Q37," ",R37,"=",S37," ",T37,"=",U37)</f>
        <v>[t]=10.5 [v1]=48 [v2]=31 [u]=13.5 []=0 [s]=1066.5 [a]=562.5</v>
      </c>
      <c r="G37" s="26" t="str">
        <f aca="false">CONCATENATE(F37,," ",V37,"=",W37," ",X37,"=",Y37," ",Z37,"=",AA37)</f>
        <v>[t]=10.5 [v1]=48 [v2]=31 [u]=13.5 []=0 [s]=1066.5 [a]=562.5 []=0 []=0 []=0</v>
      </c>
      <c r="H37" s="27" t="str">
        <f aca="true">CONCATENATE("[",INDIRECT(ADDRESS($A37,I$1,1,TRUE(),"p")),"]")</f>
        <v>[t]</v>
      </c>
      <c r="I37" s="25" t="n">
        <f aca="true">ROUND(INDIRECT(ADDRESS($A37+$E37,I$1,1,TRUE(),"p")),5)</f>
        <v>10.5</v>
      </c>
      <c r="J37" s="27" t="str">
        <f aca="true">CONCATENATE("[",INDIRECT(ADDRESS($A37,K$1,1,TRUE(),"p")),"]")</f>
        <v>[v1]</v>
      </c>
      <c r="K37" s="25" t="n">
        <f aca="true">ROUND(INDIRECT(ADDRESS($A37+$E37,K$1,1,TRUE(),"p")),5)</f>
        <v>48</v>
      </c>
      <c r="L37" s="27" t="str">
        <f aca="true">CONCATENATE("[",INDIRECT(ADDRESS($A37,M$1,1,TRUE(),"p")),"]")</f>
        <v>[v2]</v>
      </c>
      <c r="M37" s="25" t="n">
        <f aca="true">ROUND(INDIRECT(ADDRESS($A37+$E37,M$1,1,TRUE(),"p")),5)</f>
        <v>31</v>
      </c>
      <c r="N37" s="27" t="str">
        <f aca="true">CONCATENATE("[",INDIRECT(ADDRESS($A37,O$1,1,TRUE(),"p")),"]")</f>
        <v>[u]</v>
      </c>
      <c r="O37" s="25" t="n">
        <f aca="true">ROUND(INDIRECT(ADDRESS($A37+$E37,O$1,1,TRUE(),"p")),5)</f>
        <v>13.5</v>
      </c>
      <c r="P37" s="27" t="str">
        <f aca="true">CONCATENATE("[",INDIRECT(ADDRESS($A37,Q$1,1,TRUE(),"p")),"]")</f>
        <v>[]</v>
      </c>
      <c r="Q37" s="25" t="n">
        <f aca="true">ROUND(INDIRECT(ADDRESS($A37+$E37,Q$1,1,TRUE(),"p")),5)</f>
        <v>0</v>
      </c>
      <c r="R37" s="27" t="str">
        <f aca="true">CONCATENATE("[",INDIRECT(ADDRESS($A37,S$1,1,TRUE(),"p")),"]")</f>
        <v>[s]</v>
      </c>
      <c r="S37" s="25" t="n">
        <f aca="true">ROUND(INDIRECT(ADDRESS($A37+$E37,S$1,1,TRUE(),"p")),5)</f>
        <v>1066.5</v>
      </c>
      <c r="T37" s="27" t="str">
        <f aca="true">CONCATENATE("[",INDIRECT(ADDRESS($A37,U$1,1,TRUE(),"p")),"]")</f>
        <v>[a]</v>
      </c>
      <c r="U37" s="25" t="n">
        <f aca="true">ROUND(INDIRECT(ADDRESS($A37+$E37,U$1,1,TRUE(),"p")),5)</f>
        <v>562.5</v>
      </c>
      <c r="V37" s="27" t="str">
        <f aca="true">CONCATENATE("[",INDIRECT(ADDRESS($A37,W$1,1,TRUE(),"p")),"]")</f>
        <v>[]</v>
      </c>
      <c r="W37" s="25" t="n">
        <f aca="true">ROUND(INDIRECT(ADDRESS($A37+$E37,W$1,1,TRUE(),"p")),5)</f>
        <v>0</v>
      </c>
      <c r="X37" s="27" t="str">
        <f aca="true">CONCATENATE("[",INDIRECT(ADDRESS($A37,Y$1,1,TRUE(),"p")),"]")</f>
        <v>[]</v>
      </c>
      <c r="Y37" s="25" t="n">
        <f aca="true">ROUND(INDIRECT(ADDRESS($A37+$E37,Y$1,1,TRUE(),"p")),5)</f>
        <v>0</v>
      </c>
      <c r="Z37" s="27" t="str">
        <f aca="true">CONCATENATE("[",INDIRECT(ADDRESS($A37,AA$1,1,TRUE(),"p")),"]")</f>
        <v>[]</v>
      </c>
      <c r="AA37" s="25" t="n">
        <f aca="true">ROUND(INDIRECT(ADDRESS($A37+$E37,AA$1,1,TRUE(),"p")),5)</f>
        <v>0</v>
      </c>
    </row>
    <row r="38" customFormat="false" ht="156.75" hidden="false" customHeight="true" outlineLevel="0" collapsed="false">
      <c r="A38" s="25" t="n">
        <f aca="true">INT(RAND()*16)*9+1</f>
        <v>10</v>
      </c>
      <c r="B38" s="25" t="str">
        <f aca="false">ADDRESS(A38+1,11,1,TRUE(),"p")</f>
        <v>p.$K$11</v>
      </c>
      <c r="C38" s="26" t="str">
        <f aca="true">SUBSTITUTE(SUBSTITUTE(SUBSTITUTE(SUBSTITUTE(SUBSTITUTE(SUBSTITUTE(SUBSTITUTE(INDIRECT(B38),H38,I38),J38,K38),L38,M38),N38,O38),P38,Q38),R38,S38),T38,U38)</f>
        <v>Deux tubes ensemble peuvent remplir un réservoir de 721.05 litres dans les 9.5 heures. Quelle est la capacité de chaque tube (mesuré en litres fournies par heure), si le deuxième tube fournit 1.3 fois plus d'eau que le premier?</v>
      </c>
      <c r="D38" s="26" t="str">
        <f aca="false">SUBSTITUTE(SUBSTITUTE(SUBSTITUTE(C38,V38,W38),X38,Y38),Z38,AA38)</f>
        <v>Deux tubes ensemble peuvent remplir un réservoir de 721.05 litres dans les 9.5 heures. Quelle est la capacité de chaque tube (mesuré en litres fournies par heure), si le deuxième tube fournit 1.3 fois plus d'eau que le premier?</v>
      </c>
      <c r="E38" s="25" t="n">
        <f aca="true">INT(RAND()*8)+1</f>
        <v>3</v>
      </c>
      <c r="F38" s="26" t="str">
        <f aca="false">CONCATENATE(H38,"=",I38," ",J38,"=",K38," ",L38,"=",M38," ",N38,"=",O38," ",P38,"=",Q38," ",R38,"=",S38," ",T38,"=",U38)</f>
        <v>[t]=9.5 [v1]=33 [k]=1.3 []=0 [v2]=42.9 [s]=721.05 []=0</v>
      </c>
      <c r="G38" s="26" t="str">
        <f aca="false">CONCATENATE(F38,," ",V38,"=",W38," ",X38,"=",Y38," ",Z38,"=",AA38)</f>
        <v>[t]=9.5 [v1]=33 [k]=1.3 []=0 [v2]=42.9 [s]=721.05 []=0 []=0 []=0 []=0</v>
      </c>
      <c r="H38" s="27" t="str">
        <f aca="true">CONCATENATE("[",INDIRECT(ADDRESS($A38,I$1,1,TRUE(),"p")),"]")</f>
        <v>[t]</v>
      </c>
      <c r="I38" s="25" t="n">
        <f aca="true">ROUND(INDIRECT(ADDRESS($A38+$E38,I$1,1,TRUE(),"p")),5)</f>
        <v>9.5</v>
      </c>
      <c r="J38" s="27" t="str">
        <f aca="true">CONCATENATE("[",INDIRECT(ADDRESS($A38,K$1,1,TRUE(),"p")),"]")</f>
        <v>[v1]</v>
      </c>
      <c r="K38" s="25" t="n">
        <f aca="true">ROUND(INDIRECT(ADDRESS($A38+$E38,K$1,1,TRUE(),"p")),5)</f>
        <v>33</v>
      </c>
      <c r="L38" s="27" t="str">
        <f aca="true">CONCATENATE("[",INDIRECT(ADDRESS($A38,M$1,1,TRUE(),"p")),"]")</f>
        <v>[k]</v>
      </c>
      <c r="M38" s="25" t="n">
        <f aca="true">ROUND(INDIRECT(ADDRESS($A38+$E38,M$1,1,TRUE(),"p")),5)</f>
        <v>1.3</v>
      </c>
      <c r="N38" s="27" t="str">
        <f aca="true">CONCATENATE("[",INDIRECT(ADDRESS($A38,O$1,1,TRUE(),"p")),"]")</f>
        <v>[]</v>
      </c>
      <c r="O38" s="25" t="n">
        <f aca="true">ROUND(INDIRECT(ADDRESS($A38+$E38,O$1,1,TRUE(),"p")),5)</f>
        <v>0</v>
      </c>
      <c r="P38" s="27" t="str">
        <f aca="true">CONCATENATE("[",INDIRECT(ADDRESS($A38,Q$1,1,TRUE(),"p")),"]")</f>
        <v>[v2]</v>
      </c>
      <c r="Q38" s="25" t="n">
        <f aca="true">ROUND(INDIRECT(ADDRESS($A38+$E38,Q$1,1,TRUE(),"p")),5)</f>
        <v>42.9</v>
      </c>
      <c r="R38" s="27" t="str">
        <f aca="true">CONCATENATE("[",INDIRECT(ADDRESS($A38,S$1,1,TRUE(),"p")),"]")</f>
        <v>[s]</v>
      </c>
      <c r="S38" s="25" t="n">
        <f aca="true">ROUND(INDIRECT(ADDRESS($A38+$E38,S$1,1,TRUE(),"p")),5)</f>
        <v>721.05</v>
      </c>
      <c r="T38" s="27" t="str">
        <f aca="true">CONCATENATE("[",INDIRECT(ADDRESS($A38,U$1,1,TRUE(),"p")),"]")</f>
        <v>[]</v>
      </c>
      <c r="U38" s="25" t="n">
        <f aca="true">ROUND(INDIRECT(ADDRESS($A38+$E38,U$1,1,TRUE(),"p")),5)</f>
        <v>0</v>
      </c>
      <c r="V38" s="27" t="str">
        <f aca="true">CONCATENATE("[",INDIRECT(ADDRESS($A38,W$1,1,TRUE(),"p")),"]")</f>
        <v>[]</v>
      </c>
      <c r="W38" s="25" t="n">
        <f aca="true">ROUND(INDIRECT(ADDRESS($A38+$E38,W$1,1,TRUE(),"p")),5)</f>
        <v>0</v>
      </c>
      <c r="X38" s="27" t="str">
        <f aca="true">CONCATENATE("[",INDIRECT(ADDRESS($A38,Y$1,1,TRUE(),"p")),"]")</f>
        <v>[]</v>
      </c>
      <c r="Y38" s="25" t="n">
        <f aca="true">ROUND(INDIRECT(ADDRESS($A38+$E38,Y$1,1,TRUE(),"p")),5)</f>
        <v>0</v>
      </c>
      <c r="Z38" s="27" t="str">
        <f aca="true">CONCATENATE("[",INDIRECT(ADDRESS($A38,AA$1,1,TRUE(),"p")),"]")</f>
        <v>[]</v>
      </c>
      <c r="AA38" s="25" t="n">
        <f aca="true">ROUND(INDIRECT(ADDRESS($A38+$E38,AA$1,1,TRUE(),"p")),5)</f>
        <v>0</v>
      </c>
    </row>
    <row r="39" customFormat="false" ht="156.75" hidden="false" customHeight="true" outlineLevel="0" collapsed="false">
      <c r="A39" s="25" t="n">
        <f aca="true">INT(RAND()*16)*9+1</f>
        <v>55</v>
      </c>
      <c r="B39" s="25" t="str">
        <f aca="false">ADDRESS(A39+1,11,1,TRUE(),"p")</f>
        <v>p.$K$56</v>
      </c>
      <c r="C39" s="26" t="str">
        <f aca="true">SUBSTITUTE(SUBSTITUTE(SUBSTITUTE(SUBSTITUTE(SUBSTITUTE(SUBSTITUTE(SUBSTITUTE(INDIRECT(B39),H39,I39),J39,K39),L39,M39),N39,O39),P39,Q39),R39,S39),T39,U39)</f>
        <v>Le prix des bananes est de 5.7 Fr. par kilo et le prix des oranges est de 5.3 Fr. par kilo. M. Leblanc a acheté au total 24 kilos de deux fruits et a payé 131.2 Fr. Combien de chaque fruit, il a acheté ?</v>
      </c>
      <c r="D39" s="26" t="str">
        <f aca="false">SUBSTITUTE(SUBSTITUTE(SUBSTITUTE(C39,V39,W39),X39,Y39),Z39,AA39)</f>
        <v>Le prix des bananes est de 5.7 Fr. par kilo et le prix des oranges est de 5.3 Fr. par kilo. M. Leblanc a acheté au total 24 kilos de deux fruits et a payé 131.2 Fr. Combien de chaque fruit, il a acheté ?</v>
      </c>
      <c r="E39" s="25" t="n">
        <f aca="true">INT(RAND()*8)+1</f>
        <v>1</v>
      </c>
      <c r="F39" s="26" t="str">
        <f aca="false">CONCATENATE(H39,"=",I39," ",J39,"=",K39," ",L39,"=",M39," ",N39,"=",O39," ",P39,"=",Q39," ",R39,"=",S39," ",T39,"=",U39)</f>
        <v>[w1]=10 [w2]=14 [p1]=5.7 [p2]=5.3 []=0 [w]=24 [p]=131.2</v>
      </c>
      <c r="G39" s="26" t="str">
        <f aca="false">CONCATENATE(F39,," ",V39,"=",W39," ",X39,"=",Y39," ",Z39,"=",AA39)</f>
        <v>[w1]=10 [w2]=14 [p1]=5.7 [p2]=5.3 []=0 [w]=24 [p]=131.2 []=0 []=0 []=0</v>
      </c>
      <c r="H39" s="27" t="str">
        <f aca="true">CONCATENATE("[",INDIRECT(ADDRESS($A39,I$1,1,TRUE(),"p")),"]")</f>
        <v>[w1]</v>
      </c>
      <c r="I39" s="25" t="n">
        <f aca="true">ROUND(INDIRECT(ADDRESS($A39+$E39,I$1,1,TRUE(),"p")),5)</f>
        <v>10</v>
      </c>
      <c r="J39" s="27" t="str">
        <f aca="true">CONCATENATE("[",INDIRECT(ADDRESS($A39,K$1,1,TRUE(),"p")),"]")</f>
        <v>[w2]</v>
      </c>
      <c r="K39" s="25" t="n">
        <f aca="true">ROUND(INDIRECT(ADDRESS($A39+$E39,K$1,1,TRUE(),"p")),5)</f>
        <v>14</v>
      </c>
      <c r="L39" s="27" t="str">
        <f aca="true">CONCATENATE("[",INDIRECT(ADDRESS($A39,M$1,1,TRUE(),"p")),"]")</f>
        <v>[p1]</v>
      </c>
      <c r="M39" s="25" t="n">
        <f aca="true">ROUND(INDIRECT(ADDRESS($A39+$E39,M$1,1,TRUE(),"p")),5)</f>
        <v>5.7</v>
      </c>
      <c r="N39" s="27" t="str">
        <f aca="true">CONCATENATE("[",INDIRECT(ADDRESS($A39,O$1,1,TRUE(),"p")),"]")</f>
        <v>[p2]</v>
      </c>
      <c r="O39" s="25" t="n">
        <f aca="true">ROUND(INDIRECT(ADDRESS($A39+$E39,O$1,1,TRUE(),"p")),5)</f>
        <v>5.3</v>
      </c>
      <c r="P39" s="27" t="str">
        <f aca="true">CONCATENATE("[",INDIRECT(ADDRESS($A39,Q$1,1,TRUE(),"p")),"]")</f>
        <v>[]</v>
      </c>
      <c r="Q39" s="25" t="n">
        <f aca="true">ROUND(INDIRECT(ADDRESS($A39+$E39,Q$1,1,TRUE(),"p")),5)</f>
        <v>0</v>
      </c>
      <c r="R39" s="27" t="str">
        <f aca="true">CONCATENATE("[",INDIRECT(ADDRESS($A39,S$1,1,TRUE(),"p")),"]")</f>
        <v>[w]</v>
      </c>
      <c r="S39" s="25" t="n">
        <f aca="true">ROUND(INDIRECT(ADDRESS($A39+$E39,S$1,1,TRUE(),"p")),5)</f>
        <v>24</v>
      </c>
      <c r="T39" s="27" t="str">
        <f aca="true">CONCATENATE("[",INDIRECT(ADDRESS($A39,U$1,1,TRUE(),"p")),"]")</f>
        <v>[p]</v>
      </c>
      <c r="U39" s="25" t="n">
        <f aca="true">ROUND(INDIRECT(ADDRESS($A39+$E39,U$1,1,TRUE(),"p")),5)</f>
        <v>131.2</v>
      </c>
      <c r="V39" s="27" t="str">
        <f aca="true">CONCATENATE("[",INDIRECT(ADDRESS($A39,W$1,1,TRUE(),"p")),"]")</f>
        <v>[]</v>
      </c>
      <c r="W39" s="25" t="n">
        <f aca="true">ROUND(INDIRECT(ADDRESS($A39+$E39,W$1,1,TRUE(),"p")),5)</f>
        <v>0</v>
      </c>
      <c r="X39" s="27" t="str">
        <f aca="true">CONCATENATE("[",INDIRECT(ADDRESS($A39,Y$1,1,TRUE(),"p")),"]")</f>
        <v>[]</v>
      </c>
      <c r="Y39" s="25" t="n">
        <f aca="true">ROUND(INDIRECT(ADDRESS($A39+$E39,Y$1,1,TRUE(),"p")),5)</f>
        <v>0</v>
      </c>
      <c r="Z39" s="27" t="str">
        <f aca="true">CONCATENATE("[",INDIRECT(ADDRESS($A39,AA$1,1,TRUE(),"p")),"]")</f>
        <v>[]</v>
      </c>
      <c r="AA39" s="25" t="n">
        <f aca="true">ROUND(INDIRECT(ADDRESS($A39+$E39,AA$1,1,TRUE(),"p")),5)</f>
        <v>0</v>
      </c>
    </row>
    <row r="40" customFormat="false" ht="156.75" hidden="false" customHeight="true" outlineLevel="0" collapsed="false">
      <c r="A40" s="25" t="n">
        <f aca="true">INT(RAND()*16)*9+1</f>
        <v>136</v>
      </c>
      <c r="B40" s="25" t="str">
        <f aca="false">ADDRESS(A40+1,11,1,TRUE(),"p")</f>
        <v>p.$K$137</v>
      </c>
      <c r="C40" s="26" t="str">
        <f aca="true">SUBSTITUTE(SUBSTITUTE(SUBSTITUTE(SUBSTITUTE(SUBSTITUTE(SUBSTITUTE(SUBSTITUTE(INDIRECT(B40),H40,I40),J40,K40),L40,M40),N40,O40),P40,Q40),R40,S40),T40,U40)</f>
        <v>La piscine a deux tubes: un pour l'approvisionnement de l'eau et l’autre pour l’écoulement. L'employé a ouvert les robinets des deux tubes. Dans 4 heures, la quantité d'eau dans la piscine est changée de 2028 litres à 1588 litres. Alors il a fermé à moitié le tube d’écoulement. Après un autre 3 heures, la piscine contenait [s2] litres d'eau. Quelle quantité d'eau passe à travers de chaque tube avec leurs robinets pleinement ouvert ?</v>
      </c>
      <c r="D40" s="26" t="str">
        <f aca="false">SUBSTITUTE(SUBSTITUTE(SUBSTITUTE(C40,V40,W40),X40,Y40),Z40,AA40)</f>
        <v>La piscine a deux tubes: un pour l'approvisionnement de l'eau et l’autre pour l’écoulement. L'employé a ouvert les robinets des deux tubes. Dans 4 heures, la quantité d'eau dans la piscine est changée de 2028 litres à 1588 litres. Alors il a fermé à moitié le tube d’écoulement. Après un autre 3 heures, la piscine contenait 1457.5 litres d'eau. Quelle quantité d'eau passe à travers de chaque tube avec leurs robinets pleinement ouvert ?</v>
      </c>
      <c r="E40" s="25" t="n">
        <f aca="true">INT(RAND()*8)+1</f>
        <v>3</v>
      </c>
      <c r="F40" s="26" t="str">
        <f aca="false">CONCATENATE(H40,"=",I40," ",J40,"=",K40," ",L40,"=",M40," ",N40,"=",O40," ",P40,"=",Q40," ",R40,"=",S40," ",T40,"=",U40)</f>
        <v>[vin]=23 [vout]=133 [t1]=4 [t2]=3 [s0]=2028 []=0 [s1]=1588</v>
      </c>
      <c r="G40" s="26" t="str">
        <f aca="false">CONCATENATE(F40,," ",V40,"=",W40," ",X40,"=",Y40," ",Z40,"=",AA40)</f>
        <v>[vin]=23 [vout]=133 [t1]=4 [t2]=3 [s0]=2028 []=0 [s1]=1588 [s2]=1457.5 []=0 []=0</v>
      </c>
      <c r="H40" s="27" t="str">
        <f aca="true">CONCATENATE("[",INDIRECT(ADDRESS($A40,I$1,1,TRUE(),"p")),"]")</f>
        <v>[vin]</v>
      </c>
      <c r="I40" s="25" t="n">
        <f aca="true">ROUND(INDIRECT(ADDRESS($A40+$E40,I$1,1,TRUE(),"p")),5)</f>
        <v>23</v>
      </c>
      <c r="J40" s="27" t="str">
        <f aca="true">CONCATENATE("[",INDIRECT(ADDRESS($A40,K$1,1,TRUE(),"p")),"]")</f>
        <v>[vout]</v>
      </c>
      <c r="K40" s="25" t="n">
        <f aca="true">ROUND(INDIRECT(ADDRESS($A40+$E40,K$1,1,TRUE(),"p")),5)</f>
        <v>133</v>
      </c>
      <c r="L40" s="27" t="str">
        <f aca="true">CONCATENATE("[",INDIRECT(ADDRESS($A40,M$1,1,TRUE(),"p")),"]")</f>
        <v>[t1]</v>
      </c>
      <c r="M40" s="25" t="n">
        <f aca="true">ROUND(INDIRECT(ADDRESS($A40+$E40,M$1,1,TRUE(),"p")),5)</f>
        <v>4</v>
      </c>
      <c r="N40" s="27" t="str">
        <f aca="true">CONCATENATE("[",INDIRECT(ADDRESS($A40,O$1,1,TRUE(),"p")),"]")</f>
        <v>[t2]</v>
      </c>
      <c r="O40" s="25" t="n">
        <f aca="true">ROUND(INDIRECT(ADDRESS($A40+$E40,O$1,1,TRUE(),"p")),5)</f>
        <v>3</v>
      </c>
      <c r="P40" s="27" t="str">
        <f aca="true">CONCATENATE("[",INDIRECT(ADDRESS($A40,Q$1,1,TRUE(),"p")),"]")</f>
        <v>[s0]</v>
      </c>
      <c r="Q40" s="25" t="n">
        <f aca="true">ROUND(INDIRECT(ADDRESS($A40+$E40,Q$1,1,TRUE(),"p")),5)</f>
        <v>2028</v>
      </c>
      <c r="R40" s="27" t="str">
        <f aca="true">CONCATENATE("[",INDIRECT(ADDRESS($A40,S$1,1,TRUE(),"p")),"]")</f>
        <v>[]</v>
      </c>
      <c r="S40" s="25" t="n">
        <f aca="true">ROUND(INDIRECT(ADDRESS($A40+$E40,S$1,1,TRUE(),"p")),5)</f>
        <v>0</v>
      </c>
      <c r="T40" s="27" t="str">
        <f aca="true">CONCATENATE("[",INDIRECT(ADDRESS($A40,U$1,1,TRUE(),"p")),"]")</f>
        <v>[s1]</v>
      </c>
      <c r="U40" s="25" t="n">
        <f aca="true">ROUND(INDIRECT(ADDRESS($A40+$E40,U$1,1,TRUE(),"p")),5)</f>
        <v>1588</v>
      </c>
      <c r="V40" s="27" t="str">
        <f aca="true">CONCATENATE("[",INDIRECT(ADDRESS($A40,W$1,1,TRUE(),"p")),"]")</f>
        <v>[s2]</v>
      </c>
      <c r="W40" s="25" t="n">
        <f aca="true">ROUND(INDIRECT(ADDRESS($A40+$E40,W$1,1,TRUE(),"p")),5)</f>
        <v>1457.5</v>
      </c>
      <c r="X40" s="27" t="str">
        <f aca="true">CONCATENATE("[",INDIRECT(ADDRESS($A40,Y$1,1,TRUE(),"p")),"]")</f>
        <v>[]</v>
      </c>
      <c r="Y40" s="25" t="n">
        <f aca="true">ROUND(INDIRECT(ADDRESS($A40+$E40,Y$1,1,TRUE(),"p")),5)</f>
        <v>0</v>
      </c>
      <c r="Z40" s="27" t="str">
        <f aca="true">CONCATENATE("[",INDIRECT(ADDRESS($A40,AA$1,1,TRUE(),"p")),"]")</f>
        <v>[]</v>
      </c>
      <c r="AA40" s="25" t="n">
        <f aca="true">ROUND(INDIRECT(ADDRESS($A40+$E40,AA$1,1,TRUE(),"p")),5)</f>
        <v>0</v>
      </c>
    </row>
    <row r="41" customFormat="false" ht="156.75" hidden="false" customHeight="true" outlineLevel="0" collapsed="false">
      <c r="A41" s="25" t="n">
        <f aca="true">INT(RAND()*16)*9+1</f>
        <v>118</v>
      </c>
      <c r="B41" s="25" t="str">
        <f aca="false">ADDRESS(A41+1,11,1,TRUE(),"p")</f>
        <v>p.$K$119</v>
      </c>
      <c r="C41" s="26" t="str">
        <f aca="true">SUBSTITUTE(SUBSTITUTE(SUBSTITUTE(SUBSTITUTE(SUBSTITUTE(SUBSTITUTE(SUBSTITUTE(INDIRECT(B41),H41,I41),J41,K41),L41,M41),N41,O41),P41,Q41),R41,S41),T41,U41)</f>
        <v>Le bureau de voyages fait chaque mois les mêmes quantités des appels vers les téléphones mobiles de Swisscom et Orange. Swisscom et Orange ont offert chacun une ligne téléphonique au bureau. Avec la ligne de Swisscom les appels vers Swisscom mobiles coût 0.15 Fr. par minute et les appels vers Orange mobiles coût 0.2 Fr. par minute. Par contre avec la ligne d'Orange les appels vers les téléphones mobiles de Swisscom coût 0.32 Fr. par minute et les appels vers Orange mobiles coût 0.15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41" s="26" t="str">
        <f aca="false">SUBSTITUTE(SUBSTITUTE(SUBSTITUTE(C41,V41,W41),X41,Y41),Z41,AA41)</f>
        <v>Le bureau de voyages fait chaque mois les mêmes quantités des appels vers les téléphones mobiles de Swisscom et Orange. Swisscom et Orange ont offert chacun une ligne téléphonique au bureau. Avec la ligne de Swisscom les appels vers Swisscom mobiles coût 0.15 Fr. par minute et les appels vers Orange mobiles coût 0.2 Fr. par minute. Par contre avec la ligne d'Orange les appels vers les téléphones mobiles de Swisscom coût 0.32 Fr. par minute et les appels vers Orange mobiles coût 0.15 Fr. par minute. Quand tous les appels sont effectués via la ligne de Swisscom, le bureau paie 268.8 Fr. par mois. Quand tous les appels sont effectués via la ligne d'Orange le bureau paie 409.1 Fr. par mois. Combien de minutes par mois le bureau appelle vers mobiles de Swisscom et combien de minutes vers Orange?</v>
      </c>
      <c r="E41" s="25" t="n">
        <f aca="true">INT(RAND()*8)+1</f>
        <v>8</v>
      </c>
      <c r="F41" s="26" t="str">
        <f aca="false">CONCATENATE(H41,"=",I41," ",J41,"=",K41," ",L41,"=",M41," ",N41,"=",O41," ",P41,"=",Q41," ",R41,"=",S41," ",T41,"=",U41)</f>
        <v>[ms]=1000 [mo]=594 [rss]=0.15 [rso]=0.2 [ros]=0.32 [roo]=0.15 []=0</v>
      </c>
      <c r="G41" s="26" t="str">
        <f aca="false">CONCATENATE(F41,," ",V41,"=",W41," ",X41,"=",Y41," ",Z41,"=",AA41)</f>
        <v>[ms]=1000 [mo]=594 [rss]=0.15 [rso]=0.2 [ros]=0.32 [roo]=0.15 []=0 [cs]=268.8 [co]=409.1 []=0</v>
      </c>
      <c r="H41" s="27" t="str">
        <f aca="true">CONCATENATE("[",INDIRECT(ADDRESS($A41,I$1,1,TRUE(),"p")),"]")</f>
        <v>[ms]</v>
      </c>
      <c r="I41" s="25" t="n">
        <f aca="true">ROUND(INDIRECT(ADDRESS($A41+$E41,I$1,1,TRUE(),"p")),5)</f>
        <v>1000</v>
      </c>
      <c r="J41" s="27" t="str">
        <f aca="true">CONCATENATE("[",INDIRECT(ADDRESS($A41,K$1,1,TRUE(),"p")),"]")</f>
        <v>[mo]</v>
      </c>
      <c r="K41" s="25" t="n">
        <f aca="true">ROUND(INDIRECT(ADDRESS($A41+$E41,K$1,1,TRUE(),"p")),5)</f>
        <v>594</v>
      </c>
      <c r="L41" s="27" t="str">
        <f aca="true">CONCATENATE("[",INDIRECT(ADDRESS($A41,M$1,1,TRUE(),"p")),"]")</f>
        <v>[rss]</v>
      </c>
      <c r="M41" s="25" t="n">
        <f aca="true">ROUND(INDIRECT(ADDRESS($A41+$E41,M$1,1,TRUE(),"p")),5)</f>
        <v>0.15</v>
      </c>
      <c r="N41" s="27" t="str">
        <f aca="true">CONCATENATE("[",INDIRECT(ADDRESS($A41,O$1,1,TRUE(),"p")),"]")</f>
        <v>[rso]</v>
      </c>
      <c r="O41" s="25" t="n">
        <f aca="true">ROUND(INDIRECT(ADDRESS($A41+$E41,O$1,1,TRUE(),"p")),5)</f>
        <v>0.2</v>
      </c>
      <c r="P41" s="27" t="str">
        <f aca="true">CONCATENATE("[",INDIRECT(ADDRESS($A41,Q$1,1,TRUE(),"p")),"]")</f>
        <v>[ros]</v>
      </c>
      <c r="Q41" s="25" t="n">
        <f aca="true">ROUND(INDIRECT(ADDRESS($A41+$E41,Q$1,1,TRUE(),"p")),5)</f>
        <v>0.32</v>
      </c>
      <c r="R41" s="27" t="str">
        <f aca="true">CONCATENATE("[",INDIRECT(ADDRESS($A41,S$1,1,TRUE(),"p")),"]")</f>
        <v>[roo]</v>
      </c>
      <c r="S41" s="25" t="n">
        <f aca="true">ROUND(INDIRECT(ADDRESS($A41+$E41,S$1,1,TRUE(),"p")),5)</f>
        <v>0.15</v>
      </c>
      <c r="T41" s="27" t="str">
        <f aca="true">CONCATENATE("[",INDIRECT(ADDRESS($A41,U$1,1,TRUE(),"p")),"]")</f>
        <v>[]</v>
      </c>
      <c r="U41" s="25" t="n">
        <f aca="true">ROUND(INDIRECT(ADDRESS($A41+$E41,U$1,1,TRUE(),"p")),5)</f>
        <v>0</v>
      </c>
      <c r="V41" s="27" t="str">
        <f aca="true">CONCATENATE("[",INDIRECT(ADDRESS($A41,W$1,1,TRUE(),"p")),"]")</f>
        <v>[cs]</v>
      </c>
      <c r="W41" s="25" t="n">
        <f aca="true">ROUND(INDIRECT(ADDRESS($A41+$E41,W$1,1,TRUE(),"p")),5)</f>
        <v>268.8</v>
      </c>
      <c r="X41" s="27" t="str">
        <f aca="true">CONCATENATE("[",INDIRECT(ADDRESS($A41,Y$1,1,TRUE(),"p")),"]")</f>
        <v>[co]</v>
      </c>
      <c r="Y41" s="25" t="n">
        <f aca="true">ROUND(INDIRECT(ADDRESS($A41+$E41,Y$1,1,TRUE(),"p")),5)</f>
        <v>409.1</v>
      </c>
      <c r="Z41" s="27" t="str">
        <f aca="true">CONCATENATE("[",INDIRECT(ADDRESS($A41,AA$1,1,TRUE(),"p")),"]")</f>
        <v>[]</v>
      </c>
      <c r="AA41" s="25" t="n">
        <f aca="true">ROUND(INDIRECT(ADDRESS($A41+$E41,AA$1,1,TRUE(),"p")),5)</f>
        <v>0</v>
      </c>
    </row>
    <row r="42" customFormat="false" ht="156.75" hidden="false" customHeight="true" outlineLevel="0" collapsed="false">
      <c r="A42" s="25" t="n">
        <f aca="true">INT(RAND()*16)*9+1</f>
        <v>28</v>
      </c>
      <c r="B42" s="25" t="str">
        <f aca="false">ADDRESS(A42+1,11,1,TRUE(),"p")</f>
        <v>p.$K$29</v>
      </c>
      <c r="C42" s="26" t="str">
        <f aca="true">SUBSTITUTE(SUBSTITUTE(SUBSTITUTE(SUBSTITUTE(SUBSTITUTE(SUBSTITUTE(SUBSTITUTE(INDIRECT(B42),H42,I42),J42,K42),L42,M42),N42,O42),P42,Q42),R42,S42),T42,U42)</f>
        <v>Deux trains se dirigent vers la ville B. Ils ont quitté la ville A à la même heure. Après 16 heures, la deuxième train était en avance de 320 kilomètres et déjà atteint la destination. La distance entre les villes est de 1680 kilomètres. Quelle est la vitesse de chaque train?</v>
      </c>
      <c r="D42" s="26" t="str">
        <f aca="false">SUBSTITUTE(SUBSTITUTE(SUBSTITUTE(C42,V42,W42),X42,Y42),Z42,AA42)</f>
        <v>Deux trains se dirigent vers la ville B. Ils ont quitté la ville A à la même heure. Après 16 heures, la deuxième train était en avance de 320 kilomètres et déjà atteint la destination. La distance entre les villes est de 1680 kilomètres. Quelle est la vitesse de chaque train?</v>
      </c>
      <c r="E42" s="25" t="n">
        <f aca="true">INT(RAND()*8)+1</f>
        <v>3</v>
      </c>
      <c r="F42" s="26" t="str">
        <f aca="false">CONCATENATE(H42,"=",I42," ",J42,"=",K42," ",L42,"=",M42," ",N42,"=",O42," ",P42,"=",Q42," ",R42,"=",S42," ",T42,"=",U42)</f>
        <v>[t]=16 [v1]=85 [v2]=105 []=0 [s]=1680 [a]=320 []=0</v>
      </c>
      <c r="G42" s="26" t="str">
        <f aca="false">CONCATENATE(F42,," ",V42,"=",W42," ",X42,"=",Y42," ",Z42,"=",AA42)</f>
        <v>[t]=16 [v1]=85 [v2]=105 []=0 [s]=1680 [a]=320 []=0 []=0 []=0 []=0</v>
      </c>
      <c r="H42" s="27" t="str">
        <f aca="true">CONCATENATE("[",INDIRECT(ADDRESS($A42,I$1,1,TRUE(),"p")),"]")</f>
        <v>[t]</v>
      </c>
      <c r="I42" s="25" t="n">
        <f aca="true">ROUND(INDIRECT(ADDRESS($A42+$E42,I$1,1,TRUE(),"p")),5)</f>
        <v>16</v>
      </c>
      <c r="J42" s="27" t="str">
        <f aca="true">CONCATENATE("[",INDIRECT(ADDRESS($A42,K$1,1,TRUE(),"p")),"]")</f>
        <v>[v1]</v>
      </c>
      <c r="K42" s="25" t="n">
        <f aca="true">ROUND(INDIRECT(ADDRESS($A42+$E42,K$1,1,TRUE(),"p")),5)</f>
        <v>85</v>
      </c>
      <c r="L42" s="27" t="str">
        <f aca="true">CONCATENATE("[",INDIRECT(ADDRESS($A42,M$1,1,TRUE(),"p")),"]")</f>
        <v>[v2]</v>
      </c>
      <c r="M42" s="25" t="n">
        <f aca="true">ROUND(INDIRECT(ADDRESS($A42+$E42,M$1,1,TRUE(),"p")),5)</f>
        <v>105</v>
      </c>
      <c r="N42" s="27" t="str">
        <f aca="true">CONCATENATE("[",INDIRECT(ADDRESS($A42,O$1,1,TRUE(),"p")),"]")</f>
        <v>[]</v>
      </c>
      <c r="O42" s="25" t="n">
        <f aca="true">ROUND(INDIRECT(ADDRESS($A42+$E42,O$1,1,TRUE(),"p")),5)</f>
        <v>0</v>
      </c>
      <c r="P42" s="27" t="str">
        <f aca="true">CONCATENATE("[",INDIRECT(ADDRESS($A42,Q$1,1,TRUE(),"p")),"]")</f>
        <v>[s]</v>
      </c>
      <c r="Q42" s="25" t="n">
        <f aca="true">ROUND(INDIRECT(ADDRESS($A42+$E42,Q$1,1,TRUE(),"p")),5)</f>
        <v>1680</v>
      </c>
      <c r="R42" s="27" t="str">
        <f aca="true">CONCATENATE("[",INDIRECT(ADDRESS($A42,S$1,1,TRUE(),"p")),"]")</f>
        <v>[a]</v>
      </c>
      <c r="S42" s="25" t="n">
        <f aca="true">ROUND(INDIRECT(ADDRESS($A42+$E42,S$1,1,TRUE(),"p")),5)</f>
        <v>320</v>
      </c>
      <c r="T42" s="27" t="str">
        <f aca="true">CONCATENATE("[",INDIRECT(ADDRESS($A42,U$1,1,TRUE(),"p")),"]")</f>
        <v>[]</v>
      </c>
      <c r="U42" s="25" t="n">
        <f aca="true">ROUND(INDIRECT(ADDRESS($A42+$E42,U$1,1,TRUE(),"p")),5)</f>
        <v>0</v>
      </c>
      <c r="V42" s="27" t="str">
        <f aca="true">CONCATENATE("[",INDIRECT(ADDRESS($A42,W$1,1,TRUE(),"p")),"]")</f>
        <v>[]</v>
      </c>
      <c r="W42" s="25" t="n">
        <f aca="true">ROUND(INDIRECT(ADDRESS($A42+$E42,W$1,1,TRUE(),"p")),5)</f>
        <v>0</v>
      </c>
      <c r="X42" s="27" t="str">
        <f aca="true">CONCATENATE("[",INDIRECT(ADDRESS($A42,Y$1,1,TRUE(),"p")),"]")</f>
        <v>[]</v>
      </c>
      <c r="Y42" s="25" t="n">
        <f aca="true">ROUND(INDIRECT(ADDRESS($A42+$E42,Y$1,1,TRUE(),"p")),5)</f>
        <v>0</v>
      </c>
      <c r="Z42" s="27" t="str">
        <f aca="true">CONCATENATE("[",INDIRECT(ADDRESS($A42,AA$1,1,TRUE(),"p")),"]")</f>
        <v>[]</v>
      </c>
      <c r="AA42" s="25" t="n">
        <f aca="true">ROUND(INDIRECT(ADDRESS($A42+$E42,AA$1,1,TRUE(),"p")),5)</f>
        <v>0</v>
      </c>
    </row>
    <row r="43" customFormat="false" ht="156.75" hidden="false" customHeight="true" outlineLevel="0" collapsed="false">
      <c r="A43" s="25" t="n">
        <f aca="true">INT(RAND()*16)*9+1</f>
        <v>28</v>
      </c>
      <c r="B43" s="25" t="str">
        <f aca="false">ADDRESS(A43+1,11,1,TRUE(),"p")</f>
        <v>p.$K$29</v>
      </c>
      <c r="C43" s="26" t="str">
        <f aca="true">SUBSTITUTE(SUBSTITUTE(SUBSTITUTE(SUBSTITUTE(SUBSTITUTE(SUBSTITUTE(SUBSTITUTE(INDIRECT(B43),H43,I43),J43,K43),L43,M43),N43,O43),P43,Q43),R43,S43),T43,U43)</f>
        <v>Deux trains se dirigent vers la ville B. Ils ont quitté la ville A à la même heure. Après 8.5 heures, la deuxième train était en avance de 680 kilomètres et déjà atteint la destination. La distance entre les villes est de 1402.5 kilomètres. Quelle est la vitesse de chaque train?</v>
      </c>
      <c r="D43" s="26" t="str">
        <f aca="false">SUBSTITUTE(SUBSTITUTE(SUBSTITUTE(C43,V43,W43),X43,Y43),Z43,AA43)</f>
        <v>Deux trains se dirigent vers la ville B. Ils ont quitté la ville A à la même heure. Après 8.5 heures, la deuxième train était en avance de 680 kilomètres et déjà atteint la destination. La distance entre les villes est de 1402.5 kilomètres. Quelle est la vitesse de chaque train?</v>
      </c>
      <c r="E43" s="25" t="n">
        <f aca="true">INT(RAND()*8)+1</f>
        <v>2</v>
      </c>
      <c r="F43" s="26" t="str">
        <f aca="false">CONCATENATE(H43,"=",I43," ",J43,"=",K43," ",L43,"=",M43," ",N43,"=",O43," ",P43,"=",Q43," ",R43,"=",S43," ",T43,"=",U43)</f>
        <v>[t]=8.5 [v1]=85 [v2]=165 []=0 [s]=1402.5 [a]=680 []=0</v>
      </c>
      <c r="G43" s="26" t="str">
        <f aca="false">CONCATENATE(F43,," ",V43,"=",W43," ",X43,"=",Y43," ",Z43,"=",AA43)</f>
        <v>[t]=8.5 [v1]=85 [v2]=165 []=0 [s]=1402.5 [a]=680 []=0 []=0 []=0 []=0</v>
      </c>
      <c r="H43" s="27" t="str">
        <f aca="true">CONCATENATE("[",INDIRECT(ADDRESS($A43,I$1,1,TRUE(),"p")),"]")</f>
        <v>[t]</v>
      </c>
      <c r="I43" s="25" t="n">
        <f aca="true">ROUND(INDIRECT(ADDRESS($A43+$E43,I$1,1,TRUE(),"p")),5)</f>
        <v>8.5</v>
      </c>
      <c r="J43" s="27" t="str">
        <f aca="true">CONCATENATE("[",INDIRECT(ADDRESS($A43,K$1,1,TRUE(),"p")),"]")</f>
        <v>[v1]</v>
      </c>
      <c r="K43" s="25" t="n">
        <f aca="true">ROUND(INDIRECT(ADDRESS($A43+$E43,K$1,1,TRUE(),"p")),5)</f>
        <v>85</v>
      </c>
      <c r="L43" s="27" t="str">
        <f aca="true">CONCATENATE("[",INDIRECT(ADDRESS($A43,M$1,1,TRUE(),"p")),"]")</f>
        <v>[v2]</v>
      </c>
      <c r="M43" s="25" t="n">
        <f aca="true">ROUND(INDIRECT(ADDRESS($A43+$E43,M$1,1,TRUE(),"p")),5)</f>
        <v>165</v>
      </c>
      <c r="N43" s="27" t="str">
        <f aca="true">CONCATENATE("[",INDIRECT(ADDRESS($A43,O$1,1,TRUE(),"p")),"]")</f>
        <v>[]</v>
      </c>
      <c r="O43" s="25" t="n">
        <f aca="true">ROUND(INDIRECT(ADDRESS($A43+$E43,O$1,1,TRUE(),"p")),5)</f>
        <v>0</v>
      </c>
      <c r="P43" s="27" t="str">
        <f aca="true">CONCATENATE("[",INDIRECT(ADDRESS($A43,Q$1,1,TRUE(),"p")),"]")</f>
        <v>[s]</v>
      </c>
      <c r="Q43" s="25" t="n">
        <f aca="true">ROUND(INDIRECT(ADDRESS($A43+$E43,Q$1,1,TRUE(),"p")),5)</f>
        <v>1402.5</v>
      </c>
      <c r="R43" s="27" t="str">
        <f aca="true">CONCATENATE("[",INDIRECT(ADDRESS($A43,S$1,1,TRUE(),"p")),"]")</f>
        <v>[a]</v>
      </c>
      <c r="S43" s="25" t="n">
        <f aca="true">ROUND(INDIRECT(ADDRESS($A43+$E43,S$1,1,TRUE(),"p")),5)</f>
        <v>680</v>
      </c>
      <c r="T43" s="27" t="str">
        <f aca="true">CONCATENATE("[",INDIRECT(ADDRESS($A43,U$1,1,TRUE(),"p")),"]")</f>
        <v>[]</v>
      </c>
      <c r="U43" s="25" t="n">
        <f aca="true">ROUND(INDIRECT(ADDRESS($A43+$E43,U$1,1,TRUE(),"p")),5)</f>
        <v>0</v>
      </c>
      <c r="V43" s="27" t="str">
        <f aca="true">CONCATENATE("[",INDIRECT(ADDRESS($A43,W$1,1,TRUE(),"p")),"]")</f>
        <v>[]</v>
      </c>
      <c r="W43" s="25" t="n">
        <f aca="true">ROUND(INDIRECT(ADDRESS($A43+$E43,W$1,1,TRUE(),"p")),5)</f>
        <v>0</v>
      </c>
      <c r="X43" s="27" t="str">
        <f aca="true">CONCATENATE("[",INDIRECT(ADDRESS($A43,Y$1,1,TRUE(),"p")),"]")</f>
        <v>[]</v>
      </c>
      <c r="Y43" s="25" t="n">
        <f aca="true">ROUND(INDIRECT(ADDRESS($A43+$E43,Y$1,1,TRUE(),"p")),5)</f>
        <v>0</v>
      </c>
      <c r="Z43" s="27" t="str">
        <f aca="true">CONCATENATE("[",INDIRECT(ADDRESS($A43,AA$1,1,TRUE(),"p")),"]")</f>
        <v>[]</v>
      </c>
      <c r="AA43" s="25" t="n">
        <f aca="true">ROUND(INDIRECT(ADDRESS($A43+$E43,AA$1,1,TRUE(),"p")),5)</f>
        <v>0</v>
      </c>
    </row>
    <row r="44" customFormat="false" ht="156.75" hidden="false" customHeight="true" outlineLevel="0" collapsed="false">
      <c r="A44" s="25" t="n">
        <f aca="true">INT(RAND()*16)*9+1</f>
        <v>91</v>
      </c>
      <c r="B44" s="25" t="str">
        <f aca="false">ADDRESS(A44+1,11,1,TRUE(),"p")</f>
        <v>p.$K$92</v>
      </c>
      <c r="C44" s="26" t="str">
        <f aca="true">SUBSTITUTE(SUBSTITUTE(SUBSTITUTE(SUBSTITUTE(SUBSTITUTE(SUBSTITUTE(SUBSTITUTE(INDIRECT(B44),H44,I44),J44,K44),L44,M44),N44,O44),P44,Q44),R44,S44),T44,U44)</f>
        <v>Une machine de fabrication a deux modes. Dans un mode, la machine produit 197 vis par heure, dans la deuxième: 171 clous par heure. La machine fonctionne 8 heures par jour et produit [n] unités. Combien d'heures par jour, il fonctionne en mode de production des vis et combien d'heures en mode de production des clous? Combien de clous et vis sont produits par jour?</v>
      </c>
      <c r="D44" s="26" t="str">
        <f aca="false">SUBSTITUTE(SUBSTITUTE(SUBSTITUTE(C44,V44,W44),X44,Y44),Z44,AA44)</f>
        <v>Une machine de fabrication a deux modes. Dans un mode, la machine produit 197 vis par heure, dans la deuxième: 171 clous par heure. La machine fonctionne 8 heures par jour et produit 1420 unités. Combien d'heures par jour, il fonctionne en mode de production des vis et combien d'heures en mode de production des clous? Combien de clous et vis sont produits par jour?</v>
      </c>
      <c r="E44" s="25" t="n">
        <f aca="true">INT(RAND()*8)+1</f>
        <v>1</v>
      </c>
      <c r="F44" s="26" t="str">
        <f aca="false">CONCATENATE(H44,"=",I44," ",J44,"=",K44," ",L44,"=",M44," ",N44,"=",O44," ",P44,"=",Q44," ",R44,"=",S44," ",T44,"=",U44)</f>
        <v>[v1]=197 [v2]=171 [t1]=2 [t2]=6 []=0 [t]=8 [n1]=394</v>
      </c>
      <c r="G44" s="26" t="str">
        <f aca="false">CONCATENATE(F44,," ",V44,"=",W44," ",X44,"=",Y44," ",Z44,"=",AA44)</f>
        <v>[v1]=197 [v2]=171 [t1]=2 [t2]=6 []=0 [t]=8 [n1]=394 [n2]=1026 [n]=1420 []=0</v>
      </c>
      <c r="H44" s="27" t="str">
        <f aca="true">CONCATENATE("[",INDIRECT(ADDRESS($A44,I$1,1,TRUE(),"p")),"]")</f>
        <v>[v1]</v>
      </c>
      <c r="I44" s="25" t="n">
        <f aca="true">ROUND(INDIRECT(ADDRESS($A44+$E44,I$1,1,TRUE(),"p")),5)</f>
        <v>197</v>
      </c>
      <c r="J44" s="27" t="str">
        <f aca="true">CONCATENATE("[",INDIRECT(ADDRESS($A44,K$1,1,TRUE(),"p")),"]")</f>
        <v>[v2]</v>
      </c>
      <c r="K44" s="25" t="n">
        <f aca="true">ROUND(INDIRECT(ADDRESS($A44+$E44,K$1,1,TRUE(),"p")),5)</f>
        <v>171</v>
      </c>
      <c r="L44" s="27" t="str">
        <f aca="true">CONCATENATE("[",INDIRECT(ADDRESS($A44,M$1,1,TRUE(),"p")),"]")</f>
        <v>[t1]</v>
      </c>
      <c r="M44" s="25" t="n">
        <f aca="true">ROUND(INDIRECT(ADDRESS($A44+$E44,M$1,1,TRUE(),"p")),5)</f>
        <v>2</v>
      </c>
      <c r="N44" s="27" t="str">
        <f aca="true">CONCATENATE("[",INDIRECT(ADDRESS($A44,O$1,1,TRUE(),"p")),"]")</f>
        <v>[t2]</v>
      </c>
      <c r="O44" s="25" t="n">
        <f aca="true">ROUND(INDIRECT(ADDRESS($A44+$E44,O$1,1,TRUE(),"p")),5)</f>
        <v>6</v>
      </c>
      <c r="P44" s="27" t="str">
        <f aca="true">CONCATENATE("[",INDIRECT(ADDRESS($A44,Q$1,1,TRUE(),"p")),"]")</f>
        <v>[]</v>
      </c>
      <c r="Q44" s="25" t="n">
        <f aca="true">ROUND(INDIRECT(ADDRESS($A44+$E44,Q$1,1,TRUE(),"p")),5)</f>
        <v>0</v>
      </c>
      <c r="R44" s="27" t="str">
        <f aca="true">CONCATENATE("[",INDIRECT(ADDRESS($A44,S$1,1,TRUE(),"p")),"]")</f>
        <v>[t]</v>
      </c>
      <c r="S44" s="25" t="n">
        <f aca="true">ROUND(INDIRECT(ADDRESS($A44+$E44,S$1,1,TRUE(),"p")),5)</f>
        <v>8</v>
      </c>
      <c r="T44" s="27" t="str">
        <f aca="true">CONCATENATE("[",INDIRECT(ADDRESS($A44,U$1,1,TRUE(),"p")),"]")</f>
        <v>[n1]</v>
      </c>
      <c r="U44" s="25" t="n">
        <f aca="true">ROUND(INDIRECT(ADDRESS($A44+$E44,U$1,1,TRUE(),"p")),5)</f>
        <v>394</v>
      </c>
      <c r="V44" s="27" t="str">
        <f aca="true">CONCATENATE("[",INDIRECT(ADDRESS($A44,W$1,1,TRUE(),"p")),"]")</f>
        <v>[n2]</v>
      </c>
      <c r="W44" s="25" t="n">
        <f aca="true">ROUND(INDIRECT(ADDRESS($A44+$E44,W$1,1,TRUE(),"p")),5)</f>
        <v>1026</v>
      </c>
      <c r="X44" s="27" t="str">
        <f aca="true">CONCATENATE("[",INDIRECT(ADDRESS($A44,Y$1,1,TRUE(),"p")),"]")</f>
        <v>[n]</v>
      </c>
      <c r="Y44" s="25" t="n">
        <f aca="true">ROUND(INDIRECT(ADDRESS($A44+$E44,Y$1,1,TRUE(),"p")),5)</f>
        <v>1420</v>
      </c>
      <c r="Z44" s="27" t="str">
        <f aca="true">CONCATENATE("[",INDIRECT(ADDRESS($A44,AA$1,1,TRUE(),"p")),"]")</f>
        <v>[]</v>
      </c>
      <c r="AA44" s="25" t="n">
        <f aca="true">ROUND(INDIRECT(ADDRESS($A44+$E44,AA$1,1,TRUE(),"p")),5)</f>
        <v>0</v>
      </c>
    </row>
    <row r="45" customFormat="false" ht="156.75" hidden="false" customHeight="true" outlineLevel="0" collapsed="false">
      <c r="A45" s="25" t="n">
        <f aca="true">INT(RAND()*16)*9+1</f>
        <v>37</v>
      </c>
      <c r="B45" s="25" t="str">
        <f aca="false">ADDRESS(A45+1,11,1,TRUE(),"p")</f>
        <v>p.$K$38</v>
      </c>
      <c r="C45" s="26" t="str">
        <f aca="true">SUBSTITUTE(SUBSTITUTE(SUBSTITUTE(SUBSTITUTE(SUBSTITUTE(SUBSTITUTE(SUBSTITUTE(INDIRECT(B45),H45,I45),J45,K45),L45,M45),N45,O45),P45,Q45),R45,S45),T45,U45)</f>
        <v>La première voiture s'est dirigé depuis la ville A vers la ville B. En même temps, la deuxième voiture s’est dirigé depuis la ville B vers la ville A. La distance entre les villes est de 523.15 km. Après 2 heures, la distance entre les voitures est de 83.55 km, mais dans 2 heurs ils allaient se croiser, si la première voiture aurait quitté la ville 0.75 heures plus tôt. Quelles sont les vitesses des voitures?</v>
      </c>
      <c r="D45" s="26" t="str">
        <f aca="false">SUBSTITUTE(SUBSTITUTE(SUBSTITUTE(C45,V45,W45),X45,Y45),Z45,AA45)</f>
        <v>La première voiture s'est dirigé depuis la ville A vers la ville B. En même temps, la deuxième voiture s’est dirigé depuis la ville B vers la ville A. La distance entre les villes est de 523.15 km. Après 2 heures, la distance entre les voitures est de 83.55 km, mais dans 2 heurs ils allaient se croiser, si la première voiture aurait quitté la ville 0.75 heures plus tôt. Quelles sont les vitesses des voitures?</v>
      </c>
      <c r="E45" s="25" t="n">
        <f aca="true">INT(RAND()*8)+1</f>
        <v>3</v>
      </c>
      <c r="F45" s="26" t="str">
        <f aca="false">CONCATENATE(H45,"=",I45," ",J45,"=",K45," ",L45,"=",M45," ",N45,"=",O45," ",P45,"=",Q45," ",R45,"=",S45," ",T45,"=",U45)</f>
        <v>[t]=2 [v1]=111.4 [v2]=108.4 [u]=0.75 []=0 [s]=523.15 [a]=83.55</v>
      </c>
      <c r="G45" s="26" t="str">
        <f aca="false">CONCATENATE(F45,," ",V45,"=",W45," ",X45,"=",Y45," ",Z45,"=",AA45)</f>
        <v>[t]=2 [v1]=111.4 [v2]=108.4 [u]=0.75 []=0 [s]=523.15 [a]=83.55 []=0 []=0 []=0</v>
      </c>
      <c r="H45" s="27" t="str">
        <f aca="true">CONCATENATE("[",INDIRECT(ADDRESS($A45,I$1,1,TRUE(),"p")),"]")</f>
        <v>[t]</v>
      </c>
      <c r="I45" s="25" t="n">
        <f aca="true">ROUND(INDIRECT(ADDRESS($A45+$E45,I$1,1,TRUE(),"p")),5)</f>
        <v>2</v>
      </c>
      <c r="J45" s="27" t="str">
        <f aca="true">CONCATENATE("[",INDIRECT(ADDRESS($A45,K$1,1,TRUE(),"p")),"]")</f>
        <v>[v1]</v>
      </c>
      <c r="K45" s="25" t="n">
        <f aca="true">ROUND(INDIRECT(ADDRESS($A45+$E45,K$1,1,TRUE(),"p")),5)</f>
        <v>111.4</v>
      </c>
      <c r="L45" s="27" t="str">
        <f aca="true">CONCATENATE("[",INDIRECT(ADDRESS($A45,M$1,1,TRUE(),"p")),"]")</f>
        <v>[v2]</v>
      </c>
      <c r="M45" s="25" t="n">
        <f aca="true">ROUND(INDIRECT(ADDRESS($A45+$E45,M$1,1,TRUE(),"p")),5)</f>
        <v>108.4</v>
      </c>
      <c r="N45" s="27" t="str">
        <f aca="true">CONCATENATE("[",INDIRECT(ADDRESS($A45,O$1,1,TRUE(),"p")),"]")</f>
        <v>[u]</v>
      </c>
      <c r="O45" s="25" t="n">
        <f aca="true">ROUND(INDIRECT(ADDRESS($A45+$E45,O$1,1,TRUE(),"p")),5)</f>
        <v>0.75</v>
      </c>
      <c r="P45" s="27" t="str">
        <f aca="true">CONCATENATE("[",INDIRECT(ADDRESS($A45,Q$1,1,TRUE(),"p")),"]")</f>
        <v>[]</v>
      </c>
      <c r="Q45" s="25" t="n">
        <f aca="true">ROUND(INDIRECT(ADDRESS($A45+$E45,Q$1,1,TRUE(),"p")),5)</f>
        <v>0</v>
      </c>
      <c r="R45" s="27" t="str">
        <f aca="true">CONCATENATE("[",INDIRECT(ADDRESS($A45,S$1,1,TRUE(),"p")),"]")</f>
        <v>[s]</v>
      </c>
      <c r="S45" s="25" t="n">
        <f aca="true">ROUND(INDIRECT(ADDRESS($A45+$E45,S$1,1,TRUE(),"p")),5)</f>
        <v>523.15</v>
      </c>
      <c r="T45" s="27" t="str">
        <f aca="true">CONCATENATE("[",INDIRECT(ADDRESS($A45,U$1,1,TRUE(),"p")),"]")</f>
        <v>[a]</v>
      </c>
      <c r="U45" s="25" t="n">
        <f aca="true">ROUND(INDIRECT(ADDRESS($A45+$E45,U$1,1,TRUE(),"p")),5)</f>
        <v>83.55</v>
      </c>
      <c r="V45" s="27" t="str">
        <f aca="true">CONCATENATE("[",INDIRECT(ADDRESS($A45,W$1,1,TRUE(),"p")),"]")</f>
        <v>[]</v>
      </c>
      <c r="W45" s="25" t="n">
        <f aca="true">ROUND(INDIRECT(ADDRESS($A45+$E45,W$1,1,TRUE(),"p")),5)</f>
        <v>0</v>
      </c>
      <c r="X45" s="27" t="str">
        <f aca="true">CONCATENATE("[",INDIRECT(ADDRESS($A45,Y$1,1,TRUE(),"p")),"]")</f>
        <v>[]</v>
      </c>
      <c r="Y45" s="25" t="n">
        <f aca="true">ROUND(INDIRECT(ADDRESS($A45+$E45,Y$1,1,TRUE(),"p")),5)</f>
        <v>0</v>
      </c>
      <c r="Z45" s="27" t="str">
        <f aca="true">CONCATENATE("[",INDIRECT(ADDRESS($A45,AA$1,1,TRUE(),"p")),"]")</f>
        <v>[]</v>
      </c>
      <c r="AA45" s="25" t="n">
        <f aca="true">ROUND(INDIRECT(ADDRESS($A45+$E45,AA$1,1,TRUE(),"p")),5)</f>
        <v>0</v>
      </c>
    </row>
    <row r="46" customFormat="false" ht="156.75" hidden="false" customHeight="true" outlineLevel="0" collapsed="false">
      <c r="A46" s="25" t="n">
        <f aca="true">INT(RAND()*16)*9+1</f>
        <v>37</v>
      </c>
      <c r="B46" s="25" t="str">
        <f aca="false">ADDRESS(A46+1,11,1,TRUE(),"p")</f>
        <v>p.$K$38</v>
      </c>
      <c r="C46" s="26" t="str">
        <f aca="true">SUBSTITUTE(SUBSTITUTE(SUBSTITUTE(SUBSTITUTE(SUBSTITUTE(SUBSTITUTE(SUBSTITUTE(INDIRECT(B46),H46,I46),J46,K46),L46,M46),N46,O46),P46,Q46),R46,S46),T46,U46)</f>
        <v>La première voiture s'est dirigé depuis la ville A vers la ville B. En même temps, la deuxième voiture s’est dirigé depuis la ville B vers la ville A. La distance entre les villes est de 486.9 km. Après 2 heures, la distance entre les voitures est de 114.5 km, mais dans 2 heurs ils allaient se croiser, si la première voiture aurait quitté la ville 1.25 heures plus tôt. Quelles sont les vitesses des voitures?</v>
      </c>
      <c r="D46" s="26" t="str">
        <f aca="false">SUBSTITUTE(SUBSTITUTE(SUBSTITUTE(C46,V46,W46),X46,Y46),Z46,AA46)</f>
        <v>La première voiture s'est dirigé depuis la ville A vers la ville B. En même temps, la deuxième voiture s’est dirigé depuis la ville B vers la ville A. La distance entre les villes est de 486.9 km. Après 2 heures, la distance entre les voitures est de 114.5 km, mais dans 2 heurs ils allaient se croiser, si la première voiture aurait quitté la ville 1.25 heures plus tôt. Quelles sont les vitesses des voitures?</v>
      </c>
      <c r="E46" s="25" t="n">
        <f aca="true">INT(RAND()*8)+1</f>
        <v>5</v>
      </c>
      <c r="F46" s="26" t="str">
        <f aca="false">CONCATENATE(H46,"=",I46," ",J46,"=",K46," ",L46,"=",M46," ",N46,"=",O46," ",P46,"=",Q46," ",R46,"=",S46," ",T46,"=",U46)</f>
        <v>[t]=2 [v1]=91.6 [v2]=94.6 [u]=1.25 []=0 [s]=486.9 [a]=114.5</v>
      </c>
      <c r="G46" s="26" t="str">
        <f aca="false">CONCATENATE(F46,," ",V46,"=",W46," ",X46,"=",Y46," ",Z46,"=",AA46)</f>
        <v>[t]=2 [v1]=91.6 [v2]=94.6 [u]=1.25 []=0 [s]=486.9 [a]=114.5 []=0 []=0 []=0</v>
      </c>
      <c r="H46" s="27" t="str">
        <f aca="true">CONCATENATE("[",INDIRECT(ADDRESS($A46,I$1,1,TRUE(),"p")),"]")</f>
        <v>[t]</v>
      </c>
      <c r="I46" s="25" t="n">
        <f aca="true">ROUND(INDIRECT(ADDRESS($A46+$E46,I$1,1,TRUE(),"p")),5)</f>
        <v>2</v>
      </c>
      <c r="J46" s="27" t="str">
        <f aca="true">CONCATENATE("[",INDIRECT(ADDRESS($A46,K$1,1,TRUE(),"p")),"]")</f>
        <v>[v1]</v>
      </c>
      <c r="K46" s="25" t="n">
        <f aca="true">ROUND(INDIRECT(ADDRESS($A46+$E46,K$1,1,TRUE(),"p")),5)</f>
        <v>91.6</v>
      </c>
      <c r="L46" s="27" t="str">
        <f aca="true">CONCATENATE("[",INDIRECT(ADDRESS($A46,M$1,1,TRUE(),"p")),"]")</f>
        <v>[v2]</v>
      </c>
      <c r="M46" s="25" t="n">
        <f aca="true">ROUND(INDIRECT(ADDRESS($A46+$E46,M$1,1,TRUE(),"p")),5)</f>
        <v>94.6</v>
      </c>
      <c r="N46" s="27" t="str">
        <f aca="true">CONCATENATE("[",INDIRECT(ADDRESS($A46,O$1,1,TRUE(),"p")),"]")</f>
        <v>[u]</v>
      </c>
      <c r="O46" s="25" t="n">
        <f aca="true">ROUND(INDIRECT(ADDRESS($A46+$E46,O$1,1,TRUE(),"p")),5)</f>
        <v>1.25</v>
      </c>
      <c r="P46" s="27" t="str">
        <f aca="true">CONCATENATE("[",INDIRECT(ADDRESS($A46,Q$1,1,TRUE(),"p")),"]")</f>
        <v>[]</v>
      </c>
      <c r="Q46" s="25" t="n">
        <f aca="true">ROUND(INDIRECT(ADDRESS($A46+$E46,Q$1,1,TRUE(),"p")),5)</f>
        <v>0</v>
      </c>
      <c r="R46" s="27" t="str">
        <f aca="true">CONCATENATE("[",INDIRECT(ADDRESS($A46,S$1,1,TRUE(),"p")),"]")</f>
        <v>[s]</v>
      </c>
      <c r="S46" s="25" t="n">
        <f aca="true">ROUND(INDIRECT(ADDRESS($A46+$E46,S$1,1,TRUE(),"p")),5)</f>
        <v>486.9</v>
      </c>
      <c r="T46" s="27" t="str">
        <f aca="true">CONCATENATE("[",INDIRECT(ADDRESS($A46,U$1,1,TRUE(),"p")),"]")</f>
        <v>[a]</v>
      </c>
      <c r="U46" s="25" t="n">
        <f aca="true">ROUND(INDIRECT(ADDRESS($A46+$E46,U$1,1,TRUE(),"p")),5)</f>
        <v>114.5</v>
      </c>
      <c r="V46" s="27" t="str">
        <f aca="true">CONCATENATE("[",INDIRECT(ADDRESS($A46,W$1,1,TRUE(),"p")),"]")</f>
        <v>[]</v>
      </c>
      <c r="W46" s="25" t="n">
        <f aca="true">ROUND(INDIRECT(ADDRESS($A46+$E46,W$1,1,TRUE(),"p")),5)</f>
        <v>0</v>
      </c>
      <c r="X46" s="27" t="str">
        <f aca="true">CONCATENATE("[",INDIRECT(ADDRESS($A46,Y$1,1,TRUE(),"p")),"]")</f>
        <v>[]</v>
      </c>
      <c r="Y46" s="25" t="n">
        <f aca="true">ROUND(INDIRECT(ADDRESS($A46+$E46,Y$1,1,TRUE(),"p")),5)</f>
        <v>0</v>
      </c>
      <c r="Z46" s="27" t="str">
        <f aca="true">CONCATENATE("[",INDIRECT(ADDRESS($A46,AA$1,1,TRUE(),"p")),"]")</f>
        <v>[]</v>
      </c>
      <c r="AA46" s="25" t="n">
        <f aca="true">ROUND(INDIRECT(ADDRESS($A46+$E46,AA$1,1,TRUE(),"p")),5)</f>
        <v>0</v>
      </c>
    </row>
    <row r="47" customFormat="false" ht="156.75" hidden="false" customHeight="true" outlineLevel="0" collapsed="false">
      <c r="A47" s="25" t="n">
        <f aca="true">INT(RAND()*16)*9+1</f>
        <v>37</v>
      </c>
      <c r="B47" s="25" t="str">
        <f aca="false">ADDRESS(A47+1,11,1,TRUE(),"p")</f>
        <v>p.$K$38</v>
      </c>
      <c r="C47" s="26" t="str">
        <f aca="true">SUBSTITUTE(SUBSTITUTE(SUBSTITUTE(SUBSTITUTE(SUBSTITUTE(SUBSTITUTE(SUBSTITUTE(INDIRECT(B47),H47,I47),J47,K47),L47,M47),N47,O47),P47,Q47),R47,S47),T47,U47)</f>
        <v>La première voiture s'est dirigé depuis la ville A vers la ville B. En même temps, la deuxième voiture s’est dirigé depuis la ville B vers la ville A. La distance entre les villes est de 486.9 km. Après 2 heures, la distance entre les voitures est de 114.5 km, mais dans 2 heurs ils allaient se croiser, si la première voiture aurait quitté la ville 1.25 heures plus tôt. Quelles sont les vitesses des voitures?</v>
      </c>
      <c r="D47" s="26" t="str">
        <f aca="false">SUBSTITUTE(SUBSTITUTE(SUBSTITUTE(C47,V47,W47),X47,Y47),Z47,AA47)</f>
        <v>La première voiture s'est dirigé depuis la ville A vers la ville B. En même temps, la deuxième voiture s’est dirigé depuis la ville B vers la ville A. La distance entre les villes est de 486.9 km. Après 2 heures, la distance entre les voitures est de 114.5 km, mais dans 2 heurs ils allaient se croiser, si la première voiture aurait quitté la ville 1.25 heures plus tôt. Quelles sont les vitesses des voitures?</v>
      </c>
      <c r="E47" s="25" t="n">
        <f aca="true">INT(RAND()*8)+1</f>
        <v>5</v>
      </c>
      <c r="F47" s="26" t="str">
        <f aca="false">CONCATENATE(H47,"=",I47," ",J47,"=",K47," ",L47,"=",M47," ",N47,"=",O47," ",P47,"=",Q47," ",R47,"=",S47," ",T47,"=",U47)</f>
        <v>[t]=2 [v1]=91.6 [v2]=94.6 [u]=1.25 []=0 [s]=486.9 [a]=114.5</v>
      </c>
      <c r="G47" s="26" t="str">
        <f aca="false">CONCATENATE(F47,," ",V47,"=",W47," ",X47,"=",Y47," ",Z47,"=",AA47)</f>
        <v>[t]=2 [v1]=91.6 [v2]=94.6 [u]=1.25 []=0 [s]=486.9 [a]=114.5 []=0 []=0 []=0</v>
      </c>
      <c r="H47" s="27" t="str">
        <f aca="true">CONCATENATE("[",INDIRECT(ADDRESS($A47,I$1,1,TRUE(),"p")),"]")</f>
        <v>[t]</v>
      </c>
      <c r="I47" s="25" t="n">
        <f aca="true">ROUND(INDIRECT(ADDRESS($A47+$E47,I$1,1,TRUE(),"p")),5)</f>
        <v>2</v>
      </c>
      <c r="J47" s="27" t="str">
        <f aca="true">CONCATENATE("[",INDIRECT(ADDRESS($A47,K$1,1,TRUE(),"p")),"]")</f>
        <v>[v1]</v>
      </c>
      <c r="K47" s="25" t="n">
        <f aca="true">ROUND(INDIRECT(ADDRESS($A47+$E47,K$1,1,TRUE(),"p")),5)</f>
        <v>91.6</v>
      </c>
      <c r="L47" s="27" t="str">
        <f aca="true">CONCATENATE("[",INDIRECT(ADDRESS($A47,M$1,1,TRUE(),"p")),"]")</f>
        <v>[v2]</v>
      </c>
      <c r="M47" s="25" t="n">
        <f aca="true">ROUND(INDIRECT(ADDRESS($A47+$E47,M$1,1,TRUE(),"p")),5)</f>
        <v>94.6</v>
      </c>
      <c r="N47" s="27" t="str">
        <f aca="true">CONCATENATE("[",INDIRECT(ADDRESS($A47,O$1,1,TRUE(),"p")),"]")</f>
        <v>[u]</v>
      </c>
      <c r="O47" s="25" t="n">
        <f aca="true">ROUND(INDIRECT(ADDRESS($A47+$E47,O$1,1,TRUE(),"p")),5)</f>
        <v>1.25</v>
      </c>
      <c r="P47" s="27" t="str">
        <f aca="true">CONCATENATE("[",INDIRECT(ADDRESS($A47,Q$1,1,TRUE(),"p")),"]")</f>
        <v>[]</v>
      </c>
      <c r="Q47" s="25" t="n">
        <f aca="true">ROUND(INDIRECT(ADDRESS($A47+$E47,Q$1,1,TRUE(),"p")),5)</f>
        <v>0</v>
      </c>
      <c r="R47" s="27" t="str">
        <f aca="true">CONCATENATE("[",INDIRECT(ADDRESS($A47,S$1,1,TRUE(),"p")),"]")</f>
        <v>[s]</v>
      </c>
      <c r="S47" s="25" t="n">
        <f aca="true">ROUND(INDIRECT(ADDRESS($A47+$E47,S$1,1,TRUE(),"p")),5)</f>
        <v>486.9</v>
      </c>
      <c r="T47" s="27" t="str">
        <f aca="true">CONCATENATE("[",INDIRECT(ADDRESS($A47,U$1,1,TRUE(),"p")),"]")</f>
        <v>[a]</v>
      </c>
      <c r="U47" s="25" t="n">
        <f aca="true">ROUND(INDIRECT(ADDRESS($A47+$E47,U$1,1,TRUE(),"p")),5)</f>
        <v>114.5</v>
      </c>
      <c r="V47" s="27" t="str">
        <f aca="true">CONCATENATE("[",INDIRECT(ADDRESS($A47,W$1,1,TRUE(),"p")),"]")</f>
        <v>[]</v>
      </c>
      <c r="W47" s="25" t="n">
        <f aca="true">ROUND(INDIRECT(ADDRESS($A47+$E47,W$1,1,TRUE(),"p")),5)</f>
        <v>0</v>
      </c>
      <c r="X47" s="27" t="str">
        <f aca="true">CONCATENATE("[",INDIRECT(ADDRESS($A47,Y$1,1,TRUE(),"p")),"]")</f>
        <v>[]</v>
      </c>
      <c r="Y47" s="25" t="n">
        <f aca="true">ROUND(INDIRECT(ADDRESS($A47+$E47,Y$1,1,TRUE(),"p")),5)</f>
        <v>0</v>
      </c>
      <c r="Z47" s="27" t="str">
        <f aca="true">CONCATENATE("[",INDIRECT(ADDRESS($A47,AA$1,1,TRUE(),"p")),"]")</f>
        <v>[]</v>
      </c>
      <c r="AA47" s="25" t="n">
        <f aca="true">ROUND(INDIRECT(ADDRESS($A47+$E47,AA$1,1,TRUE(),"p")),5)</f>
        <v>0</v>
      </c>
    </row>
    <row r="48" customFormat="false" ht="156.75" hidden="false" customHeight="true" outlineLevel="0" collapsed="false">
      <c r="A48" s="25" t="n">
        <f aca="true">INT(RAND()*16)*9+1</f>
        <v>118</v>
      </c>
      <c r="B48" s="25" t="str">
        <f aca="false">ADDRESS(A48+1,11,1,TRUE(),"p")</f>
        <v>p.$K$119</v>
      </c>
      <c r="C48" s="26" t="str">
        <f aca="true">SUBSTITUTE(SUBSTITUTE(SUBSTITUTE(SUBSTITUTE(SUBSTITUTE(SUBSTITUTE(SUBSTITUTE(INDIRECT(B48),H48,I48),J48,K48),L48,M48),N48,O48),P48,Q48),R48,S48),T48,U48)</f>
        <v>Le bureau de voyages fait chaque mois les mêmes quantités des appels vers les téléphones mobiles de Swisscom et Orange. Swisscom et Orange ont offert chacun une ligne téléphonique au bureau. Avec la ligne de Swisscom les appels vers Swisscom mobiles coût 0.16 Fr. par minute et les appels vers Orange mobiles coût 0.29 Fr. par minute. Par contre avec la ligne d'Orange les appels vers les téléphones mobiles de Swisscom coût 0.28 Fr. par minute et les appels vers Orange mobiles coût 0.14 Fr. par minute. Quand tous les appels sont effectués via la ligne de Swisscom, le bureau paie [cs] Fr. par mois. Quand tous les appels sont effectués via la ligne d'Orange le bureau paie [co] Fr. par mois. Combien de minutes par mois le bureau appelle vers mobiles de Swisscom et combien de minutes vers Orange?</v>
      </c>
      <c r="D48" s="26" t="str">
        <f aca="false">SUBSTITUTE(SUBSTITUTE(SUBSTITUTE(C48,V48,W48),X48,Y48),Z48,AA48)</f>
        <v>Le bureau de voyages fait chaque mois les mêmes quantités des appels vers les téléphones mobiles de Swisscom et Orange. Swisscom et Orange ont offert chacun une ligne téléphonique au bureau. Avec la ligne de Swisscom les appels vers Swisscom mobiles coût 0.16 Fr. par minute et les appels vers Orange mobiles coût 0.29 Fr. par minute. Par contre avec la ligne d'Orange les appels vers les téléphones mobiles de Swisscom coût 0.28 Fr. par minute et les appels vers Orange mobiles coût 0.14 Fr. par minute. Quand tous les appels sont effectués via la ligne de Swisscom, le bureau paie 350.49 Fr. par mois. Quand tous les appels sont effectués via la ligne d'Orange le bureau paie 438.06 Fr. par mois. Combien de minutes par mois le bureau appelle vers mobiles de Swisscom et combien de minutes vers Orange?</v>
      </c>
      <c r="E48" s="25" t="n">
        <f aca="true">INT(RAND()*8)+1</f>
        <v>1</v>
      </c>
      <c r="F48" s="26" t="str">
        <f aca="false">CONCATENATE(H48,"=",I48," ",J48,"=",K48," ",L48,"=",M48," ",N48,"=",O48," ",P48,"=",Q48," ",R48,"=",S48," ",T48,"=",U48)</f>
        <v>[ms]=1326 [mo]=477 [rss]=0.16 [rso]=0.29 [ros]=0.28 [roo]=0.14 []=0</v>
      </c>
      <c r="G48" s="26" t="str">
        <f aca="false">CONCATENATE(F48,," ",V48,"=",W48," ",X48,"=",Y48," ",Z48,"=",AA48)</f>
        <v>[ms]=1326 [mo]=477 [rss]=0.16 [rso]=0.29 [ros]=0.28 [roo]=0.14 []=0 [cs]=350.49 [co]=438.06 []=0</v>
      </c>
      <c r="H48" s="27" t="str">
        <f aca="true">CONCATENATE("[",INDIRECT(ADDRESS($A48,I$1,1,TRUE(),"p")),"]")</f>
        <v>[ms]</v>
      </c>
      <c r="I48" s="25" t="n">
        <f aca="true">ROUND(INDIRECT(ADDRESS($A48+$E48,I$1,1,TRUE(),"p")),5)</f>
        <v>1326</v>
      </c>
      <c r="J48" s="27" t="str">
        <f aca="true">CONCATENATE("[",INDIRECT(ADDRESS($A48,K$1,1,TRUE(),"p")),"]")</f>
        <v>[mo]</v>
      </c>
      <c r="K48" s="25" t="n">
        <f aca="true">ROUND(INDIRECT(ADDRESS($A48+$E48,K$1,1,TRUE(),"p")),5)</f>
        <v>477</v>
      </c>
      <c r="L48" s="27" t="str">
        <f aca="true">CONCATENATE("[",INDIRECT(ADDRESS($A48,M$1,1,TRUE(),"p")),"]")</f>
        <v>[rss]</v>
      </c>
      <c r="M48" s="25" t="n">
        <f aca="true">ROUND(INDIRECT(ADDRESS($A48+$E48,M$1,1,TRUE(),"p")),5)</f>
        <v>0.16</v>
      </c>
      <c r="N48" s="27" t="str">
        <f aca="true">CONCATENATE("[",INDIRECT(ADDRESS($A48,O$1,1,TRUE(),"p")),"]")</f>
        <v>[rso]</v>
      </c>
      <c r="O48" s="25" t="n">
        <f aca="true">ROUND(INDIRECT(ADDRESS($A48+$E48,O$1,1,TRUE(),"p")),5)</f>
        <v>0.29</v>
      </c>
      <c r="P48" s="27" t="str">
        <f aca="true">CONCATENATE("[",INDIRECT(ADDRESS($A48,Q$1,1,TRUE(),"p")),"]")</f>
        <v>[ros]</v>
      </c>
      <c r="Q48" s="25" t="n">
        <f aca="true">ROUND(INDIRECT(ADDRESS($A48+$E48,Q$1,1,TRUE(),"p")),5)</f>
        <v>0.28</v>
      </c>
      <c r="R48" s="27" t="str">
        <f aca="true">CONCATENATE("[",INDIRECT(ADDRESS($A48,S$1,1,TRUE(),"p")),"]")</f>
        <v>[roo]</v>
      </c>
      <c r="S48" s="25" t="n">
        <f aca="true">ROUND(INDIRECT(ADDRESS($A48+$E48,S$1,1,TRUE(),"p")),5)</f>
        <v>0.14</v>
      </c>
      <c r="T48" s="27" t="str">
        <f aca="true">CONCATENATE("[",INDIRECT(ADDRESS($A48,U$1,1,TRUE(),"p")),"]")</f>
        <v>[]</v>
      </c>
      <c r="U48" s="25" t="n">
        <f aca="true">ROUND(INDIRECT(ADDRESS($A48+$E48,U$1,1,TRUE(),"p")),5)</f>
        <v>0</v>
      </c>
      <c r="V48" s="27" t="str">
        <f aca="true">CONCATENATE("[",INDIRECT(ADDRESS($A48,W$1,1,TRUE(),"p")),"]")</f>
        <v>[cs]</v>
      </c>
      <c r="W48" s="25" t="n">
        <f aca="true">ROUND(INDIRECT(ADDRESS($A48+$E48,W$1,1,TRUE(),"p")),5)</f>
        <v>350.49</v>
      </c>
      <c r="X48" s="27" t="str">
        <f aca="true">CONCATENATE("[",INDIRECT(ADDRESS($A48,Y$1,1,TRUE(),"p")),"]")</f>
        <v>[co]</v>
      </c>
      <c r="Y48" s="25" t="n">
        <f aca="true">ROUND(INDIRECT(ADDRESS($A48+$E48,Y$1,1,TRUE(),"p")),5)</f>
        <v>438.06</v>
      </c>
      <c r="Z48" s="27" t="str">
        <f aca="true">CONCATENATE("[",INDIRECT(ADDRESS($A48,AA$1,1,TRUE(),"p")),"]")</f>
        <v>[]</v>
      </c>
      <c r="AA48" s="25" t="n">
        <f aca="true">ROUND(INDIRECT(ADDRESS($A48+$E48,AA$1,1,TRUE(),"p")),5)</f>
        <v>0</v>
      </c>
    </row>
    <row r="49" customFormat="false" ht="156.75" hidden="false" customHeight="true" outlineLevel="0" collapsed="false">
      <c r="A49" s="25" t="n">
        <f aca="true">INT(RAND()*16)*9+1</f>
        <v>73</v>
      </c>
      <c r="B49" s="25" t="str">
        <f aca="false">ADDRESS(A49+1,11,1,TRUE(),"p")</f>
        <v>p.$K$74</v>
      </c>
      <c r="C49" s="26" t="str">
        <f aca="true">SUBSTITUTE(SUBSTITUTE(SUBSTITUTE(SUBSTITUTE(SUBSTITUTE(SUBSTITUTE(SUBSTITUTE(INDIRECT(B49),H49,I49),J49,K49),L49,M49),N49,O49),P49,Q49),R49,S49),T49,U49)</f>
        <v>Un kilo d'oranges contient 24 mg de vitamine C et un kilo de bananes contiennent 11 mg. Le prix d'orange est de 7 Fr. par kilo et le prix de la banane est de 4 Fr. par kilo. Chaque semaine, M. Leblanc depense [p] Fr. sur les bananes et les oranges de façon à consommer [q] mg de vitamine C par semaine. Combien de kilos de bananes et des oranges, il achète chaque semaine?</v>
      </c>
      <c r="D49" s="26" t="str">
        <f aca="false">SUBSTITUTE(SUBSTITUTE(SUBSTITUTE(C49,V49,W49),X49,Y49),Z49,AA49)</f>
        <v>Un kilo d'oranges contient 24 mg de vitamine C et un kilo de bananes contiennent 11 mg. Le prix d'orange est de 7 Fr. par kilo et le prix de la banane est de 4 Fr. par kilo. Chaque semaine, M. Leblanc depense 66 Fr. sur les bananes et les oranges de façon à consommer 210 mg de vitamine C par semaine. Combien de kilos de bananes et des oranges, il achète chaque semaine?</v>
      </c>
      <c r="E49" s="25" t="n">
        <f aca="true">INT(RAND()*8)+1</f>
        <v>7</v>
      </c>
      <c r="F49" s="26" t="str">
        <f aca="false">CONCATENATE(H49,"=",I49," ",J49,"=",K49," ",L49,"=",M49," ",N49,"=",O49," ",P49,"=",Q49," ",R49,"=",S49," ",T49,"=",U49)</f>
        <v>[w1]=6 [w2]=6 [q1]=24 [q2]=11 [p1]=7 [p2]=4 []=0</v>
      </c>
      <c r="G49" s="26" t="str">
        <f aca="false">CONCATENATE(F49,," ",V49,"=",W49," ",X49,"=",Y49," ",Z49,"=",AA49)</f>
        <v>[w1]=6 [w2]=6 [q1]=24 [q2]=11 [p1]=7 [p2]=4 []=0 [q]=210 [p]=66 []=0</v>
      </c>
      <c r="H49" s="27" t="str">
        <f aca="true">CONCATENATE("[",INDIRECT(ADDRESS($A49,I$1,1,TRUE(),"p")),"]")</f>
        <v>[w1]</v>
      </c>
      <c r="I49" s="25" t="n">
        <f aca="true">ROUND(INDIRECT(ADDRESS($A49+$E49,I$1,1,TRUE(),"p")),5)</f>
        <v>6</v>
      </c>
      <c r="J49" s="27" t="str">
        <f aca="true">CONCATENATE("[",INDIRECT(ADDRESS($A49,K$1,1,TRUE(),"p")),"]")</f>
        <v>[w2]</v>
      </c>
      <c r="K49" s="25" t="n">
        <f aca="true">ROUND(INDIRECT(ADDRESS($A49+$E49,K$1,1,TRUE(),"p")),5)</f>
        <v>6</v>
      </c>
      <c r="L49" s="27" t="str">
        <f aca="true">CONCATENATE("[",INDIRECT(ADDRESS($A49,M$1,1,TRUE(),"p")),"]")</f>
        <v>[q1]</v>
      </c>
      <c r="M49" s="25" t="n">
        <f aca="true">ROUND(INDIRECT(ADDRESS($A49+$E49,M$1,1,TRUE(),"p")),5)</f>
        <v>24</v>
      </c>
      <c r="N49" s="27" t="str">
        <f aca="true">CONCATENATE("[",INDIRECT(ADDRESS($A49,O$1,1,TRUE(),"p")),"]")</f>
        <v>[q2]</v>
      </c>
      <c r="O49" s="25" t="n">
        <f aca="true">ROUND(INDIRECT(ADDRESS($A49+$E49,O$1,1,TRUE(),"p")),5)</f>
        <v>11</v>
      </c>
      <c r="P49" s="27" t="str">
        <f aca="true">CONCATENATE("[",INDIRECT(ADDRESS($A49,Q$1,1,TRUE(),"p")),"]")</f>
        <v>[p1]</v>
      </c>
      <c r="Q49" s="25" t="n">
        <f aca="true">ROUND(INDIRECT(ADDRESS($A49+$E49,Q$1,1,TRUE(),"p")),5)</f>
        <v>7</v>
      </c>
      <c r="R49" s="27" t="str">
        <f aca="true">CONCATENATE("[",INDIRECT(ADDRESS($A49,S$1,1,TRUE(),"p")),"]")</f>
        <v>[p2]</v>
      </c>
      <c r="S49" s="25" t="n">
        <f aca="true">ROUND(INDIRECT(ADDRESS($A49+$E49,S$1,1,TRUE(),"p")),5)</f>
        <v>4</v>
      </c>
      <c r="T49" s="27" t="str">
        <f aca="true">CONCATENATE("[",INDIRECT(ADDRESS($A49,U$1,1,TRUE(),"p")),"]")</f>
        <v>[]</v>
      </c>
      <c r="U49" s="25" t="n">
        <f aca="true">ROUND(INDIRECT(ADDRESS($A49+$E49,U$1,1,TRUE(),"p")),5)</f>
        <v>0</v>
      </c>
      <c r="V49" s="27" t="str">
        <f aca="true">CONCATENATE("[",INDIRECT(ADDRESS($A49,W$1,1,TRUE(),"p")),"]")</f>
        <v>[q]</v>
      </c>
      <c r="W49" s="25" t="n">
        <f aca="true">ROUND(INDIRECT(ADDRESS($A49+$E49,W$1,1,TRUE(),"p")),5)</f>
        <v>210</v>
      </c>
      <c r="X49" s="27" t="str">
        <f aca="true">CONCATENATE("[",INDIRECT(ADDRESS($A49,Y$1,1,TRUE(),"p")),"]")</f>
        <v>[p]</v>
      </c>
      <c r="Y49" s="25" t="n">
        <f aca="true">ROUND(INDIRECT(ADDRESS($A49+$E49,Y$1,1,TRUE(),"p")),5)</f>
        <v>66</v>
      </c>
      <c r="Z49" s="27" t="str">
        <f aca="true">CONCATENATE("[",INDIRECT(ADDRESS($A49,AA$1,1,TRUE(),"p")),"]")</f>
        <v>[]</v>
      </c>
      <c r="AA49" s="25" t="n">
        <f aca="true">ROUND(INDIRECT(ADDRESS($A49+$E49,AA$1,1,TRUE(),"p")),5)</f>
        <v>0</v>
      </c>
    </row>
    <row r="50" customFormat="false" ht="156.75" hidden="false" customHeight="true" outlineLevel="0" collapsed="false">
      <c r="A50" s="25" t="n">
        <f aca="true">INT(RAND()*16)*9+1</f>
        <v>73</v>
      </c>
      <c r="B50" s="25" t="str">
        <f aca="false">ADDRESS(A50+1,11,1,TRUE(),"p")</f>
        <v>p.$K$74</v>
      </c>
      <c r="C50" s="26" t="str">
        <f aca="true">SUBSTITUTE(SUBSTITUTE(SUBSTITUTE(SUBSTITUTE(SUBSTITUTE(SUBSTITUTE(SUBSTITUTE(INDIRECT(B50),H50,I50),J50,K50),L50,M50),N50,O50),P50,Q50),R50,S50),T50,U50)</f>
        <v>Un kilo d'oranges contient 15 mg de vitamine C et un kilo de bananes contiennent 5 mg. Le prix d'orange est de 4.2 Fr. par kilo et le prix de la banane est de 2.5 Fr. par kilo. Chaque semaine, M. Leblanc depense [p] Fr. sur les bananes et les oranges de façon à consommer [q] mg de vitamine C par semaine. Combien de kilos de bananes et des oranges, il achète chaque semaine?</v>
      </c>
      <c r="D50" s="26" t="str">
        <f aca="false">SUBSTITUTE(SUBSTITUTE(SUBSTITUTE(C50,V50,W50),X50,Y50),Z50,AA50)</f>
        <v>Un kilo d'oranges contient 15 mg de vitamine C et un kilo de bananes contiennent 5 mg. Le prix d'orange est de 4.2 Fr. par kilo et le prix de la banane est de 2.5 Fr. par kilo. Chaque semaine, M. Leblanc depense 31 Fr. sur les bananes et les oranges de façon à consommer 95 mg de vitamine C par semaine. Combien de kilos de bananes et des oranges, il achète chaque semaine?</v>
      </c>
      <c r="E50" s="25" t="n">
        <f aca="true">INT(RAND()*8)+1</f>
        <v>4</v>
      </c>
      <c r="F50" s="26" t="str">
        <f aca="false">CONCATENATE(H50,"=",I50," ",J50,"=",K50," ",L50,"=",M50," ",N50,"=",O50," ",P50,"=",Q50," ",R50,"=",S50," ",T50,"=",U50)</f>
        <v>[w1]=5 [w2]=4 [q1]=15 [q2]=5 [p1]=4.2 [p2]=2.5 []=0</v>
      </c>
      <c r="G50" s="26" t="str">
        <f aca="false">CONCATENATE(F50,," ",V50,"=",W50," ",X50,"=",Y50," ",Z50,"=",AA50)</f>
        <v>[w1]=5 [w2]=4 [q1]=15 [q2]=5 [p1]=4.2 [p2]=2.5 []=0 [q]=95 [p]=31 []=0</v>
      </c>
      <c r="H50" s="27" t="str">
        <f aca="true">CONCATENATE("[",INDIRECT(ADDRESS($A50,I$1,1,TRUE(),"p")),"]")</f>
        <v>[w1]</v>
      </c>
      <c r="I50" s="25" t="n">
        <f aca="true">ROUND(INDIRECT(ADDRESS($A50+$E50,I$1,1,TRUE(),"p")),5)</f>
        <v>5</v>
      </c>
      <c r="J50" s="27" t="str">
        <f aca="true">CONCATENATE("[",INDIRECT(ADDRESS($A50,K$1,1,TRUE(),"p")),"]")</f>
        <v>[w2]</v>
      </c>
      <c r="K50" s="25" t="n">
        <f aca="true">ROUND(INDIRECT(ADDRESS($A50+$E50,K$1,1,TRUE(),"p")),5)</f>
        <v>4</v>
      </c>
      <c r="L50" s="27" t="str">
        <f aca="true">CONCATENATE("[",INDIRECT(ADDRESS($A50,M$1,1,TRUE(),"p")),"]")</f>
        <v>[q1]</v>
      </c>
      <c r="M50" s="25" t="n">
        <f aca="true">ROUND(INDIRECT(ADDRESS($A50+$E50,M$1,1,TRUE(),"p")),5)</f>
        <v>15</v>
      </c>
      <c r="N50" s="27" t="str">
        <f aca="true">CONCATENATE("[",INDIRECT(ADDRESS($A50,O$1,1,TRUE(),"p")),"]")</f>
        <v>[q2]</v>
      </c>
      <c r="O50" s="25" t="n">
        <f aca="true">ROUND(INDIRECT(ADDRESS($A50+$E50,O$1,1,TRUE(),"p")),5)</f>
        <v>5</v>
      </c>
      <c r="P50" s="27" t="str">
        <f aca="true">CONCATENATE("[",INDIRECT(ADDRESS($A50,Q$1,1,TRUE(),"p")),"]")</f>
        <v>[p1]</v>
      </c>
      <c r="Q50" s="25" t="n">
        <f aca="true">ROUND(INDIRECT(ADDRESS($A50+$E50,Q$1,1,TRUE(),"p")),5)</f>
        <v>4.2</v>
      </c>
      <c r="R50" s="27" t="str">
        <f aca="true">CONCATENATE("[",INDIRECT(ADDRESS($A50,S$1,1,TRUE(),"p")),"]")</f>
        <v>[p2]</v>
      </c>
      <c r="S50" s="25" t="n">
        <f aca="true">ROUND(INDIRECT(ADDRESS($A50+$E50,S$1,1,TRUE(),"p")),5)</f>
        <v>2.5</v>
      </c>
      <c r="T50" s="27" t="str">
        <f aca="true">CONCATENATE("[",INDIRECT(ADDRESS($A50,U$1,1,TRUE(),"p")),"]")</f>
        <v>[]</v>
      </c>
      <c r="U50" s="25" t="n">
        <f aca="true">ROUND(INDIRECT(ADDRESS($A50+$E50,U$1,1,TRUE(),"p")),5)</f>
        <v>0</v>
      </c>
      <c r="V50" s="27" t="str">
        <f aca="true">CONCATENATE("[",INDIRECT(ADDRESS($A50,W$1,1,TRUE(),"p")),"]")</f>
        <v>[q]</v>
      </c>
      <c r="W50" s="25" t="n">
        <f aca="true">ROUND(INDIRECT(ADDRESS($A50+$E50,W$1,1,TRUE(),"p")),5)</f>
        <v>95</v>
      </c>
      <c r="X50" s="27" t="str">
        <f aca="true">CONCATENATE("[",INDIRECT(ADDRESS($A50,Y$1,1,TRUE(),"p")),"]")</f>
        <v>[p]</v>
      </c>
      <c r="Y50" s="25" t="n">
        <f aca="true">ROUND(INDIRECT(ADDRESS($A50+$E50,Y$1,1,TRUE(),"p")),5)</f>
        <v>31</v>
      </c>
      <c r="Z50" s="27" t="str">
        <f aca="true">CONCATENATE("[",INDIRECT(ADDRESS($A50,AA$1,1,TRUE(),"p")),"]")</f>
        <v>[]</v>
      </c>
      <c r="AA50" s="25" t="n">
        <f aca="true">ROUND(INDIRECT(ADDRESS($A50+$E50,AA$1,1,TRUE(),"p")),5)</f>
        <v>0</v>
      </c>
    </row>
    <row r="51" customFormat="false" ht="156.75" hidden="false" customHeight="true" outlineLevel="0" collapsed="false">
      <c r="A51" s="25" t="n">
        <f aca="true">INT(RAND()*16)*9+1</f>
        <v>1</v>
      </c>
      <c r="B51" s="25" t="str">
        <f aca="false">ADDRESS(A51+1,11,1,TRUE(),"p")</f>
        <v>p.$K$2</v>
      </c>
      <c r="C51" s="26" t="str">
        <f aca="true">SUBSTITUTE(SUBSTITUTE(SUBSTITUTE(SUBSTITUTE(SUBSTITUTE(SUBSTITUTE(SUBSTITUTE(INDIRECT(B51),H51,I51),J51,K51),L51,M51),N51,O51),P51,Q51),R51,S51),T51,U51)</f>
        <v>Dans 8 heures, le tube remplit seulement une partie de la piscine de 1230 litres et il reste encore 894 litres à remplir. Avec un tuyau supplémentaire, la piscine peut être complètement remplie en 15 heures. Quelle est la capacité du tube et du tuyau (mesuré en litres fournies par heure)?</v>
      </c>
      <c r="D51" s="26" t="str">
        <f aca="false">SUBSTITUTE(SUBSTITUTE(SUBSTITUTE(C51,V51,W51),X51,Y51),Z51,AA51)</f>
        <v>Dans 8 heures, le tube remplit seulement une partie de la piscine de 1230 litres et il reste encore 894 litres à remplir. Avec un tuyau supplémentaire, la piscine peut être complètement remplie en 15 heures. Quelle est la capacité du tube et du tuyau (mesuré en litres fournies par heure)?</v>
      </c>
      <c r="E51" s="25" t="n">
        <f aca="true">INT(RAND()*8)+1</f>
        <v>3</v>
      </c>
      <c r="F51" s="26" t="str">
        <f aca="false">CONCATENATE(H51,"=",I51," ",J51,"=",K51," ",L51,"=",M51," ",N51,"=",O51," ",P51,"=",Q51," ",R51,"=",S51," ",T51,"=",U51)</f>
        <v>[t]=8 [v1]=42 [v2]=40 [u]=15 []=0 [s]=1230 [a]=894</v>
      </c>
      <c r="G51" s="26" t="str">
        <f aca="false">CONCATENATE(F51,," ",V51,"=",W51," ",X51,"=",Y51," ",Z51,"=",AA51)</f>
        <v>[t]=8 [v1]=42 [v2]=40 [u]=15 []=0 [s]=1230 [a]=894 []=0 []=0 []=0</v>
      </c>
      <c r="H51" s="27" t="str">
        <f aca="true">CONCATENATE("[",INDIRECT(ADDRESS($A51,I$1,1,TRUE(),"p")),"]")</f>
        <v>[t]</v>
      </c>
      <c r="I51" s="25" t="n">
        <f aca="true">ROUND(INDIRECT(ADDRESS($A51+$E51,I$1,1,TRUE(),"p")),5)</f>
        <v>8</v>
      </c>
      <c r="J51" s="27" t="str">
        <f aca="true">CONCATENATE("[",INDIRECT(ADDRESS($A51,K$1,1,TRUE(),"p")),"]")</f>
        <v>[v1]</v>
      </c>
      <c r="K51" s="25" t="n">
        <f aca="true">ROUND(INDIRECT(ADDRESS($A51+$E51,K$1,1,TRUE(),"p")),5)</f>
        <v>42</v>
      </c>
      <c r="L51" s="27" t="str">
        <f aca="true">CONCATENATE("[",INDIRECT(ADDRESS($A51,M$1,1,TRUE(),"p")),"]")</f>
        <v>[v2]</v>
      </c>
      <c r="M51" s="25" t="n">
        <f aca="true">ROUND(INDIRECT(ADDRESS($A51+$E51,M$1,1,TRUE(),"p")),5)</f>
        <v>40</v>
      </c>
      <c r="N51" s="27" t="str">
        <f aca="true">CONCATENATE("[",INDIRECT(ADDRESS($A51,O$1,1,TRUE(),"p")),"]")</f>
        <v>[u]</v>
      </c>
      <c r="O51" s="25" t="n">
        <f aca="true">ROUND(INDIRECT(ADDRESS($A51+$E51,O$1,1,TRUE(),"p")),5)</f>
        <v>15</v>
      </c>
      <c r="P51" s="27" t="str">
        <f aca="true">CONCATENATE("[",INDIRECT(ADDRESS($A51,Q$1,1,TRUE(),"p")),"]")</f>
        <v>[]</v>
      </c>
      <c r="Q51" s="25" t="n">
        <f aca="true">ROUND(INDIRECT(ADDRESS($A51+$E51,Q$1,1,TRUE(),"p")),5)</f>
        <v>0</v>
      </c>
      <c r="R51" s="27" t="str">
        <f aca="true">CONCATENATE("[",INDIRECT(ADDRESS($A51,S$1,1,TRUE(),"p")),"]")</f>
        <v>[s]</v>
      </c>
      <c r="S51" s="25" t="n">
        <f aca="true">ROUND(INDIRECT(ADDRESS($A51+$E51,S$1,1,TRUE(),"p")),5)</f>
        <v>1230</v>
      </c>
      <c r="T51" s="27" t="str">
        <f aca="true">CONCATENATE("[",INDIRECT(ADDRESS($A51,U$1,1,TRUE(),"p")),"]")</f>
        <v>[a]</v>
      </c>
      <c r="U51" s="25" t="n">
        <f aca="true">ROUND(INDIRECT(ADDRESS($A51+$E51,U$1,1,TRUE(),"p")),5)</f>
        <v>894</v>
      </c>
      <c r="V51" s="27" t="str">
        <f aca="true">CONCATENATE("[",INDIRECT(ADDRESS($A51,W$1,1,TRUE(),"p")),"]")</f>
        <v>[]</v>
      </c>
      <c r="W51" s="25" t="n">
        <f aca="true">ROUND(INDIRECT(ADDRESS($A51+$E51,W$1,1,TRUE(),"p")),5)</f>
        <v>0</v>
      </c>
      <c r="X51" s="27" t="str">
        <f aca="true">CONCATENATE("[",INDIRECT(ADDRESS($A51,Y$1,1,TRUE(),"p")),"]")</f>
        <v>[]</v>
      </c>
      <c r="Y51" s="25" t="n">
        <f aca="true">ROUND(INDIRECT(ADDRESS($A51+$E51,Y$1,1,TRUE(),"p")),5)</f>
        <v>0</v>
      </c>
      <c r="Z51" s="27" t="str">
        <f aca="true">CONCATENATE("[",INDIRECT(ADDRESS($A51,AA$1,1,TRUE(),"p")),"]")</f>
        <v>[]</v>
      </c>
      <c r="AA51" s="25" t="n">
        <f aca="true">ROUND(INDIRECT(ADDRESS($A51+$E51,AA$1,1,TRUE(),"p")),5)</f>
        <v>0</v>
      </c>
    </row>
    <row r="52" customFormat="false" ht="156.75" hidden="false" customHeight="true" outlineLevel="0" collapsed="false">
      <c r="A52" s="25" t="n">
        <f aca="true">INT(RAND()*16)*9+1</f>
        <v>46</v>
      </c>
      <c r="B52" s="25" t="str">
        <f aca="false">ADDRESS(A52+1,11,1,TRUE(),"p")</f>
        <v>p.$K$47</v>
      </c>
      <c r="C52" s="26" t="str">
        <f aca="true">SUBSTITUTE(SUBSTITUTE(SUBSTITUTE(SUBSTITUTE(SUBSTITUTE(SUBSTITUTE(SUBSTITUTE(INDIRECT(B52),H52,I52),J52,K52),L52,M52),N52,O52),P52,Q52),R52,S52),T52,U52)</f>
        <v>Dans 7 heures, deux tubes peuvent fournir 714 litres d'eau. Mais au cours du remplissage, la deuxième tube a été fermé pendant 3.5 heure, et les tubes ont pu fournir seulement 497 litres d'eau. Quelle est la capacité de chaque tube ?</v>
      </c>
      <c r="D52" s="26" t="str">
        <f aca="false">SUBSTITUTE(SUBSTITUTE(SUBSTITUTE(C52,V52,W52),X52,Y52),Z52,AA52)</f>
        <v>Dans 7 heures, deux tubes peuvent fournir 714 litres d'eau. Mais au cours du remplissage, la deuxième tube a été fermé pendant 3.5 heure, et les tubes ont pu fournir seulement 497 litres d'eau. Quelle est la capacité de chaque tube ?</v>
      </c>
      <c r="E52" s="25" t="n">
        <f aca="true">INT(RAND()*8)+1</f>
        <v>7</v>
      </c>
      <c r="F52" s="26" t="str">
        <f aca="false">CONCATENATE(H52,"=",I52," ",J52,"=",K52," ",L52,"=",M52," ",N52,"=",O52," ",P52,"=",Q52," ",R52,"=",S52," ",T52,"=",U52)</f>
        <v>[t]=7 [v1]=62 [v2]=40 [u]=3.5 []=0 [s]=714 [r]=497</v>
      </c>
      <c r="G52" s="26" t="str">
        <f aca="false">CONCATENATE(F52,," ",V52,"=",W52," ",X52,"=",Y52," ",Z52,"=",AA52)</f>
        <v>[t]=7 [v1]=62 [v2]=40 [u]=3.5 []=0 [s]=714 [r]=497 []=0 []=0 []=0</v>
      </c>
      <c r="H52" s="27" t="str">
        <f aca="true">CONCATENATE("[",INDIRECT(ADDRESS($A52,I$1,1,TRUE(),"p")),"]")</f>
        <v>[t]</v>
      </c>
      <c r="I52" s="25" t="n">
        <f aca="true">ROUND(INDIRECT(ADDRESS($A52+$E52,I$1,1,TRUE(),"p")),5)</f>
        <v>7</v>
      </c>
      <c r="J52" s="27" t="str">
        <f aca="true">CONCATENATE("[",INDIRECT(ADDRESS($A52,K$1,1,TRUE(),"p")),"]")</f>
        <v>[v1]</v>
      </c>
      <c r="K52" s="25" t="n">
        <f aca="true">ROUND(INDIRECT(ADDRESS($A52+$E52,K$1,1,TRUE(),"p")),5)</f>
        <v>62</v>
      </c>
      <c r="L52" s="27" t="str">
        <f aca="true">CONCATENATE("[",INDIRECT(ADDRESS($A52,M$1,1,TRUE(),"p")),"]")</f>
        <v>[v2]</v>
      </c>
      <c r="M52" s="25" t="n">
        <f aca="true">ROUND(INDIRECT(ADDRESS($A52+$E52,M$1,1,TRUE(),"p")),5)</f>
        <v>40</v>
      </c>
      <c r="N52" s="27" t="str">
        <f aca="true">CONCATENATE("[",INDIRECT(ADDRESS($A52,O$1,1,TRUE(),"p")),"]")</f>
        <v>[u]</v>
      </c>
      <c r="O52" s="25" t="n">
        <f aca="true">ROUND(INDIRECT(ADDRESS($A52+$E52,O$1,1,TRUE(),"p")),5)</f>
        <v>3.5</v>
      </c>
      <c r="P52" s="27" t="str">
        <f aca="true">CONCATENATE("[",INDIRECT(ADDRESS($A52,Q$1,1,TRUE(),"p")),"]")</f>
        <v>[]</v>
      </c>
      <c r="Q52" s="25" t="n">
        <f aca="true">ROUND(INDIRECT(ADDRESS($A52+$E52,Q$1,1,TRUE(),"p")),5)</f>
        <v>0</v>
      </c>
      <c r="R52" s="27" t="str">
        <f aca="true">CONCATENATE("[",INDIRECT(ADDRESS($A52,S$1,1,TRUE(),"p")),"]")</f>
        <v>[s]</v>
      </c>
      <c r="S52" s="25" t="n">
        <f aca="true">ROUND(INDIRECT(ADDRESS($A52+$E52,S$1,1,TRUE(),"p")),5)</f>
        <v>714</v>
      </c>
      <c r="T52" s="27" t="str">
        <f aca="true">CONCATENATE("[",INDIRECT(ADDRESS($A52,U$1,1,TRUE(),"p")),"]")</f>
        <v>[r]</v>
      </c>
      <c r="U52" s="25" t="n">
        <f aca="true">ROUND(INDIRECT(ADDRESS($A52+$E52,U$1,1,TRUE(),"p")),5)</f>
        <v>497</v>
      </c>
      <c r="V52" s="27" t="str">
        <f aca="true">CONCATENATE("[",INDIRECT(ADDRESS($A52,W$1,1,TRUE(),"p")),"]")</f>
        <v>[]</v>
      </c>
      <c r="W52" s="25" t="n">
        <f aca="true">ROUND(INDIRECT(ADDRESS($A52+$E52,W$1,1,TRUE(),"p")),5)</f>
        <v>0</v>
      </c>
      <c r="X52" s="27" t="str">
        <f aca="true">CONCATENATE("[",INDIRECT(ADDRESS($A52,Y$1,1,TRUE(),"p")),"]")</f>
        <v>[]</v>
      </c>
      <c r="Y52" s="25" t="n">
        <f aca="true">ROUND(INDIRECT(ADDRESS($A52+$E52,Y$1,1,TRUE(),"p")),5)</f>
        <v>0</v>
      </c>
      <c r="Z52" s="27" t="str">
        <f aca="true">CONCATENATE("[",INDIRECT(ADDRESS($A52,AA$1,1,TRUE(),"p")),"]")</f>
        <v>[]</v>
      </c>
      <c r="AA52" s="25" t="n">
        <f aca="true">ROUND(INDIRECT(ADDRESS($A52+$E52,AA$1,1,TRUE(),"p")),5)</f>
        <v>0</v>
      </c>
    </row>
    <row r="53" customFormat="false" ht="156.75" hidden="false" customHeight="true" outlineLevel="0" collapsed="false">
      <c r="A53" s="25" t="n">
        <f aca="true">INT(RAND()*16)*9+1</f>
        <v>19</v>
      </c>
      <c r="B53" s="25" t="str">
        <f aca="false">ADDRESS(A53+1,11,1,TRUE(),"p")</f>
        <v>p.$K$20</v>
      </c>
      <c r="C53" s="26" t="str">
        <f aca="true">SUBSTITUTE(SUBSTITUTE(SUBSTITUTE(SUBSTITUTE(SUBSTITUTE(SUBSTITUTE(SUBSTITUTE(INDIRECT(B53),H53,I53),J53,K53),L53,M53),N53,O53),P53,Q53),R53,S53),T53,U53)</f>
        <v>Un robot humanoïde avec un robot androïde ensemble, peuvent creuser un tunnel de 16.2 kilomètres en 9 jours. Dans le même temps, 2 robots humanoïdes avec 9 robots androïdes peuvent creuser un tunnel de [r] kilomètres. Combien de kilomètres chaque type de robots peut creuser seul dans une journée?</v>
      </c>
      <c r="D53" s="26" t="str">
        <f aca="false">SUBSTITUTE(SUBSTITUTE(SUBSTITUTE(C53,V53,W53),X53,Y53),Z53,AA53)</f>
        <v>Un robot humanoïde avec un robot androïde ensemble, peuvent creuser un tunnel de 16.2 kilomètres en 9 jours. Dans le même temps, 2 robots humanoïdes avec 9 robots androïdes peuvent creuser un tunnel de 82.8 kilomètres. Combien de kilomètres chaque type de robots peut creuser seul dans une journée?</v>
      </c>
      <c r="E53" s="25" t="n">
        <f aca="true">INT(RAND()*8)+1</f>
        <v>2</v>
      </c>
      <c r="F53" s="26" t="str">
        <f aca="false">CONCATENATE(H53,"=",I53," ",J53,"=",K53," ",L53,"=",M53," ",N53,"=",O53," ",P53,"=",Q53," ",R53,"=",S53," ",T53,"=",U53)</f>
        <v>[t]=9 [v1]=1 [v2]=0.8 [n1]=2 [n2]=9 []=0 [s]=16.2</v>
      </c>
      <c r="G53" s="26" t="str">
        <f aca="false">CONCATENATE(F53,," ",V53,"=",W53," ",X53,"=",Y53," ",Z53,"=",AA53)</f>
        <v>[t]=9 [v1]=1 [v2]=0.8 [n1]=2 [n2]=9 []=0 [s]=16.2 [r]=82.8 []=0 []=0</v>
      </c>
      <c r="H53" s="27" t="str">
        <f aca="true">CONCATENATE("[",INDIRECT(ADDRESS($A53,I$1,1,TRUE(),"p")),"]")</f>
        <v>[t]</v>
      </c>
      <c r="I53" s="25" t="n">
        <f aca="true">ROUND(INDIRECT(ADDRESS($A53+$E53,I$1,1,TRUE(),"p")),5)</f>
        <v>9</v>
      </c>
      <c r="J53" s="27" t="str">
        <f aca="true">CONCATENATE("[",INDIRECT(ADDRESS($A53,K$1,1,TRUE(),"p")),"]")</f>
        <v>[v1]</v>
      </c>
      <c r="K53" s="25" t="n">
        <f aca="true">ROUND(INDIRECT(ADDRESS($A53+$E53,K$1,1,TRUE(),"p")),5)</f>
        <v>1</v>
      </c>
      <c r="L53" s="27" t="str">
        <f aca="true">CONCATENATE("[",INDIRECT(ADDRESS($A53,M$1,1,TRUE(),"p")),"]")</f>
        <v>[v2]</v>
      </c>
      <c r="M53" s="25" t="n">
        <f aca="true">ROUND(INDIRECT(ADDRESS($A53+$E53,M$1,1,TRUE(),"p")),5)</f>
        <v>0.8</v>
      </c>
      <c r="N53" s="27" t="str">
        <f aca="true">CONCATENATE("[",INDIRECT(ADDRESS($A53,O$1,1,TRUE(),"p")),"]")</f>
        <v>[n1]</v>
      </c>
      <c r="O53" s="25" t="n">
        <f aca="true">ROUND(INDIRECT(ADDRESS($A53+$E53,O$1,1,TRUE(),"p")),5)</f>
        <v>2</v>
      </c>
      <c r="P53" s="27" t="str">
        <f aca="true">CONCATENATE("[",INDIRECT(ADDRESS($A53,Q$1,1,TRUE(),"p")),"]")</f>
        <v>[n2]</v>
      </c>
      <c r="Q53" s="25" t="n">
        <f aca="true">ROUND(INDIRECT(ADDRESS($A53+$E53,Q$1,1,TRUE(),"p")),5)</f>
        <v>9</v>
      </c>
      <c r="R53" s="27" t="str">
        <f aca="true">CONCATENATE("[",INDIRECT(ADDRESS($A53,S$1,1,TRUE(),"p")),"]")</f>
        <v>[]</v>
      </c>
      <c r="S53" s="25" t="n">
        <f aca="true">ROUND(INDIRECT(ADDRESS($A53+$E53,S$1,1,TRUE(),"p")),5)</f>
        <v>0</v>
      </c>
      <c r="T53" s="27" t="str">
        <f aca="true">CONCATENATE("[",INDIRECT(ADDRESS($A53,U$1,1,TRUE(),"p")),"]")</f>
        <v>[s]</v>
      </c>
      <c r="U53" s="25" t="n">
        <f aca="true">ROUND(INDIRECT(ADDRESS($A53+$E53,U$1,1,TRUE(),"p")),5)</f>
        <v>16.2</v>
      </c>
      <c r="V53" s="27" t="str">
        <f aca="true">CONCATENATE("[",INDIRECT(ADDRESS($A53,W$1,1,TRUE(),"p")),"]")</f>
        <v>[r]</v>
      </c>
      <c r="W53" s="25" t="n">
        <f aca="true">ROUND(INDIRECT(ADDRESS($A53+$E53,W$1,1,TRUE(),"p")),5)</f>
        <v>82.8</v>
      </c>
      <c r="X53" s="27" t="str">
        <f aca="true">CONCATENATE("[",INDIRECT(ADDRESS($A53,Y$1,1,TRUE(),"p")),"]")</f>
        <v>[]</v>
      </c>
      <c r="Y53" s="25" t="n">
        <f aca="true">ROUND(INDIRECT(ADDRESS($A53+$E53,Y$1,1,TRUE(),"p")),5)</f>
        <v>0</v>
      </c>
      <c r="Z53" s="27" t="str">
        <f aca="true">CONCATENATE("[",INDIRECT(ADDRESS($A53,AA$1,1,TRUE(),"p")),"]")</f>
        <v>[]</v>
      </c>
      <c r="AA53" s="25" t="n">
        <f aca="true">ROUND(INDIRECT(ADDRESS($A53+$E53,AA$1,1,TRUE(),"p")),5)</f>
        <v>0</v>
      </c>
    </row>
    <row r="54" customFormat="false" ht="156.75" hidden="false" customHeight="true" outlineLevel="0" collapsed="false">
      <c r="A54" s="25" t="n">
        <f aca="true">INT(RAND()*16)*9+1</f>
        <v>19</v>
      </c>
      <c r="B54" s="25" t="str">
        <f aca="false">ADDRESS(A54+1,11,1,TRUE(),"p")</f>
        <v>p.$K$20</v>
      </c>
      <c r="C54" s="26" t="str">
        <f aca="true">SUBSTITUTE(SUBSTITUTE(SUBSTITUTE(SUBSTITUTE(SUBSTITUTE(SUBSTITUTE(SUBSTITUTE(INDIRECT(B54),H54,I54),J54,K54),L54,M54),N54,O54),P54,Q54),R54,S54),T54,U54)</f>
        <v>Un robot humanoïde avec un robot androïde ensemble, peuvent creuser un tunnel de 12 kilomètres en 10 jours. Dans le même temps, 2 robots humanoïdes avec 6 robots androïdes peuvent creuser un tunnel de [r] kilomètres. Combien de kilomètres chaque type de robots peut creuser seul dans une journée?</v>
      </c>
      <c r="D54" s="26" t="str">
        <f aca="false">SUBSTITUTE(SUBSTITUTE(SUBSTITUTE(C54,V54,W54),X54,Y54),Z54,AA54)</f>
        <v>Un robot humanoïde avec un robot androïde ensemble, peuvent creuser un tunnel de 12 kilomètres en 10 jours. Dans le même temps, 2 robots humanoïdes avec 6 robots androïdes peuvent creuser un tunnel de 48 kilomètres. Combien de kilomètres chaque type de robots peut creuser seul dans une journée?</v>
      </c>
      <c r="E54" s="25" t="n">
        <f aca="true">INT(RAND()*8)+1</f>
        <v>7</v>
      </c>
      <c r="F54" s="26" t="str">
        <f aca="false">CONCATENATE(H54,"=",I54," ",J54,"=",K54," ",L54,"=",M54," ",N54,"=",O54," ",P54,"=",Q54," ",R54,"=",S54," ",T54,"=",U54)</f>
        <v>[t]=10 [v1]=0.6 [v2]=0.6 [n1]=2 [n2]=6 []=0 [s]=12</v>
      </c>
      <c r="G54" s="26" t="str">
        <f aca="false">CONCATENATE(F54,," ",V54,"=",W54," ",X54,"=",Y54," ",Z54,"=",AA54)</f>
        <v>[t]=10 [v1]=0.6 [v2]=0.6 [n1]=2 [n2]=6 []=0 [s]=12 [r]=48 []=0 []=0</v>
      </c>
      <c r="H54" s="27" t="str">
        <f aca="true">CONCATENATE("[",INDIRECT(ADDRESS($A54,I$1,1,TRUE(),"p")),"]")</f>
        <v>[t]</v>
      </c>
      <c r="I54" s="25" t="n">
        <f aca="true">ROUND(INDIRECT(ADDRESS($A54+$E54,I$1,1,TRUE(),"p")),5)</f>
        <v>10</v>
      </c>
      <c r="J54" s="27" t="str">
        <f aca="true">CONCATENATE("[",INDIRECT(ADDRESS($A54,K$1,1,TRUE(),"p")),"]")</f>
        <v>[v1]</v>
      </c>
      <c r="K54" s="25" t="n">
        <f aca="true">ROUND(INDIRECT(ADDRESS($A54+$E54,K$1,1,TRUE(),"p")),5)</f>
        <v>0.6</v>
      </c>
      <c r="L54" s="27" t="str">
        <f aca="true">CONCATENATE("[",INDIRECT(ADDRESS($A54,M$1,1,TRUE(),"p")),"]")</f>
        <v>[v2]</v>
      </c>
      <c r="M54" s="25" t="n">
        <f aca="true">ROUND(INDIRECT(ADDRESS($A54+$E54,M$1,1,TRUE(),"p")),5)</f>
        <v>0.6</v>
      </c>
      <c r="N54" s="27" t="str">
        <f aca="true">CONCATENATE("[",INDIRECT(ADDRESS($A54,O$1,1,TRUE(),"p")),"]")</f>
        <v>[n1]</v>
      </c>
      <c r="O54" s="25" t="n">
        <f aca="true">ROUND(INDIRECT(ADDRESS($A54+$E54,O$1,1,TRUE(),"p")),5)</f>
        <v>2</v>
      </c>
      <c r="P54" s="27" t="str">
        <f aca="true">CONCATENATE("[",INDIRECT(ADDRESS($A54,Q$1,1,TRUE(),"p")),"]")</f>
        <v>[n2]</v>
      </c>
      <c r="Q54" s="25" t="n">
        <f aca="true">ROUND(INDIRECT(ADDRESS($A54+$E54,Q$1,1,TRUE(),"p")),5)</f>
        <v>6</v>
      </c>
      <c r="R54" s="27" t="str">
        <f aca="true">CONCATENATE("[",INDIRECT(ADDRESS($A54,S$1,1,TRUE(),"p")),"]")</f>
        <v>[]</v>
      </c>
      <c r="S54" s="25" t="n">
        <f aca="true">ROUND(INDIRECT(ADDRESS($A54+$E54,S$1,1,TRUE(),"p")),5)</f>
        <v>0</v>
      </c>
      <c r="T54" s="27" t="str">
        <f aca="true">CONCATENATE("[",INDIRECT(ADDRESS($A54,U$1,1,TRUE(),"p")),"]")</f>
        <v>[s]</v>
      </c>
      <c r="U54" s="25" t="n">
        <f aca="true">ROUND(INDIRECT(ADDRESS($A54+$E54,U$1,1,TRUE(),"p")),5)</f>
        <v>12</v>
      </c>
      <c r="V54" s="27" t="str">
        <f aca="true">CONCATENATE("[",INDIRECT(ADDRESS($A54,W$1,1,TRUE(),"p")),"]")</f>
        <v>[r]</v>
      </c>
      <c r="W54" s="25" t="n">
        <f aca="true">ROUND(INDIRECT(ADDRESS($A54+$E54,W$1,1,TRUE(),"p")),5)</f>
        <v>48</v>
      </c>
      <c r="X54" s="27" t="str">
        <f aca="true">CONCATENATE("[",INDIRECT(ADDRESS($A54,Y$1,1,TRUE(),"p")),"]")</f>
        <v>[]</v>
      </c>
      <c r="Y54" s="25" t="n">
        <f aca="true">ROUND(INDIRECT(ADDRESS($A54+$E54,Y$1,1,TRUE(),"p")),5)</f>
        <v>0</v>
      </c>
      <c r="Z54" s="27" t="str">
        <f aca="true">CONCATENATE("[",INDIRECT(ADDRESS($A54,AA$1,1,TRUE(),"p")),"]")</f>
        <v>[]</v>
      </c>
      <c r="AA54" s="25" t="n">
        <f aca="true">ROUND(INDIRECT(ADDRESS($A54+$E54,AA$1,1,TRUE(),"p")),5)</f>
        <v>0</v>
      </c>
    </row>
    <row r="55" customFormat="false" ht="156.75" hidden="false" customHeight="true" outlineLevel="0" collapsed="false">
      <c r="A55" s="25" t="n">
        <f aca="true">INT(RAND()*16)*9+1</f>
        <v>109</v>
      </c>
      <c r="B55" s="25" t="str">
        <f aca="false">ADDRESS(A55+1,11,1,TRUE(),"p")</f>
        <v>p.$K$110</v>
      </c>
      <c r="C55" s="26" t="str">
        <f aca="true">SUBSTITUTE(SUBSTITUTE(SUBSTITUTE(SUBSTITUTE(SUBSTITUTE(SUBSTITUTE(SUBSTITUTE(INDIRECT(B55),H55,I55),J55,K55),L55,M55),N55,O55),P55,Q55),R55,S55),T55,U55)</f>
        <v>Chaque client fait environ 184 minutes d'appels téléphoniques par mois. L'entreprise téléphonique facture chaque client 9 Fr par mois, et 0.12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2.5 Fr par client et 10% du revenu brut qui résume à [opr] Fr par mois. Combien de clients a l'entreprise ? Quel est le revenu brut de l'entreprise ? Quel est le revenu net final de l'entreprise?</v>
      </c>
      <c r="D55" s="26" t="str">
        <f aca="false">SUBSTITUTE(SUBSTITUTE(SUBSTITUTE(C55,V55,W55),X55,Y55),Z55,AA55)</f>
        <v>Chaque client fait environ 184 minutes d'appels téléphoniques par mois. L'entreprise téléphonique facture chaque client 9 Fr par mois, et 0.12 Fr par minute. Pour les appels de ses clients l'entreprise elle-même paie 0.09 Fr par minute aux autres opérateurs téléphoniques. Le revenu brut est le montant qui reste après le paiement aux autres opérateurs. Quant aux autres frais (par exemple pour l'envoi des factures), l'entreprise dépense 2.5 Fr par client et 10% du revenu brut qui résume à 8706.256 Fr par mois. Combien de clients a l'entreprise ? Quel est le revenu brut de l'entreprise ? Quel est le revenu net final de l'entreprise?</v>
      </c>
      <c r="E55" s="25" t="n">
        <f aca="true">INT(RAND()*8)+1</f>
        <v>7</v>
      </c>
      <c r="F55" s="26" t="str">
        <f aca="false">CONCATENATE(H55,"=",I55," ",J55,"=",K55," ",L55,"=",M55," ",N55,"=",O55," ",P55,"=",Q55," ",R55,"=",S55," ",T55,"=",U55)</f>
        <v>[min]=184 [abo]=9 [trf]=0.12 [rte]=0.09 [fee]=2.5 [tax]=10 [n]=2203</v>
      </c>
      <c r="G55" s="26" t="str">
        <f aca="false">CONCATENATE(F55,," ",V55,"=",W55," ",X55,"=",Y55," ",Z55,"=",AA55)</f>
        <v>[min]=184 [abo]=9 [trf]=0.12 [rte]=0.09 [fee]=2.5 [tax]=10 [n]=2203 [brt]=31987.56 [opr]=8706.256 [net]=23281.304</v>
      </c>
      <c r="H55" s="27" t="str">
        <f aca="true">CONCATENATE("[",INDIRECT(ADDRESS($A55,I$1,1,TRUE(),"p")),"]")</f>
        <v>[min]</v>
      </c>
      <c r="I55" s="25" t="n">
        <f aca="true">ROUND(INDIRECT(ADDRESS($A55+$E55,I$1,1,TRUE(),"p")),5)</f>
        <v>184</v>
      </c>
      <c r="J55" s="27" t="str">
        <f aca="true">CONCATENATE("[",INDIRECT(ADDRESS($A55,K$1,1,TRUE(),"p")),"]")</f>
        <v>[abo]</v>
      </c>
      <c r="K55" s="25" t="n">
        <f aca="true">ROUND(INDIRECT(ADDRESS($A55+$E55,K$1,1,TRUE(),"p")),5)</f>
        <v>9</v>
      </c>
      <c r="L55" s="27" t="str">
        <f aca="true">CONCATENATE("[",INDIRECT(ADDRESS($A55,M$1,1,TRUE(),"p")),"]")</f>
        <v>[trf]</v>
      </c>
      <c r="M55" s="25" t="n">
        <f aca="true">ROUND(INDIRECT(ADDRESS($A55+$E55,M$1,1,TRUE(),"p")),5)</f>
        <v>0.12</v>
      </c>
      <c r="N55" s="27" t="str">
        <f aca="true">CONCATENATE("[",INDIRECT(ADDRESS($A55,O$1,1,TRUE(),"p")),"]")</f>
        <v>[rte]</v>
      </c>
      <c r="O55" s="25" t="n">
        <f aca="true">ROUND(INDIRECT(ADDRESS($A55+$E55,O$1,1,TRUE(),"p")),5)</f>
        <v>0.09</v>
      </c>
      <c r="P55" s="27" t="str">
        <f aca="true">CONCATENATE("[",INDIRECT(ADDRESS($A55,Q$1,1,TRUE(),"p")),"]")</f>
        <v>[fee]</v>
      </c>
      <c r="Q55" s="25" t="n">
        <f aca="true">ROUND(INDIRECT(ADDRESS($A55+$E55,Q$1,1,TRUE(),"p")),5)</f>
        <v>2.5</v>
      </c>
      <c r="R55" s="27" t="str">
        <f aca="true">CONCATENATE("[",INDIRECT(ADDRESS($A55,S$1,1,TRUE(),"p")),"]")</f>
        <v>[tax]</v>
      </c>
      <c r="S55" s="25" t="n">
        <f aca="true">ROUND(INDIRECT(ADDRESS($A55+$E55,S$1,1,TRUE(),"p")),5)</f>
        <v>10</v>
      </c>
      <c r="T55" s="27" t="str">
        <f aca="true">CONCATENATE("[",INDIRECT(ADDRESS($A55,U$1,1,TRUE(),"p")),"]")</f>
        <v>[n]</v>
      </c>
      <c r="U55" s="25" t="n">
        <f aca="true">ROUND(INDIRECT(ADDRESS($A55+$E55,U$1,1,TRUE(),"p")),5)</f>
        <v>2203</v>
      </c>
      <c r="V55" s="27" t="str">
        <f aca="true">CONCATENATE("[",INDIRECT(ADDRESS($A55,W$1,1,TRUE(),"p")),"]")</f>
        <v>[brt]</v>
      </c>
      <c r="W55" s="25" t="n">
        <f aca="true">ROUND(INDIRECT(ADDRESS($A55+$E55,W$1,1,TRUE(),"p")),5)</f>
        <v>31987.56</v>
      </c>
      <c r="X55" s="27" t="str">
        <f aca="true">CONCATENATE("[",INDIRECT(ADDRESS($A55,Y$1,1,TRUE(),"p")),"]")</f>
        <v>[opr]</v>
      </c>
      <c r="Y55" s="25" t="n">
        <f aca="true">ROUND(INDIRECT(ADDRESS($A55+$E55,Y$1,1,TRUE(),"p")),5)</f>
        <v>8706.256</v>
      </c>
      <c r="Z55" s="27" t="str">
        <f aca="true">CONCATENATE("[",INDIRECT(ADDRESS($A55,AA$1,1,TRUE(),"p")),"]")</f>
        <v>[net]</v>
      </c>
      <c r="AA55" s="25" t="n">
        <f aca="true">ROUND(INDIRECT(ADDRESS($A55+$E55,AA$1,1,TRUE(),"p")),5)</f>
        <v>23281.304</v>
      </c>
    </row>
    <row r="56" customFormat="false" ht="156.75" hidden="false" customHeight="true" outlineLevel="0" collapsed="false">
      <c r="A56" s="25" t="n">
        <f aca="true">INT(RAND()*16)*9+1</f>
        <v>73</v>
      </c>
      <c r="B56" s="25" t="str">
        <f aca="false">ADDRESS(A56+1,11,1,TRUE(),"p")</f>
        <v>p.$K$74</v>
      </c>
      <c r="C56" s="26" t="str">
        <f aca="true">SUBSTITUTE(SUBSTITUTE(SUBSTITUTE(SUBSTITUTE(SUBSTITUTE(SUBSTITUTE(SUBSTITUTE(INDIRECT(B56),H56,I56),J56,K56),L56,M56),N56,O56),P56,Q56),R56,S56),T56,U56)</f>
        <v>Un kilo d'oranges contient 10 mg de vitamine C et un kilo de bananes contiennent 11 mg. Le prix d'orange est de 5.6 Fr. par kilo et le prix de la banane est de 2 Fr. par kilo. Chaque semaine, M. Leblanc depense [p] Fr. sur les bananes et les oranges de façon à consommer [q] mg de vitamine C par semaine. Combien de kilos de bananes et des oranges, il achète chaque semaine?</v>
      </c>
      <c r="D56" s="26" t="str">
        <f aca="false">SUBSTITUTE(SUBSTITUTE(SUBSTITUTE(C56,V56,W56),X56,Y56),Z56,AA56)</f>
        <v>Un kilo d'oranges contient 10 mg de vitamine C et un kilo de bananes contiennent 11 mg. Le prix d'orange est de 5.6 Fr. par kilo et le prix de la banane est de 2 Fr. par kilo. Chaque semaine, M. Leblanc depense 41.6 Fr. sur les bananes et les oranges de façon à consommer 104 mg de vitamine C par semaine. Combien de kilos de bananes et des oranges, il achète chaque semaine?</v>
      </c>
      <c r="E56" s="25" t="n">
        <f aca="true">INT(RAND()*8)+1</f>
        <v>5</v>
      </c>
      <c r="F56" s="26" t="str">
        <f aca="false">CONCATENATE(H56,"=",I56," ",J56,"=",K56," ",L56,"=",M56," ",N56,"=",O56," ",P56,"=",Q56," ",R56,"=",S56," ",T56,"=",U56)</f>
        <v>[w1]=6 [w2]=4 [q1]=10 [q2]=11 [p1]=5.6 [p2]=2 []=0</v>
      </c>
      <c r="G56" s="26" t="str">
        <f aca="false">CONCATENATE(F56,," ",V56,"=",W56," ",X56,"=",Y56," ",Z56,"=",AA56)</f>
        <v>[w1]=6 [w2]=4 [q1]=10 [q2]=11 [p1]=5.6 [p2]=2 []=0 [q]=104 [p]=41.6 []=0</v>
      </c>
      <c r="H56" s="27" t="str">
        <f aca="true">CONCATENATE("[",INDIRECT(ADDRESS($A56,I$1,1,TRUE(),"p")),"]")</f>
        <v>[w1]</v>
      </c>
      <c r="I56" s="25" t="n">
        <f aca="true">ROUND(INDIRECT(ADDRESS($A56+$E56,I$1,1,TRUE(),"p")),5)</f>
        <v>6</v>
      </c>
      <c r="J56" s="27" t="str">
        <f aca="true">CONCATENATE("[",INDIRECT(ADDRESS($A56,K$1,1,TRUE(),"p")),"]")</f>
        <v>[w2]</v>
      </c>
      <c r="K56" s="25" t="n">
        <f aca="true">ROUND(INDIRECT(ADDRESS($A56+$E56,K$1,1,TRUE(),"p")),5)</f>
        <v>4</v>
      </c>
      <c r="L56" s="27" t="str">
        <f aca="true">CONCATENATE("[",INDIRECT(ADDRESS($A56,M$1,1,TRUE(),"p")),"]")</f>
        <v>[q1]</v>
      </c>
      <c r="M56" s="25" t="n">
        <f aca="true">ROUND(INDIRECT(ADDRESS($A56+$E56,M$1,1,TRUE(),"p")),5)</f>
        <v>10</v>
      </c>
      <c r="N56" s="27" t="str">
        <f aca="true">CONCATENATE("[",INDIRECT(ADDRESS($A56,O$1,1,TRUE(),"p")),"]")</f>
        <v>[q2]</v>
      </c>
      <c r="O56" s="25" t="n">
        <f aca="true">ROUND(INDIRECT(ADDRESS($A56+$E56,O$1,1,TRUE(),"p")),5)</f>
        <v>11</v>
      </c>
      <c r="P56" s="27" t="str">
        <f aca="true">CONCATENATE("[",INDIRECT(ADDRESS($A56,Q$1,1,TRUE(),"p")),"]")</f>
        <v>[p1]</v>
      </c>
      <c r="Q56" s="25" t="n">
        <f aca="true">ROUND(INDIRECT(ADDRESS($A56+$E56,Q$1,1,TRUE(),"p")),5)</f>
        <v>5.6</v>
      </c>
      <c r="R56" s="27" t="str">
        <f aca="true">CONCATENATE("[",INDIRECT(ADDRESS($A56,S$1,1,TRUE(),"p")),"]")</f>
        <v>[p2]</v>
      </c>
      <c r="S56" s="25" t="n">
        <f aca="true">ROUND(INDIRECT(ADDRESS($A56+$E56,S$1,1,TRUE(),"p")),5)</f>
        <v>2</v>
      </c>
      <c r="T56" s="27" t="str">
        <f aca="true">CONCATENATE("[",INDIRECT(ADDRESS($A56,U$1,1,TRUE(),"p")),"]")</f>
        <v>[]</v>
      </c>
      <c r="U56" s="25" t="n">
        <f aca="true">ROUND(INDIRECT(ADDRESS($A56+$E56,U$1,1,TRUE(),"p")),5)</f>
        <v>0</v>
      </c>
      <c r="V56" s="27" t="str">
        <f aca="true">CONCATENATE("[",INDIRECT(ADDRESS($A56,W$1,1,TRUE(),"p")),"]")</f>
        <v>[q]</v>
      </c>
      <c r="W56" s="25" t="n">
        <f aca="true">ROUND(INDIRECT(ADDRESS($A56+$E56,W$1,1,TRUE(),"p")),5)</f>
        <v>104</v>
      </c>
      <c r="X56" s="27" t="str">
        <f aca="true">CONCATENATE("[",INDIRECT(ADDRESS($A56,Y$1,1,TRUE(),"p")),"]")</f>
        <v>[p]</v>
      </c>
      <c r="Y56" s="25" t="n">
        <f aca="true">ROUND(INDIRECT(ADDRESS($A56+$E56,Y$1,1,TRUE(),"p")),5)</f>
        <v>41.6</v>
      </c>
      <c r="Z56" s="27" t="str">
        <f aca="true">CONCATENATE("[",INDIRECT(ADDRESS($A56,AA$1,1,TRUE(),"p")),"]")</f>
        <v>[]</v>
      </c>
      <c r="AA56" s="25" t="n">
        <f aca="true">ROUND(INDIRECT(ADDRESS($A56+$E56,AA$1,1,TRUE(),"p")),5)</f>
        <v>0</v>
      </c>
    </row>
    <row r="57" customFormat="false" ht="156.75" hidden="false" customHeight="true" outlineLevel="0" collapsed="false">
      <c r="A57" s="25" t="n">
        <f aca="true">INT(RAND()*16)*9+1</f>
        <v>82</v>
      </c>
      <c r="B57" s="25" t="str">
        <f aca="false">ADDRESS(A57+1,11,1,TRUE(),"p")</f>
        <v>p.$K$83</v>
      </c>
      <c r="C57" s="26" t="str">
        <f aca="true">SUBSTITUTE(SUBSTITUTE(SUBSTITUTE(SUBSTITUTE(SUBSTITUTE(SUBSTITUTE(SUBSTITUTE(INDIRECT(B57),H57,I57),J57,K57),L57,M57),N57,O57),P57,Q57),R57,S57),T57,U57)</f>
        <v>Deux voitures sont parties l’un vers l'autre de deux différentes villes. Sans s’arrêter ils se réunissent dans 4 heures. Mais lorsque la première voiture fait un arrêt de 0.2 heures et la deuxième voiture fait un stop de 0.1 heures, après le mêmes temps (4 heures), la distance entre eux est encore de [a] km. La distance entre les villes est de 584 km. Trouve les vitesses des voitures.</v>
      </c>
      <c r="D57" s="26" t="str">
        <f aca="false">SUBSTITUTE(SUBSTITUTE(SUBSTITUTE(C57,V57,W57),X57,Y57),Z57,AA57)</f>
        <v>Deux voitures sont parties l’un vers l'autre de deux différentes villes. Sans s’arrêter ils se réunissent dans 4 heures. Mais lorsque la première voiture fait un arrêt de 0.2 heures et la deuxième voiture fait un stop de 0.1 heures, après le mêmes temps (4 heures), la distance entre eux est encore de 23.8 km. La distance entre les villes est de 584 km. Trouve les vitesses des voitures.</v>
      </c>
      <c r="E57" s="25" t="n">
        <f aca="true">INT(RAND()*8)+1</f>
        <v>3</v>
      </c>
      <c r="F57" s="26" t="str">
        <f aca="false">CONCATENATE(H57,"=",I57," ",J57,"=",K57," ",L57,"=",M57," ",N57,"=",O57," ",P57,"=",Q57," ",R57,"=",S57," ",T57,"=",U57)</f>
        <v>[v1]=92 [v2]=54 [t]=4 [u1]=0.2 [u2]=0.1 []=0 [s]=584</v>
      </c>
      <c r="G57" s="26" t="str">
        <f aca="false">CONCATENATE(F57,," ",V57,"=",W57," ",X57,"=",Y57," ",Z57,"=",AA57)</f>
        <v>[v1]=92 [v2]=54 [t]=4 [u1]=0.2 [u2]=0.1 []=0 [s]=584 [a]=23.8 []=0 []=0</v>
      </c>
      <c r="H57" s="27" t="str">
        <f aca="true">CONCATENATE("[",INDIRECT(ADDRESS($A57,I$1,1,TRUE(),"p")),"]")</f>
        <v>[v1]</v>
      </c>
      <c r="I57" s="25" t="n">
        <f aca="true">ROUND(INDIRECT(ADDRESS($A57+$E57,I$1,1,TRUE(),"p")),5)</f>
        <v>92</v>
      </c>
      <c r="J57" s="27" t="str">
        <f aca="true">CONCATENATE("[",INDIRECT(ADDRESS($A57,K$1,1,TRUE(),"p")),"]")</f>
        <v>[v2]</v>
      </c>
      <c r="K57" s="25" t="n">
        <f aca="true">ROUND(INDIRECT(ADDRESS($A57+$E57,K$1,1,TRUE(),"p")),5)</f>
        <v>54</v>
      </c>
      <c r="L57" s="27" t="str">
        <f aca="true">CONCATENATE("[",INDIRECT(ADDRESS($A57,M$1,1,TRUE(),"p")),"]")</f>
        <v>[t]</v>
      </c>
      <c r="M57" s="25" t="n">
        <f aca="true">ROUND(INDIRECT(ADDRESS($A57+$E57,M$1,1,TRUE(),"p")),5)</f>
        <v>4</v>
      </c>
      <c r="N57" s="27" t="str">
        <f aca="true">CONCATENATE("[",INDIRECT(ADDRESS($A57,O$1,1,TRUE(),"p")),"]")</f>
        <v>[u1]</v>
      </c>
      <c r="O57" s="25" t="n">
        <f aca="true">ROUND(INDIRECT(ADDRESS($A57+$E57,O$1,1,TRUE(),"p")),5)</f>
        <v>0.2</v>
      </c>
      <c r="P57" s="27" t="str">
        <f aca="true">CONCATENATE("[",INDIRECT(ADDRESS($A57,Q$1,1,TRUE(),"p")),"]")</f>
        <v>[u2]</v>
      </c>
      <c r="Q57" s="25" t="n">
        <f aca="true">ROUND(INDIRECT(ADDRESS($A57+$E57,Q$1,1,TRUE(),"p")),5)</f>
        <v>0.1</v>
      </c>
      <c r="R57" s="27" t="str">
        <f aca="true">CONCATENATE("[",INDIRECT(ADDRESS($A57,S$1,1,TRUE(),"p")),"]")</f>
        <v>[]</v>
      </c>
      <c r="S57" s="25" t="n">
        <f aca="true">ROUND(INDIRECT(ADDRESS($A57+$E57,S$1,1,TRUE(),"p")),5)</f>
        <v>0</v>
      </c>
      <c r="T57" s="27" t="str">
        <f aca="true">CONCATENATE("[",INDIRECT(ADDRESS($A57,U$1,1,TRUE(),"p")),"]")</f>
        <v>[s]</v>
      </c>
      <c r="U57" s="25" t="n">
        <f aca="true">ROUND(INDIRECT(ADDRESS($A57+$E57,U$1,1,TRUE(),"p")),5)</f>
        <v>584</v>
      </c>
      <c r="V57" s="27" t="str">
        <f aca="true">CONCATENATE("[",INDIRECT(ADDRESS($A57,W$1,1,TRUE(),"p")),"]")</f>
        <v>[a]</v>
      </c>
      <c r="W57" s="25" t="n">
        <f aca="true">ROUND(INDIRECT(ADDRESS($A57+$E57,W$1,1,TRUE(),"p")),5)</f>
        <v>23.8</v>
      </c>
      <c r="X57" s="27" t="str">
        <f aca="true">CONCATENATE("[",INDIRECT(ADDRESS($A57,Y$1,1,TRUE(),"p")),"]")</f>
        <v>[]</v>
      </c>
      <c r="Y57" s="25" t="n">
        <f aca="true">ROUND(INDIRECT(ADDRESS($A57+$E57,Y$1,1,TRUE(),"p")),5)</f>
        <v>0</v>
      </c>
      <c r="Z57" s="27" t="str">
        <f aca="true">CONCATENATE("[",INDIRECT(ADDRESS($A57,AA$1,1,TRUE(),"p")),"]")</f>
        <v>[]</v>
      </c>
      <c r="AA57" s="25" t="n">
        <f aca="true">ROUND(INDIRECT(ADDRESS($A57+$E57,AA$1,1,TRUE(),"p")),5)</f>
        <v>0</v>
      </c>
    </row>
    <row r="58" customFormat="false" ht="156.75" hidden="false" customHeight="true" outlineLevel="0" collapsed="false">
      <c r="A58" s="25" t="n">
        <f aca="true">INT(RAND()*16)*9+1</f>
        <v>64</v>
      </c>
      <c r="B58" s="25" t="str">
        <f aca="false">ADDRESS(A58+1,11,1,TRUE(),"p")</f>
        <v>p.$K$65</v>
      </c>
      <c r="C58" s="26" t="str">
        <f aca="true">SUBSTITUTE(SUBSTITUTE(SUBSTITUTE(SUBSTITUTE(SUBSTITUTE(SUBSTITUTE(SUBSTITUTE(INDIRECT(B58),H58,I58),J58,K58),L58,M58),N58,O58),P58,Q58),R58,S58),T58,U58)</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3 Fr chez «Migors» et 1.8 Fr chez «Coop». Une litre du lait coûte 6 Fr chez «Migros» et 8 Fr chez «Coop». On sait que le premier employé a dépensé [p1] Fr et le second [p2] Fr. Combien d'œufs et du lait été nécessaire pour le gâteau?</v>
      </c>
      <c r="D58" s="26" t="str">
        <f aca="false">SUBSTITUTE(SUBSTITUTE(SUBSTITUTE(C58,V58,W58),X58,Y58),Z58,AA58)</f>
        <v>Pour préparer le grand gâteau, le patron a eu besoin des nombreux œufs et beaucoup de lait. Il a envoyé son premier employé à «Migros» pour acheter la moitié des œufs et du lait. Quant à la seconde moitié des œufs et du lait, il a envoyé un autre employé à «Coop» pour qu’il y achète le reste des œufs et du lait. Un œuf coût 1.3 Fr chez «Migors» et 1.8 Fr chez «Coop». Une litre du lait coûte 6 Fr chez «Migros» et 8 Fr chez «Coop». On sait que le premier employé a dépensé 88.9 Fr et le second 119.4 Fr. Combien d'œufs et du lait été nécessaire pour le gâteau?</v>
      </c>
      <c r="E58" s="25" t="n">
        <f aca="true">INT(RAND()*8)+1</f>
        <v>4</v>
      </c>
      <c r="F58" s="26" t="str">
        <f aca="false">CONCATENATE(H58,"=",I58," ",J58,"=",K58," ",L58,"=",M58," ",N58,"=",O58," ",P58,"=",Q58," ",R58,"=",S58," ",T58,"=",U58)</f>
        <v>[ep1]=1.3 [ep2]=1.8 [mp1]=6 [mp2]=8 [e]=26 [m]=24 []=0</v>
      </c>
      <c r="G58" s="26" t="str">
        <f aca="false">CONCATENATE(F58,," ",V58,"=",W58," ",X58,"=",Y58," ",Z58,"=",AA58)</f>
        <v>[ep1]=1.3 [ep2]=1.8 [mp1]=6 [mp2]=8 [e]=26 [m]=24 []=0 [p1]=88.9 [p2]=119.4 []=0</v>
      </c>
      <c r="H58" s="27" t="str">
        <f aca="true">CONCATENATE("[",INDIRECT(ADDRESS($A58,I$1,1,TRUE(),"p")),"]")</f>
        <v>[ep1]</v>
      </c>
      <c r="I58" s="25" t="n">
        <f aca="true">ROUND(INDIRECT(ADDRESS($A58+$E58,I$1,1,TRUE(),"p")),5)</f>
        <v>1.3</v>
      </c>
      <c r="J58" s="27" t="str">
        <f aca="true">CONCATENATE("[",INDIRECT(ADDRESS($A58,K$1,1,TRUE(),"p")),"]")</f>
        <v>[ep2]</v>
      </c>
      <c r="K58" s="25" t="n">
        <f aca="true">ROUND(INDIRECT(ADDRESS($A58+$E58,K$1,1,TRUE(),"p")),5)</f>
        <v>1.8</v>
      </c>
      <c r="L58" s="27" t="str">
        <f aca="true">CONCATENATE("[",INDIRECT(ADDRESS($A58,M$1,1,TRUE(),"p")),"]")</f>
        <v>[mp1]</v>
      </c>
      <c r="M58" s="25" t="n">
        <f aca="true">ROUND(INDIRECT(ADDRESS($A58+$E58,M$1,1,TRUE(),"p")),5)</f>
        <v>6</v>
      </c>
      <c r="N58" s="27" t="str">
        <f aca="true">CONCATENATE("[",INDIRECT(ADDRESS($A58,O$1,1,TRUE(),"p")),"]")</f>
        <v>[mp2]</v>
      </c>
      <c r="O58" s="25" t="n">
        <f aca="true">ROUND(INDIRECT(ADDRESS($A58+$E58,O$1,1,TRUE(),"p")),5)</f>
        <v>8</v>
      </c>
      <c r="P58" s="27" t="str">
        <f aca="true">CONCATENATE("[",INDIRECT(ADDRESS($A58,Q$1,1,TRUE(),"p")),"]")</f>
        <v>[e]</v>
      </c>
      <c r="Q58" s="25" t="n">
        <f aca="true">ROUND(INDIRECT(ADDRESS($A58+$E58,Q$1,1,TRUE(),"p")),5)</f>
        <v>26</v>
      </c>
      <c r="R58" s="27" t="str">
        <f aca="true">CONCATENATE("[",INDIRECT(ADDRESS($A58,S$1,1,TRUE(),"p")),"]")</f>
        <v>[m]</v>
      </c>
      <c r="S58" s="25" t="n">
        <f aca="true">ROUND(INDIRECT(ADDRESS($A58+$E58,S$1,1,TRUE(),"p")),5)</f>
        <v>24</v>
      </c>
      <c r="T58" s="27" t="str">
        <f aca="true">CONCATENATE("[",INDIRECT(ADDRESS($A58,U$1,1,TRUE(),"p")),"]")</f>
        <v>[]</v>
      </c>
      <c r="U58" s="25" t="n">
        <f aca="true">ROUND(INDIRECT(ADDRESS($A58+$E58,U$1,1,TRUE(),"p")),5)</f>
        <v>0</v>
      </c>
      <c r="V58" s="27" t="str">
        <f aca="true">CONCATENATE("[",INDIRECT(ADDRESS($A58,W$1,1,TRUE(),"p")),"]")</f>
        <v>[p1]</v>
      </c>
      <c r="W58" s="25" t="n">
        <f aca="true">ROUND(INDIRECT(ADDRESS($A58+$E58,W$1,1,TRUE(),"p")),5)</f>
        <v>88.9</v>
      </c>
      <c r="X58" s="27" t="str">
        <f aca="true">CONCATENATE("[",INDIRECT(ADDRESS($A58,Y$1,1,TRUE(),"p")),"]")</f>
        <v>[p2]</v>
      </c>
      <c r="Y58" s="25" t="n">
        <f aca="true">ROUND(INDIRECT(ADDRESS($A58+$E58,Y$1,1,TRUE(),"p")),5)</f>
        <v>119.4</v>
      </c>
      <c r="Z58" s="27" t="str">
        <f aca="true">CONCATENATE("[",INDIRECT(ADDRESS($A58,AA$1,1,TRUE(),"p")),"]")</f>
        <v>[]</v>
      </c>
      <c r="AA58" s="25" t="n">
        <f aca="true">ROUND(INDIRECT(ADDRESS($A58+$E58,AA$1,1,TRUE(),"p")),5)</f>
        <v>0</v>
      </c>
    </row>
    <row r="59" customFormat="false" ht="156.75" hidden="false" customHeight="true" outlineLevel="0" collapsed="false">
      <c r="A59" s="25" t="n">
        <f aca="true">INT(RAND()*16)*9+1</f>
        <v>136</v>
      </c>
      <c r="B59" s="25" t="str">
        <f aca="false">ADDRESS(A59+1,11,1,TRUE(),"p")</f>
        <v>p.$K$137</v>
      </c>
      <c r="C59" s="26" t="str">
        <f aca="true">SUBSTITUTE(SUBSTITUTE(SUBSTITUTE(SUBSTITUTE(SUBSTITUTE(SUBSTITUTE(SUBSTITUTE(INDIRECT(B59),H59,I59),J59,K59),L59,M59),N59,O59),P59,Q59),R59,S59),T59,U59)</f>
        <v>La piscine a deux tubes: un pour l'approvisionnement de l'eau et l’autre pour l’écoulement. L'employé a ouvert les robinets des deux tubes. Dans 3 heures, la quantité d'eau dans la piscine est changée de 2086 litres à 2182 litres. Alors il a fermé à moitié le tube d’écoulement. Après un autre 5 heures, la piscine contenait [s2] litres d'eau. Quelle quantité d'eau passe à travers de chaque tube avec leurs robinets pleinement ouvert ?</v>
      </c>
      <c r="D59" s="26" t="str">
        <f aca="false">SUBSTITUTE(SUBSTITUTE(SUBSTITUTE(C59,V59,W59),X59,Y59),Z59,AA59)</f>
        <v>La piscine a deux tubes: un pour l'approvisionnement de l'eau et l’autre pour l’écoulement. L'employé a ouvert les robinets des deux tubes. Dans 3 heures, la quantité d'eau dans la piscine est changée de 2086 litres à 2182 litres. Alors il a fermé à moitié le tube d’écoulement. Après un autre 5 heures, la piscine contenait 2492 litres d'eau. Quelle quantité d'eau passe à travers de chaque tube avec leurs robinets pleinement ouvert ?</v>
      </c>
      <c r="E59" s="25" t="n">
        <f aca="true">INT(RAND()*8)+1</f>
        <v>7</v>
      </c>
      <c r="F59" s="26" t="str">
        <f aca="false">CONCATENATE(H59,"=",I59," ",J59,"=",K59," ",L59,"=",M59," ",N59,"=",O59," ",P59,"=",Q59," ",R59,"=",S59," ",T59,"=",U59)</f>
        <v>[vin]=92 [vout]=60 [t1]=3 [t2]=5 [s0]=2086 []=0 [s1]=2182</v>
      </c>
      <c r="G59" s="26" t="str">
        <f aca="false">CONCATENATE(F59,," ",V59,"=",W59," ",X59,"=",Y59," ",Z59,"=",AA59)</f>
        <v>[vin]=92 [vout]=60 [t1]=3 [t2]=5 [s0]=2086 []=0 [s1]=2182 [s2]=2492 []=0 []=0</v>
      </c>
      <c r="H59" s="27" t="str">
        <f aca="true">CONCATENATE("[",INDIRECT(ADDRESS($A59,I$1,1,TRUE(),"p")),"]")</f>
        <v>[vin]</v>
      </c>
      <c r="I59" s="25" t="n">
        <f aca="true">ROUND(INDIRECT(ADDRESS($A59+$E59,I$1,1,TRUE(),"p")),5)</f>
        <v>92</v>
      </c>
      <c r="J59" s="27" t="str">
        <f aca="true">CONCATENATE("[",INDIRECT(ADDRESS($A59,K$1,1,TRUE(),"p")),"]")</f>
        <v>[vout]</v>
      </c>
      <c r="K59" s="25" t="n">
        <f aca="true">ROUND(INDIRECT(ADDRESS($A59+$E59,K$1,1,TRUE(),"p")),5)</f>
        <v>60</v>
      </c>
      <c r="L59" s="27" t="str">
        <f aca="true">CONCATENATE("[",INDIRECT(ADDRESS($A59,M$1,1,TRUE(),"p")),"]")</f>
        <v>[t1]</v>
      </c>
      <c r="M59" s="25" t="n">
        <f aca="true">ROUND(INDIRECT(ADDRESS($A59+$E59,M$1,1,TRUE(),"p")),5)</f>
        <v>3</v>
      </c>
      <c r="N59" s="27" t="str">
        <f aca="true">CONCATENATE("[",INDIRECT(ADDRESS($A59,O$1,1,TRUE(),"p")),"]")</f>
        <v>[t2]</v>
      </c>
      <c r="O59" s="25" t="n">
        <f aca="true">ROUND(INDIRECT(ADDRESS($A59+$E59,O$1,1,TRUE(),"p")),5)</f>
        <v>5</v>
      </c>
      <c r="P59" s="27" t="str">
        <f aca="true">CONCATENATE("[",INDIRECT(ADDRESS($A59,Q$1,1,TRUE(),"p")),"]")</f>
        <v>[s0]</v>
      </c>
      <c r="Q59" s="25" t="n">
        <f aca="true">ROUND(INDIRECT(ADDRESS($A59+$E59,Q$1,1,TRUE(),"p")),5)</f>
        <v>2086</v>
      </c>
      <c r="R59" s="27" t="str">
        <f aca="true">CONCATENATE("[",INDIRECT(ADDRESS($A59,S$1,1,TRUE(),"p")),"]")</f>
        <v>[]</v>
      </c>
      <c r="S59" s="25" t="n">
        <f aca="true">ROUND(INDIRECT(ADDRESS($A59+$E59,S$1,1,TRUE(),"p")),5)</f>
        <v>0</v>
      </c>
      <c r="T59" s="27" t="str">
        <f aca="true">CONCATENATE("[",INDIRECT(ADDRESS($A59,U$1,1,TRUE(),"p")),"]")</f>
        <v>[s1]</v>
      </c>
      <c r="U59" s="25" t="n">
        <f aca="true">ROUND(INDIRECT(ADDRESS($A59+$E59,U$1,1,TRUE(),"p")),5)</f>
        <v>2182</v>
      </c>
      <c r="V59" s="27" t="str">
        <f aca="true">CONCATENATE("[",INDIRECT(ADDRESS($A59,W$1,1,TRUE(),"p")),"]")</f>
        <v>[s2]</v>
      </c>
      <c r="W59" s="25" t="n">
        <f aca="true">ROUND(INDIRECT(ADDRESS($A59+$E59,W$1,1,TRUE(),"p")),5)</f>
        <v>2492</v>
      </c>
      <c r="X59" s="27" t="str">
        <f aca="true">CONCATENATE("[",INDIRECT(ADDRESS($A59,Y$1,1,TRUE(),"p")),"]")</f>
        <v>[]</v>
      </c>
      <c r="Y59" s="25" t="n">
        <f aca="true">ROUND(INDIRECT(ADDRESS($A59+$E59,Y$1,1,TRUE(),"p")),5)</f>
        <v>0</v>
      </c>
      <c r="Z59" s="27" t="str">
        <f aca="true">CONCATENATE("[",INDIRECT(ADDRESS($A59,AA$1,1,TRUE(),"p")),"]")</f>
        <v>[]</v>
      </c>
      <c r="AA59" s="25" t="n">
        <f aca="true">ROUND(INDIRECT(ADDRESS($A59+$E59,AA$1,1,TRUE(),"p")),5)</f>
        <v>0</v>
      </c>
    </row>
    <row r="60" customFormat="false" ht="156.75" hidden="false" customHeight="true" outlineLevel="0" collapsed="false">
      <c r="A60" s="25" t="n">
        <f aca="true">INT(RAND()*16)*9+1</f>
        <v>82</v>
      </c>
      <c r="B60" s="25" t="str">
        <f aca="false">ADDRESS(A60+1,11,1,TRUE(),"p")</f>
        <v>p.$K$83</v>
      </c>
      <c r="C60" s="26" t="str">
        <f aca="true">SUBSTITUTE(SUBSTITUTE(SUBSTITUTE(SUBSTITUTE(SUBSTITUTE(SUBSTITUTE(SUBSTITUTE(INDIRECT(B60),H60,I60),J60,K60),L60,M60),N60,O60),P60,Q60),R60,S60),T60,U60)</f>
        <v>Deux voitures sont parties l’un vers l'autre de deux différentes villes. Sans s’arrêter ils se réunissent dans 3 heures. Mais lorsque la première voiture fait un arrêt de 2 heures et la deuxième voiture fait un stop de 0.1 heures, après le mêmes temps (3 heures), la distance entre eux est encore de [a] km. La distance entre les villes est de 471 km. Trouve les vitesses des voitures.</v>
      </c>
      <c r="D60" s="26" t="str">
        <f aca="false">SUBSTITUTE(SUBSTITUTE(SUBSTITUTE(C60,V60,W60),X60,Y60),Z60,AA60)</f>
        <v>Deux voitures sont parties l’un vers l'autre de deux différentes villes. Sans s’arrêter ils se réunissent dans 3 heures. Mais lorsque la première voiture fait un arrêt de 2 heures et la deuxième voiture fait un stop de 0.1 heures, après le mêmes temps (3 heures), la distance entre eux est encore de 203.8 km. La distance entre les villes est de 471 km. Trouve les vitesses des voitures.</v>
      </c>
      <c r="E60" s="25" t="n">
        <f aca="true">INT(RAND()*8)+1</f>
        <v>1</v>
      </c>
      <c r="F60" s="26" t="str">
        <f aca="false">CONCATENATE(H60,"=",I60," ",J60,"=",K60," ",L60,"=",M60," ",N60,"=",O60," ",P60,"=",Q60," ",R60,"=",S60," ",T60,"=",U60)</f>
        <v>[v1]=99 [v2]=58 [t]=3 [u1]=2 [u2]=0.1 []=0 [s]=471</v>
      </c>
      <c r="G60" s="26" t="str">
        <f aca="false">CONCATENATE(F60,," ",V60,"=",W60," ",X60,"=",Y60," ",Z60,"=",AA60)</f>
        <v>[v1]=99 [v2]=58 [t]=3 [u1]=2 [u2]=0.1 []=0 [s]=471 [a]=203.8 []=0 []=0</v>
      </c>
      <c r="H60" s="27" t="str">
        <f aca="true">CONCATENATE("[",INDIRECT(ADDRESS($A60,I$1,1,TRUE(),"p")),"]")</f>
        <v>[v1]</v>
      </c>
      <c r="I60" s="25" t="n">
        <f aca="true">ROUND(INDIRECT(ADDRESS($A60+$E60,I$1,1,TRUE(),"p")),5)</f>
        <v>99</v>
      </c>
      <c r="J60" s="27" t="str">
        <f aca="true">CONCATENATE("[",INDIRECT(ADDRESS($A60,K$1,1,TRUE(),"p")),"]")</f>
        <v>[v2]</v>
      </c>
      <c r="K60" s="25" t="n">
        <f aca="true">ROUND(INDIRECT(ADDRESS($A60+$E60,K$1,1,TRUE(),"p")),5)</f>
        <v>58</v>
      </c>
      <c r="L60" s="27" t="str">
        <f aca="true">CONCATENATE("[",INDIRECT(ADDRESS($A60,M$1,1,TRUE(),"p")),"]")</f>
        <v>[t]</v>
      </c>
      <c r="M60" s="25" t="n">
        <f aca="true">ROUND(INDIRECT(ADDRESS($A60+$E60,M$1,1,TRUE(),"p")),5)</f>
        <v>3</v>
      </c>
      <c r="N60" s="27" t="str">
        <f aca="true">CONCATENATE("[",INDIRECT(ADDRESS($A60,O$1,1,TRUE(),"p")),"]")</f>
        <v>[u1]</v>
      </c>
      <c r="O60" s="25" t="n">
        <f aca="true">ROUND(INDIRECT(ADDRESS($A60+$E60,O$1,1,TRUE(),"p")),5)</f>
        <v>2</v>
      </c>
      <c r="P60" s="27" t="str">
        <f aca="true">CONCATENATE("[",INDIRECT(ADDRESS($A60,Q$1,1,TRUE(),"p")),"]")</f>
        <v>[u2]</v>
      </c>
      <c r="Q60" s="25" t="n">
        <f aca="true">ROUND(INDIRECT(ADDRESS($A60+$E60,Q$1,1,TRUE(),"p")),5)</f>
        <v>0.1</v>
      </c>
      <c r="R60" s="27" t="str">
        <f aca="true">CONCATENATE("[",INDIRECT(ADDRESS($A60,S$1,1,TRUE(),"p")),"]")</f>
        <v>[]</v>
      </c>
      <c r="S60" s="25" t="n">
        <f aca="true">ROUND(INDIRECT(ADDRESS($A60+$E60,S$1,1,TRUE(),"p")),5)</f>
        <v>0</v>
      </c>
      <c r="T60" s="27" t="str">
        <f aca="true">CONCATENATE("[",INDIRECT(ADDRESS($A60,U$1,1,TRUE(),"p")),"]")</f>
        <v>[s]</v>
      </c>
      <c r="U60" s="25" t="n">
        <f aca="true">ROUND(INDIRECT(ADDRESS($A60+$E60,U$1,1,TRUE(),"p")),5)</f>
        <v>471</v>
      </c>
      <c r="V60" s="27" t="str">
        <f aca="true">CONCATENATE("[",INDIRECT(ADDRESS($A60,W$1,1,TRUE(),"p")),"]")</f>
        <v>[a]</v>
      </c>
      <c r="W60" s="25" t="n">
        <f aca="true">ROUND(INDIRECT(ADDRESS($A60+$E60,W$1,1,TRUE(),"p")),5)</f>
        <v>203.8</v>
      </c>
      <c r="X60" s="27" t="str">
        <f aca="true">CONCATENATE("[",INDIRECT(ADDRESS($A60,Y$1,1,TRUE(),"p")),"]")</f>
        <v>[]</v>
      </c>
      <c r="Y60" s="25" t="n">
        <f aca="true">ROUND(INDIRECT(ADDRESS($A60+$E60,Y$1,1,TRUE(),"p")),5)</f>
        <v>0</v>
      </c>
      <c r="Z60" s="27" t="str">
        <f aca="true">CONCATENATE("[",INDIRECT(ADDRESS($A60,AA$1,1,TRUE(),"p")),"]")</f>
        <v>[]</v>
      </c>
      <c r="AA60" s="25" t="n">
        <f aca="true">ROUND(INDIRECT(ADDRESS($A60+$E60,AA$1,1,TRUE(),"p")),5)</f>
        <v>0</v>
      </c>
    </row>
    <row r="61" customFormat="false" ht="156.75" hidden="false" customHeight="true" outlineLevel="0" collapsed="false">
      <c r="A61" s="25" t="n">
        <f aca="true">INT(RAND()*16)*9+1</f>
        <v>1</v>
      </c>
      <c r="B61" s="25" t="str">
        <f aca="false">ADDRESS(A61+1,11,1,TRUE(),"p")</f>
        <v>p.$K$2</v>
      </c>
      <c r="C61" s="26" t="str">
        <f aca="true">SUBSTITUTE(SUBSTITUTE(SUBSTITUTE(SUBSTITUTE(SUBSTITUTE(SUBSTITUTE(SUBSTITUTE(INDIRECT(B61),H61,I61),J61,K61),L61,M61),N61,O61),P61,Q61),R61,S61),T61,U61)</f>
        <v>Dans 11.5 heures, le tube remplit seulement une partie de la piscine de 1008 litres et il reste encore 433 litres à remplir. Avec un tuyau supplémentaire, la piscine peut être complètement remplie en 12 heures. Quelle est la capacité du tube et du tuyau (mesuré en litres fournies par heure)?</v>
      </c>
      <c r="D61" s="26" t="str">
        <f aca="false">SUBSTITUTE(SUBSTITUTE(SUBSTITUTE(C61,V61,W61),X61,Y61),Z61,AA61)</f>
        <v>Dans 11.5 heures, le tube remplit seulement une partie de la piscine de 1008 litres et il reste encore 433 litres à remplir. Avec un tuyau supplémentaire, la piscine peut être complètement remplie en 12 heures. Quelle est la capacité du tube et du tuyau (mesuré en litres fournies par heure)?</v>
      </c>
      <c r="E61" s="25" t="n">
        <f aca="true">INT(RAND()*8)+1</f>
        <v>4</v>
      </c>
      <c r="F61" s="26" t="str">
        <f aca="false">CONCATENATE(H61,"=",I61," ",J61,"=",K61," ",L61,"=",M61," ",N61,"=",O61," ",P61,"=",Q61," ",R61,"=",S61," ",T61,"=",U61)</f>
        <v>[t]=11.5 [v1]=50 [v2]=34 [u]=12 []=0 [s]=1008 [a]=433</v>
      </c>
      <c r="G61" s="26" t="str">
        <f aca="false">CONCATENATE(F61,," ",V61,"=",W61," ",X61,"=",Y61," ",Z61,"=",AA61)</f>
        <v>[t]=11.5 [v1]=50 [v2]=34 [u]=12 []=0 [s]=1008 [a]=433 []=0 []=0 []=0</v>
      </c>
      <c r="H61" s="27" t="str">
        <f aca="true">CONCATENATE("[",INDIRECT(ADDRESS($A61,I$1,1,TRUE(),"p")),"]")</f>
        <v>[t]</v>
      </c>
      <c r="I61" s="25" t="n">
        <f aca="true">ROUND(INDIRECT(ADDRESS($A61+$E61,I$1,1,TRUE(),"p")),5)</f>
        <v>11.5</v>
      </c>
      <c r="J61" s="27" t="str">
        <f aca="true">CONCATENATE("[",INDIRECT(ADDRESS($A61,K$1,1,TRUE(),"p")),"]")</f>
        <v>[v1]</v>
      </c>
      <c r="K61" s="25" t="n">
        <f aca="true">ROUND(INDIRECT(ADDRESS($A61+$E61,K$1,1,TRUE(),"p")),5)</f>
        <v>50</v>
      </c>
      <c r="L61" s="27" t="str">
        <f aca="true">CONCATENATE("[",INDIRECT(ADDRESS($A61,M$1,1,TRUE(),"p")),"]")</f>
        <v>[v2]</v>
      </c>
      <c r="M61" s="25" t="n">
        <f aca="true">ROUND(INDIRECT(ADDRESS($A61+$E61,M$1,1,TRUE(),"p")),5)</f>
        <v>34</v>
      </c>
      <c r="N61" s="27" t="str">
        <f aca="true">CONCATENATE("[",INDIRECT(ADDRESS($A61,O$1,1,TRUE(),"p")),"]")</f>
        <v>[u]</v>
      </c>
      <c r="O61" s="25" t="n">
        <f aca="true">ROUND(INDIRECT(ADDRESS($A61+$E61,O$1,1,TRUE(),"p")),5)</f>
        <v>12</v>
      </c>
      <c r="P61" s="27" t="str">
        <f aca="true">CONCATENATE("[",INDIRECT(ADDRESS($A61,Q$1,1,TRUE(),"p")),"]")</f>
        <v>[]</v>
      </c>
      <c r="Q61" s="25" t="n">
        <f aca="true">ROUND(INDIRECT(ADDRESS($A61+$E61,Q$1,1,TRUE(),"p")),5)</f>
        <v>0</v>
      </c>
      <c r="R61" s="27" t="str">
        <f aca="true">CONCATENATE("[",INDIRECT(ADDRESS($A61,S$1,1,TRUE(),"p")),"]")</f>
        <v>[s]</v>
      </c>
      <c r="S61" s="25" t="n">
        <f aca="true">ROUND(INDIRECT(ADDRESS($A61+$E61,S$1,1,TRUE(),"p")),5)</f>
        <v>1008</v>
      </c>
      <c r="T61" s="27" t="str">
        <f aca="true">CONCATENATE("[",INDIRECT(ADDRESS($A61,U$1,1,TRUE(),"p")),"]")</f>
        <v>[a]</v>
      </c>
      <c r="U61" s="25" t="n">
        <f aca="true">ROUND(INDIRECT(ADDRESS($A61+$E61,U$1,1,TRUE(),"p")),5)</f>
        <v>433</v>
      </c>
      <c r="V61" s="27" t="str">
        <f aca="true">CONCATENATE("[",INDIRECT(ADDRESS($A61,W$1,1,TRUE(),"p")),"]")</f>
        <v>[]</v>
      </c>
      <c r="W61" s="25" t="n">
        <f aca="true">ROUND(INDIRECT(ADDRESS($A61+$E61,W$1,1,TRUE(),"p")),5)</f>
        <v>0</v>
      </c>
      <c r="X61" s="27" t="str">
        <f aca="true">CONCATENATE("[",INDIRECT(ADDRESS($A61,Y$1,1,TRUE(),"p")),"]")</f>
        <v>[]</v>
      </c>
      <c r="Y61" s="25" t="n">
        <f aca="true">ROUND(INDIRECT(ADDRESS($A61+$E61,Y$1,1,TRUE(),"p")),5)</f>
        <v>0</v>
      </c>
      <c r="Z61" s="27" t="str">
        <f aca="true">CONCATENATE("[",INDIRECT(ADDRESS($A61,AA$1,1,TRUE(),"p")),"]")</f>
        <v>[]</v>
      </c>
      <c r="AA61" s="25" t="n">
        <f aca="true">ROUND(INDIRECT(ADDRESS($A61+$E61,AA$1,1,TRUE(),"p")),5)</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30T14:46:07Z</dcterms:created>
  <dc:creator>Emin Gabrielyan</dc:creator>
  <dc:description/>
  <dc:language>en-US</dc:language>
  <cp:lastModifiedBy>Emin Gabrielyan</cp:lastModifiedBy>
  <cp:lastPrinted>2008-05-27T20:22:20Z</cp:lastPrinted>
  <dcterms:modified xsi:type="dcterms:W3CDTF">2008-05-29T17:43:16Z</dcterms:modified>
  <cp:revision>0</cp:revision>
  <dc:subject/>
  <dc:title/>
</cp:coreProperties>
</file>