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k</t>
  </si>
  <si>
    <t xml:space="preserve">x</t>
  </si>
  <si>
    <t xml:space="preserve">a</t>
  </si>
  <si>
    <t xml:space="preserve">b</t>
  </si>
  <si>
    <t xml:space="preserve">level</t>
  </si>
  <si>
    <t xml:space="preserve">kk</t>
  </si>
  <si>
    <t xml:space="preserve">2ka</t>
  </si>
  <si>
    <t xml:space="preserve">aa</t>
  </si>
  <si>
    <t xml:space="preserve">b_</t>
  </si>
  <si>
    <t xml:space="preserve">determinant</t>
  </si>
  <si>
    <t xml:space="preserve">x1</t>
  </si>
  <si>
    <t xml:space="preserve">x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1" activePane="bottomLeft" state="frozen"/>
      <selection pane="topLeft" activeCell="A1" activeCellId="0" sqref="A1"/>
      <selection pane="bottom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1" t="n">
        <f aca="true">INT(RAND()*5)+1</f>
        <v>1</v>
      </c>
      <c r="B2" s="1" t="n">
        <f aca="true">INT(RAND()*8)</f>
        <v>0</v>
      </c>
      <c r="C2" s="1" t="n">
        <f aca="true">INT(RAND()*8)</f>
        <v>0</v>
      </c>
      <c r="D2" s="1" t="n">
        <f aca="false">POWER(A2*B2+C2,2)</f>
        <v>0</v>
      </c>
      <c r="E2" s="1" t="n">
        <f aca="true">1+INT(RAND()*3)</f>
        <v>1</v>
      </c>
      <c r="F2" s="1" t="n">
        <f aca="false">A2*A2</f>
        <v>1</v>
      </c>
      <c r="G2" s="1" t="n">
        <f aca="false">2*A2*C2</f>
        <v>0</v>
      </c>
      <c r="H2" s="1" t="n">
        <f aca="false">C2*C2</f>
        <v>0</v>
      </c>
      <c r="I2" s="1" t="n">
        <f aca="false">F2*B2*B2+G2*B2+H2</f>
        <v>0</v>
      </c>
      <c r="J2" s="1" t="n">
        <f aca="false">SQRT(G2*G2-4*F2*(H2-I2))</f>
        <v>0</v>
      </c>
      <c r="K2" s="1" t="n">
        <f aca="false">(-G2+J2)/(2*F2)</f>
        <v>0</v>
      </c>
      <c r="L2" s="1" t="n">
        <f aca="false">IF((-G2-J2)/(2*F2)=INT(100*(-G2-J2)/(2*F2))/100,(-G2-J2)/(2*F2),CONCATENATE(-G2-J2,"/",2*F2))</f>
        <v>-0</v>
      </c>
    </row>
    <row r="3" customFormat="false" ht="12.75" hidden="false" customHeight="false" outlineLevel="0" collapsed="false">
      <c r="A3" s="1" t="n">
        <f aca="true">INT(RAND()*5)+1</f>
        <v>3</v>
      </c>
      <c r="B3" s="1" t="n">
        <f aca="true">INT(RAND()*8)</f>
        <v>3</v>
      </c>
      <c r="C3" s="1" t="n">
        <f aca="true">INT(RAND()*8)</f>
        <v>6</v>
      </c>
      <c r="D3" s="1" t="n">
        <f aca="false">POWER(A3*B3+C3,2)</f>
        <v>225</v>
      </c>
      <c r="E3" s="1" t="n">
        <f aca="true">1+INT(RAND()*3)</f>
        <v>2</v>
      </c>
      <c r="F3" s="1" t="n">
        <f aca="false">A3*A3</f>
        <v>9</v>
      </c>
      <c r="G3" s="1" t="n">
        <f aca="false">2*A3*C3</f>
        <v>36</v>
      </c>
      <c r="H3" s="1" t="n">
        <f aca="false">C3*C3</f>
        <v>36</v>
      </c>
      <c r="I3" s="1" t="n">
        <f aca="false">F3*B3*B3+G3*B3+H3</f>
        <v>225</v>
      </c>
      <c r="J3" s="1" t="n">
        <f aca="false">SQRT(G3*G3-4*F3*(H3-I3))</f>
        <v>90</v>
      </c>
      <c r="K3" s="1" t="n">
        <f aca="false">(-G3+J3)/(2*F3)</f>
        <v>3</v>
      </c>
      <c r="L3" s="1" t="n">
        <f aca="false">IF((-G3-J3)/(2*F3)=INT(100*(-G3-J3)/(2*F3))/100,(-G3-J3)/(2*F3),CONCATENATE(-G3-J3,"/",2*F3))</f>
        <v>-7</v>
      </c>
    </row>
    <row r="4" customFormat="false" ht="12.75" hidden="false" customHeight="false" outlineLevel="0" collapsed="false">
      <c r="A4" s="1" t="n">
        <f aca="true">INT(RAND()*5)+1</f>
        <v>2</v>
      </c>
      <c r="B4" s="1" t="n">
        <f aca="true">INT(RAND()*8)</f>
        <v>4</v>
      </c>
      <c r="C4" s="1" t="n">
        <f aca="true">INT(RAND()*8)</f>
        <v>5</v>
      </c>
      <c r="D4" s="1" t="n">
        <f aca="false">POWER(A4*B4+C4,2)</f>
        <v>169</v>
      </c>
      <c r="E4" s="1" t="n">
        <f aca="true">1+INT(RAND()*3)</f>
        <v>2</v>
      </c>
      <c r="F4" s="1" t="n">
        <f aca="false">A4*A4</f>
        <v>4</v>
      </c>
      <c r="G4" s="1" t="n">
        <f aca="false">2*A4*C4</f>
        <v>20</v>
      </c>
      <c r="H4" s="1" t="n">
        <f aca="false">C4*C4</f>
        <v>25</v>
      </c>
      <c r="I4" s="1" t="n">
        <f aca="false">F4*B4*B4+G4*B4+H4</f>
        <v>169</v>
      </c>
      <c r="J4" s="1" t="n">
        <f aca="false">SQRT(G4*G4-4*F4*(H4-I4))</f>
        <v>52</v>
      </c>
      <c r="K4" s="1" t="n">
        <f aca="false">(-G4+J4)/(2*F4)</f>
        <v>4</v>
      </c>
      <c r="L4" s="1" t="n">
        <f aca="false">IF((-G4-J4)/(2*F4)=INT(100*(-G4-J4)/(2*F4))/100,(-G4-J4)/(2*F4),CONCATENATE(-G4-J4,"/",2*F4))</f>
        <v>-9</v>
      </c>
    </row>
    <row r="5" customFormat="false" ht="12.75" hidden="false" customHeight="false" outlineLevel="0" collapsed="false">
      <c r="A5" s="1" t="n">
        <f aca="true">INT(RAND()*5)+1</f>
        <v>3</v>
      </c>
      <c r="B5" s="1" t="n">
        <f aca="true">INT(RAND()*8)</f>
        <v>1</v>
      </c>
      <c r="C5" s="1" t="n">
        <f aca="true">INT(RAND()*8)</f>
        <v>5</v>
      </c>
      <c r="D5" s="1" t="n">
        <f aca="false">POWER(A5*B5+C5,2)</f>
        <v>64</v>
      </c>
      <c r="E5" s="1" t="n">
        <f aca="true">1+INT(RAND()*3)</f>
        <v>2</v>
      </c>
      <c r="F5" s="1" t="n">
        <f aca="false">A5*A5</f>
        <v>9</v>
      </c>
      <c r="G5" s="1" t="n">
        <f aca="false">2*A5*C5</f>
        <v>30</v>
      </c>
      <c r="H5" s="1" t="n">
        <f aca="false">C5*C5</f>
        <v>25</v>
      </c>
      <c r="I5" s="1" t="n">
        <f aca="false">F5*B5*B5+G5*B5+H5</f>
        <v>64</v>
      </c>
      <c r="J5" s="1" t="n">
        <f aca="false">SQRT(G5*G5-4*F5*(H5-I5))</f>
        <v>48</v>
      </c>
      <c r="K5" s="1" t="n">
        <f aca="false">(-G5+J5)/(2*F5)</f>
        <v>1</v>
      </c>
      <c r="L5" s="1" t="str">
        <f aca="false">IF((-G5-J5)/(2*F5)=INT(100*(-G5-J5)/(2*F5))/100,(-G5-J5)/(2*F5),CONCATENATE(-G5-J5,"/",2*F5))</f>
        <v>-78/18</v>
      </c>
    </row>
    <row r="6" customFormat="false" ht="12.75" hidden="false" customHeight="false" outlineLevel="0" collapsed="false">
      <c r="A6" s="1" t="n">
        <f aca="true">INT(RAND()*5)+1</f>
        <v>2</v>
      </c>
      <c r="B6" s="1" t="n">
        <f aca="true">INT(RAND()*8)</f>
        <v>1</v>
      </c>
      <c r="C6" s="1" t="n">
        <f aca="true">INT(RAND()*8)</f>
        <v>6</v>
      </c>
      <c r="D6" s="1" t="n">
        <f aca="false">POWER(A6*B6+C6,2)</f>
        <v>64</v>
      </c>
      <c r="E6" s="1" t="n">
        <f aca="true">1+INT(RAND()*3)</f>
        <v>2</v>
      </c>
      <c r="F6" s="1" t="n">
        <f aca="false">A6*A6</f>
        <v>4</v>
      </c>
      <c r="G6" s="1" t="n">
        <f aca="false">2*A6*C6</f>
        <v>24</v>
      </c>
      <c r="H6" s="1" t="n">
        <f aca="false">C6*C6</f>
        <v>36</v>
      </c>
      <c r="I6" s="1" t="n">
        <f aca="false">F6*B6*B6+G6*B6+H6</f>
        <v>64</v>
      </c>
      <c r="J6" s="1" t="n">
        <f aca="false">SQRT(G6*G6-4*F6*(H6-I6))</f>
        <v>32</v>
      </c>
      <c r="K6" s="1" t="n">
        <f aca="false">(-G6+J6)/(2*F6)</f>
        <v>1</v>
      </c>
      <c r="L6" s="1" t="n">
        <f aca="false">IF((-G6-J6)/(2*F6)=INT(100*(-G6-J6)/(2*F6))/100,(-G6-J6)/(2*F6),CONCATENATE(-G6-J6,"/",2*F6))</f>
        <v>-7</v>
      </c>
    </row>
    <row r="7" customFormat="false" ht="12.75" hidden="false" customHeight="false" outlineLevel="0" collapsed="false">
      <c r="A7" s="1" t="n">
        <f aca="true">INT(RAND()*5)+1</f>
        <v>5</v>
      </c>
      <c r="B7" s="1" t="n">
        <f aca="true">INT(RAND()*8)</f>
        <v>0</v>
      </c>
      <c r="C7" s="1" t="n">
        <f aca="true">INT(RAND()*8)</f>
        <v>2</v>
      </c>
      <c r="D7" s="1" t="n">
        <f aca="false">POWER(A7*B7+C7,2)</f>
        <v>4</v>
      </c>
      <c r="E7" s="1" t="n">
        <f aca="true">1+INT(RAND()*3)</f>
        <v>3</v>
      </c>
      <c r="F7" s="1" t="n">
        <f aca="false">A7*A7</f>
        <v>25</v>
      </c>
      <c r="G7" s="1" t="n">
        <f aca="false">2*A7*C7</f>
        <v>20</v>
      </c>
      <c r="H7" s="1" t="n">
        <f aca="false">C7*C7</f>
        <v>4</v>
      </c>
      <c r="I7" s="1" t="n">
        <f aca="false">F7*B7*B7+G7*B7+H7</f>
        <v>4</v>
      </c>
      <c r="J7" s="1" t="n">
        <f aca="false">SQRT(G7*G7-4*F7*(H7-I7))</f>
        <v>20</v>
      </c>
      <c r="K7" s="1" t="n">
        <f aca="false">(-G7+J7)/(2*F7)</f>
        <v>0</v>
      </c>
      <c r="L7" s="1" t="n">
        <f aca="false">IF((-G7-J7)/(2*F7)=INT(100*(-G7-J7)/(2*F7))/100,(-G7-J7)/(2*F7),CONCATENATE(-G7-J7,"/",2*F7))</f>
        <v>-0.8</v>
      </c>
    </row>
    <row r="8" customFormat="false" ht="12.75" hidden="false" customHeight="false" outlineLevel="0" collapsed="false">
      <c r="A8" s="1" t="n">
        <f aca="true">INT(RAND()*5)+1</f>
        <v>3</v>
      </c>
      <c r="B8" s="1" t="n">
        <f aca="true">INT(RAND()*8)</f>
        <v>6</v>
      </c>
      <c r="C8" s="1" t="n">
        <f aca="true">INT(RAND()*8)</f>
        <v>1</v>
      </c>
      <c r="D8" s="1" t="n">
        <f aca="false">POWER(A8*B8+C8,2)</f>
        <v>361</v>
      </c>
      <c r="E8" s="1" t="n">
        <f aca="true">1+INT(RAND()*3)</f>
        <v>2</v>
      </c>
      <c r="F8" s="1" t="n">
        <f aca="false">A8*A8</f>
        <v>9</v>
      </c>
      <c r="G8" s="1" t="n">
        <f aca="false">2*A8*C8</f>
        <v>6</v>
      </c>
      <c r="H8" s="1" t="n">
        <f aca="false">C8*C8</f>
        <v>1</v>
      </c>
      <c r="I8" s="1" t="n">
        <f aca="false">F8*B8*B8+G8*B8+H8</f>
        <v>361</v>
      </c>
      <c r="J8" s="1" t="n">
        <f aca="false">SQRT(G8*G8-4*F8*(H8-I8))</f>
        <v>114</v>
      </c>
      <c r="K8" s="1" t="n">
        <f aca="false">(-G8+J8)/(2*F8)</f>
        <v>6</v>
      </c>
      <c r="L8" s="1" t="str">
        <f aca="false">IF((-G8-J8)/(2*F8)=INT(100*(-G8-J8)/(2*F8))/100,(-G8-J8)/(2*F8),CONCATENATE(-G8-J8,"/",2*F8))</f>
        <v>-120/18</v>
      </c>
    </row>
    <row r="9" customFormat="false" ht="12.75" hidden="false" customHeight="false" outlineLevel="0" collapsed="false">
      <c r="A9" s="1" t="n">
        <f aca="true">INT(RAND()*5)+1</f>
        <v>3</v>
      </c>
      <c r="B9" s="1" t="n">
        <f aca="true">INT(RAND()*8)</f>
        <v>5</v>
      </c>
      <c r="C9" s="1" t="n">
        <f aca="true">INT(RAND()*8)</f>
        <v>3</v>
      </c>
      <c r="D9" s="1" t="n">
        <f aca="false">POWER(A9*B9+C9,2)</f>
        <v>324</v>
      </c>
      <c r="E9" s="1" t="n">
        <f aca="true">1+INT(RAND()*3)</f>
        <v>1</v>
      </c>
      <c r="F9" s="1" t="n">
        <f aca="false">A9*A9</f>
        <v>9</v>
      </c>
      <c r="G9" s="1" t="n">
        <f aca="false">2*A9*C9</f>
        <v>18</v>
      </c>
      <c r="H9" s="1" t="n">
        <f aca="false">C9*C9</f>
        <v>9</v>
      </c>
      <c r="I9" s="1" t="n">
        <f aca="false">F9*B9*B9+G9*B9+H9</f>
        <v>324</v>
      </c>
      <c r="J9" s="1" t="n">
        <f aca="false">SQRT(G9*G9-4*F9*(H9-I9))</f>
        <v>108</v>
      </c>
      <c r="K9" s="1" t="n">
        <f aca="false">(-G9+J9)/(2*F9)</f>
        <v>5</v>
      </c>
      <c r="L9" s="1" t="n">
        <f aca="false">IF((-G9-J9)/(2*F9)=INT(100*(-G9-J9)/(2*F9))/100,(-G9-J9)/(2*F9),CONCATENATE(-G9-J9,"/",2*F9))</f>
        <v>-7</v>
      </c>
    </row>
    <row r="10" customFormat="false" ht="12.75" hidden="false" customHeight="false" outlineLevel="0" collapsed="false">
      <c r="A10" s="1" t="n">
        <f aca="true">INT(RAND()*5)+1</f>
        <v>2</v>
      </c>
      <c r="B10" s="1" t="n">
        <f aca="true">INT(RAND()*8)</f>
        <v>6</v>
      </c>
      <c r="C10" s="1" t="n">
        <f aca="true">INT(RAND()*8)</f>
        <v>6</v>
      </c>
      <c r="D10" s="1" t="n">
        <f aca="false">POWER(A10*B10+C10,2)</f>
        <v>324</v>
      </c>
      <c r="E10" s="1" t="n">
        <f aca="true">1+INT(RAND()*3)</f>
        <v>3</v>
      </c>
      <c r="F10" s="1" t="n">
        <f aca="false">A10*A10</f>
        <v>4</v>
      </c>
      <c r="G10" s="1" t="n">
        <f aca="false">2*A10*C10</f>
        <v>24</v>
      </c>
      <c r="H10" s="1" t="n">
        <f aca="false">C10*C10</f>
        <v>36</v>
      </c>
      <c r="I10" s="1" t="n">
        <f aca="false">F10*B10*B10+G10*B10+H10</f>
        <v>324</v>
      </c>
      <c r="J10" s="1" t="n">
        <f aca="false">SQRT(G10*G10-4*F10*(H10-I10))</f>
        <v>72</v>
      </c>
      <c r="K10" s="1" t="n">
        <f aca="false">(-G10+J10)/(2*F10)</f>
        <v>6</v>
      </c>
      <c r="L10" s="1" t="n">
        <f aca="false">IF((-G10-J10)/(2*F10)=INT(100*(-G10-J10)/(2*F10))/100,(-G10-J10)/(2*F10),CONCATENATE(-G10-J10,"/",2*F10))</f>
        <v>-12</v>
      </c>
    </row>
    <row r="11" customFormat="false" ht="12.75" hidden="false" customHeight="false" outlineLevel="0" collapsed="false">
      <c r="A11" s="1" t="n">
        <f aca="true">INT(RAND()*5)+1</f>
        <v>2</v>
      </c>
      <c r="B11" s="1" t="n">
        <f aca="true">INT(RAND()*8)</f>
        <v>1</v>
      </c>
      <c r="C11" s="1" t="n">
        <f aca="true">INT(RAND()*8)</f>
        <v>3</v>
      </c>
      <c r="D11" s="1" t="n">
        <f aca="false">POWER(A11*B11+C11,2)</f>
        <v>25</v>
      </c>
      <c r="E11" s="1" t="n">
        <f aca="true">1+INT(RAND()*3)</f>
        <v>1</v>
      </c>
      <c r="F11" s="1" t="n">
        <f aca="false">A11*A11</f>
        <v>4</v>
      </c>
      <c r="G11" s="1" t="n">
        <f aca="false">2*A11*C11</f>
        <v>12</v>
      </c>
      <c r="H11" s="1" t="n">
        <f aca="false">C11*C11</f>
        <v>9</v>
      </c>
      <c r="I11" s="1" t="n">
        <f aca="false">F11*B11*B11+G11*B11+H11</f>
        <v>25</v>
      </c>
      <c r="J11" s="1" t="n">
        <f aca="false">SQRT(G11*G11-4*F11*(H11-I11))</f>
        <v>20</v>
      </c>
      <c r="K11" s="1" t="n">
        <f aca="false">(-G11+J11)/(2*F11)</f>
        <v>1</v>
      </c>
      <c r="L11" s="1" t="n">
        <f aca="false">IF((-G11-J11)/(2*F11)=INT(100*(-G11-J11)/(2*F11))/100,(-G11-J11)/(2*F11),CONCATENATE(-G11-J11,"/",2*F11))</f>
        <v>-4</v>
      </c>
    </row>
    <row r="12" customFormat="false" ht="12.75" hidden="false" customHeight="false" outlineLevel="0" collapsed="false">
      <c r="A12" s="1" t="n">
        <f aca="true">INT(RAND()*5)+1</f>
        <v>4</v>
      </c>
      <c r="B12" s="1" t="n">
        <f aca="true">INT(RAND()*8)</f>
        <v>6</v>
      </c>
      <c r="C12" s="1" t="n">
        <f aca="true">INT(RAND()*8)</f>
        <v>1</v>
      </c>
      <c r="D12" s="1" t="n">
        <f aca="false">POWER(A12*B12+C12,2)</f>
        <v>625</v>
      </c>
      <c r="E12" s="1" t="n">
        <f aca="true">1+INT(RAND()*3)</f>
        <v>3</v>
      </c>
      <c r="F12" s="1" t="n">
        <f aca="false">A12*A12</f>
        <v>16</v>
      </c>
      <c r="G12" s="1" t="n">
        <f aca="false">2*A12*C12</f>
        <v>8</v>
      </c>
      <c r="H12" s="1" t="n">
        <f aca="false">C12*C12</f>
        <v>1</v>
      </c>
      <c r="I12" s="1" t="n">
        <f aca="false">F12*B12*B12+G12*B12+H12</f>
        <v>625</v>
      </c>
      <c r="J12" s="1" t="n">
        <f aca="false">SQRT(G12*G12-4*F12*(H12-I12))</f>
        <v>200</v>
      </c>
      <c r="K12" s="1" t="n">
        <f aca="false">(-G12+J12)/(2*F12)</f>
        <v>6</v>
      </c>
      <c r="L12" s="1" t="n">
        <f aca="false">IF((-G12-J12)/(2*F12)=INT(100*(-G12-J12)/(2*F12))/100,(-G12-J12)/(2*F12),CONCATENATE(-G12-J12,"/",2*F12))</f>
        <v>-6.5</v>
      </c>
    </row>
    <row r="13" customFormat="false" ht="12.75" hidden="false" customHeight="false" outlineLevel="0" collapsed="false">
      <c r="A13" s="1" t="n">
        <f aca="true">INT(RAND()*5)+1</f>
        <v>3</v>
      </c>
      <c r="B13" s="1" t="n">
        <f aca="true">INT(RAND()*8)</f>
        <v>2</v>
      </c>
      <c r="C13" s="1" t="n">
        <f aca="true">INT(RAND()*8)</f>
        <v>3</v>
      </c>
      <c r="D13" s="1" t="n">
        <f aca="false">POWER(A13*B13+C13,2)</f>
        <v>81</v>
      </c>
      <c r="E13" s="1" t="n">
        <f aca="true">1+INT(RAND()*3)</f>
        <v>2</v>
      </c>
      <c r="F13" s="1" t="n">
        <f aca="false">A13*A13</f>
        <v>9</v>
      </c>
      <c r="G13" s="1" t="n">
        <f aca="false">2*A13*C13</f>
        <v>18</v>
      </c>
      <c r="H13" s="1" t="n">
        <f aca="false">C13*C13</f>
        <v>9</v>
      </c>
      <c r="I13" s="1" t="n">
        <f aca="false">F13*B13*B13+G13*B13+H13</f>
        <v>81</v>
      </c>
      <c r="J13" s="1" t="n">
        <f aca="false">SQRT(G13*G13-4*F13*(H13-I13))</f>
        <v>54</v>
      </c>
      <c r="K13" s="1" t="n">
        <f aca="false">(-G13+J13)/(2*F13)</f>
        <v>2</v>
      </c>
      <c r="L13" s="1" t="n">
        <f aca="false">IF((-G13-J13)/(2*F13)=INT(100*(-G13-J13)/(2*F13))/100,(-G13-J13)/(2*F13),CONCATENATE(-G13-J13,"/",2*F13))</f>
        <v>-4</v>
      </c>
    </row>
    <row r="14" customFormat="false" ht="12.75" hidden="false" customHeight="false" outlineLevel="0" collapsed="false">
      <c r="A14" s="1" t="n">
        <f aca="true">INT(RAND()*5)+1</f>
        <v>3</v>
      </c>
      <c r="B14" s="1" t="n">
        <f aca="true">INT(RAND()*8)</f>
        <v>0</v>
      </c>
      <c r="C14" s="1" t="n">
        <f aca="true">INT(RAND()*8)</f>
        <v>6</v>
      </c>
      <c r="D14" s="1" t="n">
        <f aca="false">POWER(A14*B14+C14,2)</f>
        <v>36</v>
      </c>
      <c r="E14" s="1" t="n">
        <f aca="true">1+INT(RAND()*3)</f>
        <v>3</v>
      </c>
      <c r="F14" s="1" t="n">
        <f aca="false">A14*A14</f>
        <v>9</v>
      </c>
      <c r="G14" s="1" t="n">
        <f aca="false">2*A14*C14</f>
        <v>36</v>
      </c>
      <c r="H14" s="1" t="n">
        <f aca="false">C14*C14</f>
        <v>36</v>
      </c>
      <c r="I14" s="1" t="n">
        <f aca="false">F14*B14*B14+G14*B14+H14</f>
        <v>36</v>
      </c>
      <c r="J14" s="1" t="n">
        <f aca="false">SQRT(G14*G14-4*F14*(H14-I14))</f>
        <v>36</v>
      </c>
      <c r="K14" s="1" t="n">
        <f aca="false">(-G14+J14)/(2*F14)</f>
        <v>0</v>
      </c>
      <c r="L14" s="1" t="n">
        <f aca="false">IF((-G14-J14)/(2*F14)=INT(100*(-G14-J14)/(2*F14))/100,(-G14-J14)/(2*F14),CONCATENATE(-G14-J14,"/",2*F14))</f>
        <v>-4</v>
      </c>
    </row>
    <row r="15" customFormat="false" ht="12.75" hidden="false" customHeight="false" outlineLevel="0" collapsed="false">
      <c r="A15" s="1" t="n">
        <f aca="true">INT(RAND()*5)+1</f>
        <v>2</v>
      </c>
      <c r="B15" s="1" t="n">
        <f aca="true">INT(RAND()*8)</f>
        <v>3</v>
      </c>
      <c r="C15" s="1" t="n">
        <f aca="true">INT(RAND()*8)</f>
        <v>6</v>
      </c>
      <c r="D15" s="1" t="n">
        <f aca="false">POWER(A15*B15+C15,2)</f>
        <v>144</v>
      </c>
      <c r="E15" s="1" t="n">
        <f aca="true">1+INT(RAND()*3)</f>
        <v>1</v>
      </c>
      <c r="F15" s="1" t="n">
        <f aca="false">A15*A15</f>
        <v>4</v>
      </c>
      <c r="G15" s="1" t="n">
        <f aca="false">2*A15*C15</f>
        <v>24</v>
      </c>
      <c r="H15" s="1" t="n">
        <f aca="false">C15*C15</f>
        <v>36</v>
      </c>
      <c r="I15" s="1" t="n">
        <f aca="false">F15*B15*B15+G15*B15+H15</f>
        <v>144</v>
      </c>
      <c r="J15" s="1" t="n">
        <f aca="false">SQRT(G15*G15-4*F15*(H15-I15))</f>
        <v>48</v>
      </c>
      <c r="K15" s="1" t="n">
        <f aca="false">(-G15+J15)/(2*F15)</f>
        <v>3</v>
      </c>
      <c r="L15" s="1" t="n">
        <f aca="false">IF((-G15-J15)/(2*F15)=INT(100*(-G15-J15)/(2*F15))/100,(-G15-J15)/(2*F15),CONCATENATE(-G15-J15,"/",2*F15))</f>
        <v>-9</v>
      </c>
    </row>
    <row r="16" customFormat="false" ht="12.75" hidden="false" customHeight="false" outlineLevel="0" collapsed="false">
      <c r="A16" s="1" t="n">
        <f aca="true">INT(RAND()*5)+1</f>
        <v>1</v>
      </c>
      <c r="B16" s="1" t="n">
        <f aca="true">INT(RAND()*8)</f>
        <v>5</v>
      </c>
      <c r="C16" s="1" t="n">
        <f aca="true">INT(RAND()*8)</f>
        <v>1</v>
      </c>
      <c r="D16" s="1" t="n">
        <f aca="false">POWER(A16*B16+C16,2)</f>
        <v>36</v>
      </c>
      <c r="E16" s="1" t="n">
        <f aca="true">1+INT(RAND()*3)</f>
        <v>1</v>
      </c>
      <c r="F16" s="1" t="n">
        <f aca="false">A16*A16</f>
        <v>1</v>
      </c>
      <c r="G16" s="1" t="n">
        <f aca="false">2*A16*C16</f>
        <v>2</v>
      </c>
      <c r="H16" s="1" t="n">
        <f aca="false">C16*C16</f>
        <v>1</v>
      </c>
      <c r="I16" s="1" t="n">
        <f aca="false">F16*B16*B16+G16*B16+H16</f>
        <v>36</v>
      </c>
      <c r="J16" s="1" t="n">
        <f aca="false">SQRT(G16*G16-4*F16*(H16-I16))</f>
        <v>12</v>
      </c>
      <c r="K16" s="1" t="n">
        <f aca="false">(-G16+J16)/(2*F16)</f>
        <v>5</v>
      </c>
      <c r="L16" s="1" t="n">
        <f aca="false">IF((-G16-J16)/(2*F16)=INT(100*(-G16-J16)/(2*F16))/100,(-G16-J16)/(2*F16),CONCATENATE(-G16-J16,"/",2*F16))</f>
        <v>-7</v>
      </c>
    </row>
    <row r="17" customFormat="false" ht="12.75" hidden="false" customHeight="false" outlineLevel="0" collapsed="false">
      <c r="A17" s="1" t="n">
        <f aca="true">INT(RAND()*5)+1</f>
        <v>4</v>
      </c>
      <c r="B17" s="1" t="n">
        <f aca="true">INT(RAND()*8)</f>
        <v>4</v>
      </c>
      <c r="C17" s="1" t="n">
        <f aca="true">INT(RAND()*8)</f>
        <v>4</v>
      </c>
      <c r="D17" s="1" t="n">
        <f aca="false">POWER(A17*B17+C17,2)</f>
        <v>400</v>
      </c>
      <c r="E17" s="1" t="n">
        <f aca="true">1+INT(RAND()*3)</f>
        <v>3</v>
      </c>
      <c r="F17" s="1" t="n">
        <f aca="false">A17*A17</f>
        <v>16</v>
      </c>
      <c r="G17" s="1" t="n">
        <f aca="false">2*A17*C17</f>
        <v>32</v>
      </c>
      <c r="H17" s="1" t="n">
        <f aca="false">C17*C17</f>
        <v>16</v>
      </c>
      <c r="I17" s="1" t="n">
        <f aca="false">F17*B17*B17+G17*B17+H17</f>
        <v>400</v>
      </c>
      <c r="J17" s="1" t="n">
        <f aca="false">SQRT(G17*G17-4*F17*(H17-I17))</f>
        <v>160</v>
      </c>
      <c r="K17" s="1" t="n">
        <f aca="false">(-G17+J17)/(2*F17)</f>
        <v>4</v>
      </c>
      <c r="L17" s="1" t="n">
        <f aca="false">IF((-G17-J17)/(2*F17)=INT(100*(-G17-J17)/(2*F17))/100,(-G17-J17)/(2*F17),CONCATENATE(-G17-J17,"/",2*F17))</f>
        <v>-6</v>
      </c>
    </row>
    <row r="18" customFormat="false" ht="12.75" hidden="false" customHeight="false" outlineLevel="0" collapsed="false">
      <c r="A18" s="1" t="n">
        <f aca="true">INT(RAND()*5)+1</f>
        <v>3</v>
      </c>
      <c r="B18" s="1" t="n">
        <f aca="true">INT(RAND()*8)</f>
        <v>1</v>
      </c>
      <c r="C18" s="1" t="n">
        <f aca="true">INT(RAND()*8)</f>
        <v>3</v>
      </c>
      <c r="D18" s="1" t="n">
        <f aca="false">POWER(A18*B18+C18,2)</f>
        <v>36</v>
      </c>
      <c r="E18" s="1" t="n">
        <f aca="true">1+INT(RAND()*3)</f>
        <v>3</v>
      </c>
      <c r="F18" s="1" t="n">
        <f aca="false">A18*A18</f>
        <v>9</v>
      </c>
      <c r="G18" s="1" t="n">
        <f aca="false">2*A18*C18</f>
        <v>18</v>
      </c>
      <c r="H18" s="1" t="n">
        <f aca="false">C18*C18</f>
        <v>9</v>
      </c>
      <c r="I18" s="1" t="n">
        <f aca="false">F18*B18*B18+G18*B18+H18</f>
        <v>36</v>
      </c>
      <c r="J18" s="1" t="n">
        <f aca="false">SQRT(G18*G18-4*F18*(H18-I18))</f>
        <v>36</v>
      </c>
      <c r="K18" s="1" t="n">
        <f aca="false">(-G18+J18)/(2*F18)</f>
        <v>1</v>
      </c>
      <c r="L18" s="1" t="n">
        <f aca="false">IF((-G18-J18)/(2*F18)=INT(100*(-G18-J18)/(2*F18))/100,(-G18-J18)/(2*F18),CONCATENATE(-G18-J18,"/",2*F18))</f>
        <v>-3</v>
      </c>
    </row>
    <row r="19" customFormat="false" ht="12.75" hidden="false" customHeight="false" outlineLevel="0" collapsed="false">
      <c r="A19" s="1" t="n">
        <f aca="true">INT(RAND()*5)+1</f>
        <v>1</v>
      </c>
      <c r="B19" s="1" t="n">
        <f aca="true">INT(RAND()*8)</f>
        <v>1</v>
      </c>
      <c r="C19" s="1" t="n">
        <f aca="true">INT(RAND()*8)</f>
        <v>6</v>
      </c>
      <c r="D19" s="1" t="n">
        <f aca="false">POWER(A19*B19+C19,2)</f>
        <v>49</v>
      </c>
      <c r="E19" s="1" t="n">
        <f aca="true">1+INT(RAND()*3)</f>
        <v>3</v>
      </c>
      <c r="F19" s="1" t="n">
        <f aca="false">A19*A19</f>
        <v>1</v>
      </c>
      <c r="G19" s="1" t="n">
        <f aca="false">2*A19*C19</f>
        <v>12</v>
      </c>
      <c r="H19" s="1" t="n">
        <f aca="false">C19*C19</f>
        <v>36</v>
      </c>
      <c r="I19" s="1" t="n">
        <f aca="false">F19*B19*B19+G19*B19+H19</f>
        <v>49</v>
      </c>
      <c r="J19" s="1" t="n">
        <f aca="false">SQRT(G19*G19-4*F19*(H19-I19))</f>
        <v>14</v>
      </c>
      <c r="K19" s="1" t="n">
        <f aca="false">(-G19+J19)/(2*F19)</f>
        <v>1</v>
      </c>
      <c r="L19" s="1" t="n">
        <f aca="false">IF((-G19-J19)/(2*F19)=INT(100*(-G19-J19)/(2*F19))/100,(-G19-J19)/(2*F19),CONCATENATE(-G19-J19,"/",2*F19))</f>
        <v>-13</v>
      </c>
    </row>
    <row r="20" customFormat="false" ht="12.75" hidden="false" customHeight="false" outlineLevel="0" collapsed="false">
      <c r="A20" s="1" t="n">
        <f aca="true">INT(RAND()*5)+1</f>
        <v>1</v>
      </c>
      <c r="B20" s="1" t="n">
        <f aca="true">INT(RAND()*8)</f>
        <v>4</v>
      </c>
      <c r="C20" s="1" t="n">
        <f aca="true">INT(RAND()*8)</f>
        <v>1</v>
      </c>
      <c r="D20" s="1" t="n">
        <f aca="false">POWER(A20*B20+C20,2)</f>
        <v>25</v>
      </c>
      <c r="E20" s="1" t="n">
        <f aca="true">1+INT(RAND()*3)</f>
        <v>1</v>
      </c>
      <c r="F20" s="1" t="n">
        <f aca="false">A20*A20</f>
        <v>1</v>
      </c>
      <c r="G20" s="1" t="n">
        <f aca="false">2*A20*C20</f>
        <v>2</v>
      </c>
      <c r="H20" s="1" t="n">
        <f aca="false">C20*C20</f>
        <v>1</v>
      </c>
      <c r="I20" s="1" t="n">
        <f aca="false">F20*B20*B20+G20*B20+H20</f>
        <v>25</v>
      </c>
      <c r="J20" s="1" t="n">
        <f aca="false">SQRT(G20*G20-4*F20*(H20-I20))</f>
        <v>10</v>
      </c>
      <c r="K20" s="1" t="n">
        <f aca="false">(-G20+J20)/(2*F20)</f>
        <v>4</v>
      </c>
      <c r="L20" s="1" t="n">
        <f aca="false">IF((-G20-J20)/(2*F20)=INT(100*(-G20-J20)/(2*F20))/100,(-G20-J20)/(2*F20),CONCATENATE(-G20-J20,"/",2*F20))</f>
        <v>-6</v>
      </c>
    </row>
    <row r="21" customFormat="false" ht="12.75" hidden="false" customHeight="false" outlineLevel="0" collapsed="false">
      <c r="A21" s="1" t="n">
        <f aca="true">INT(RAND()*5)+1</f>
        <v>3</v>
      </c>
      <c r="B21" s="1" t="n">
        <f aca="true">INT(RAND()*8)</f>
        <v>6</v>
      </c>
      <c r="C21" s="1" t="n">
        <f aca="true">INT(RAND()*8)</f>
        <v>4</v>
      </c>
      <c r="D21" s="1" t="n">
        <f aca="false">POWER(A21*B21+C21,2)</f>
        <v>484</v>
      </c>
      <c r="E21" s="1" t="n">
        <f aca="true">1+INT(RAND()*3)</f>
        <v>1</v>
      </c>
      <c r="F21" s="1" t="n">
        <f aca="false">A21*A21</f>
        <v>9</v>
      </c>
      <c r="G21" s="1" t="n">
        <f aca="false">2*A21*C21</f>
        <v>24</v>
      </c>
      <c r="H21" s="1" t="n">
        <f aca="false">C21*C21</f>
        <v>16</v>
      </c>
      <c r="I21" s="1" t="n">
        <f aca="false">F21*B21*B21+G21*B21+H21</f>
        <v>484</v>
      </c>
      <c r="J21" s="1" t="n">
        <f aca="false">SQRT(G21*G21-4*F21*(H21-I21))</f>
        <v>132</v>
      </c>
      <c r="K21" s="1" t="n">
        <f aca="false">(-G21+J21)/(2*F21)</f>
        <v>6</v>
      </c>
      <c r="L21" s="1" t="str">
        <f aca="false">IF((-G21-J21)/(2*F21)=INT(100*(-G21-J21)/(2*F21))/100,(-G21-J21)/(2*F21),CONCATENATE(-G21-J21,"/",2*F21))</f>
        <v>-156/18</v>
      </c>
    </row>
    <row r="22" customFormat="false" ht="12.75" hidden="false" customHeight="false" outlineLevel="0" collapsed="false">
      <c r="A22" s="1" t="n">
        <f aca="true">INT(RAND()*5)+1</f>
        <v>4</v>
      </c>
      <c r="B22" s="1" t="n">
        <f aca="true">INT(RAND()*8)</f>
        <v>5</v>
      </c>
      <c r="C22" s="1" t="n">
        <f aca="true">INT(RAND()*8)</f>
        <v>3</v>
      </c>
      <c r="D22" s="1" t="n">
        <f aca="false">POWER(A22*B22+C22,2)</f>
        <v>529</v>
      </c>
      <c r="E22" s="1" t="n">
        <f aca="true">1+INT(RAND()*3)</f>
        <v>3</v>
      </c>
      <c r="F22" s="1" t="n">
        <f aca="false">A22*A22</f>
        <v>16</v>
      </c>
      <c r="G22" s="1" t="n">
        <f aca="false">2*A22*C22</f>
        <v>24</v>
      </c>
      <c r="H22" s="1" t="n">
        <f aca="false">C22*C22</f>
        <v>9</v>
      </c>
      <c r="I22" s="1" t="n">
        <f aca="false">F22*B22*B22+G22*B22+H22</f>
        <v>529</v>
      </c>
      <c r="J22" s="1" t="n">
        <f aca="false">SQRT(G22*G22-4*F22*(H22-I22))</f>
        <v>184</v>
      </c>
      <c r="K22" s="1" t="n">
        <f aca="false">(-G22+J22)/(2*F22)</f>
        <v>5</v>
      </c>
      <c r="L22" s="1" t="n">
        <f aca="false">IF((-G22-J22)/(2*F22)=INT(100*(-G22-J22)/(2*F22))/100,(-G22-J22)/(2*F22),CONCATENATE(-G22-J22,"/",2*F22))</f>
        <v>-6.5</v>
      </c>
    </row>
    <row r="23" customFormat="false" ht="12.75" hidden="false" customHeight="false" outlineLevel="0" collapsed="false">
      <c r="A23" s="1" t="n">
        <f aca="true">INT(RAND()*5)+1</f>
        <v>3</v>
      </c>
      <c r="B23" s="1" t="n">
        <f aca="true">INT(RAND()*8)</f>
        <v>1</v>
      </c>
      <c r="C23" s="1" t="n">
        <f aca="true">INT(RAND()*8)</f>
        <v>5</v>
      </c>
      <c r="D23" s="1" t="n">
        <f aca="false">POWER(A23*B23+C23,2)</f>
        <v>64</v>
      </c>
      <c r="E23" s="1" t="n">
        <f aca="true">1+INT(RAND()*3)</f>
        <v>2</v>
      </c>
      <c r="F23" s="1" t="n">
        <f aca="false">A23*A23</f>
        <v>9</v>
      </c>
      <c r="G23" s="1" t="n">
        <f aca="false">2*A23*C23</f>
        <v>30</v>
      </c>
      <c r="H23" s="1" t="n">
        <f aca="false">C23*C23</f>
        <v>25</v>
      </c>
      <c r="I23" s="1" t="n">
        <f aca="false">F23*B23*B23+G23*B23+H23</f>
        <v>64</v>
      </c>
      <c r="J23" s="1" t="n">
        <f aca="false">SQRT(G23*G23-4*F23*(H23-I23))</f>
        <v>48</v>
      </c>
      <c r="K23" s="1" t="n">
        <f aca="false">(-G23+J23)/(2*F23)</f>
        <v>1</v>
      </c>
      <c r="L23" s="1" t="str">
        <f aca="false">IF((-G23-J23)/(2*F23)=INT(100*(-G23-J23)/(2*F23))/100,(-G23-J23)/(2*F23),CONCATENATE(-G23-J23,"/",2*F23))</f>
        <v>-78/18</v>
      </c>
    </row>
    <row r="24" customFormat="false" ht="12.75" hidden="false" customHeight="false" outlineLevel="0" collapsed="false">
      <c r="A24" s="1" t="n">
        <f aca="true">INT(RAND()*5)+1</f>
        <v>1</v>
      </c>
      <c r="B24" s="1" t="n">
        <f aca="true">INT(RAND()*8)</f>
        <v>4</v>
      </c>
      <c r="C24" s="1" t="n">
        <f aca="true">INT(RAND()*8)</f>
        <v>7</v>
      </c>
      <c r="D24" s="1" t="n">
        <f aca="false">POWER(A24*B24+C24,2)</f>
        <v>121</v>
      </c>
      <c r="E24" s="1" t="n">
        <f aca="true">1+INT(RAND()*3)</f>
        <v>3</v>
      </c>
      <c r="F24" s="1" t="n">
        <f aca="false">A24*A24</f>
        <v>1</v>
      </c>
      <c r="G24" s="1" t="n">
        <f aca="false">2*A24*C24</f>
        <v>14</v>
      </c>
      <c r="H24" s="1" t="n">
        <f aca="false">C24*C24</f>
        <v>49</v>
      </c>
      <c r="I24" s="1" t="n">
        <f aca="false">F24*B24*B24+G24*B24+H24</f>
        <v>121</v>
      </c>
      <c r="J24" s="1" t="n">
        <f aca="false">SQRT(G24*G24-4*F24*(H24-I24))</f>
        <v>22</v>
      </c>
      <c r="K24" s="1" t="n">
        <f aca="false">(-G24+J24)/(2*F24)</f>
        <v>4</v>
      </c>
      <c r="L24" s="1" t="n">
        <f aca="false">IF((-G24-J24)/(2*F24)=INT(100*(-G24-J24)/(2*F24))/100,(-G24-J24)/(2*F24),CONCATENATE(-G24-J24,"/",2*F24))</f>
        <v>-18</v>
      </c>
    </row>
    <row r="25" customFormat="false" ht="12.75" hidden="false" customHeight="false" outlineLevel="0" collapsed="false">
      <c r="A25" s="1" t="n">
        <f aca="true">INT(RAND()*5)+1</f>
        <v>5</v>
      </c>
      <c r="B25" s="1" t="n">
        <f aca="true">INT(RAND()*8)</f>
        <v>6</v>
      </c>
      <c r="C25" s="1" t="n">
        <f aca="true">INT(RAND()*8)</f>
        <v>5</v>
      </c>
      <c r="D25" s="1" t="n">
        <f aca="false">POWER(A25*B25+C25,2)</f>
        <v>1225</v>
      </c>
      <c r="E25" s="1" t="n">
        <f aca="true">1+INT(RAND()*3)</f>
        <v>2</v>
      </c>
      <c r="F25" s="1" t="n">
        <f aca="false">A25*A25</f>
        <v>25</v>
      </c>
      <c r="G25" s="1" t="n">
        <f aca="false">2*A25*C25</f>
        <v>50</v>
      </c>
      <c r="H25" s="1" t="n">
        <f aca="false">C25*C25</f>
        <v>25</v>
      </c>
      <c r="I25" s="1" t="n">
        <f aca="false">F25*B25*B25+G25*B25+H25</f>
        <v>1225</v>
      </c>
      <c r="J25" s="1" t="n">
        <f aca="false">SQRT(G25*G25-4*F25*(H25-I25))</f>
        <v>350</v>
      </c>
      <c r="K25" s="1" t="n">
        <f aca="false">(-G25+J25)/(2*F25)</f>
        <v>6</v>
      </c>
      <c r="L25" s="1" t="n">
        <f aca="false">IF((-G25-J25)/(2*F25)=INT(100*(-G25-J25)/(2*F25))/100,(-G25-J25)/(2*F25),CONCATENATE(-G25-J25,"/",2*F25))</f>
        <v>-8</v>
      </c>
    </row>
    <row r="26" customFormat="false" ht="12.75" hidden="false" customHeight="false" outlineLevel="0" collapsed="false">
      <c r="A26" s="1" t="n">
        <f aca="true">INT(RAND()*5)+1</f>
        <v>4</v>
      </c>
      <c r="B26" s="1" t="n">
        <f aca="true">INT(RAND()*8)</f>
        <v>7</v>
      </c>
      <c r="C26" s="1" t="n">
        <f aca="true">INT(RAND()*8)</f>
        <v>2</v>
      </c>
      <c r="D26" s="1" t="n">
        <f aca="false">POWER(A26*B26+C26,2)</f>
        <v>900</v>
      </c>
      <c r="E26" s="1" t="n">
        <f aca="true">1+INT(RAND()*3)</f>
        <v>3</v>
      </c>
      <c r="F26" s="1" t="n">
        <f aca="false">A26*A26</f>
        <v>16</v>
      </c>
      <c r="G26" s="1" t="n">
        <f aca="false">2*A26*C26</f>
        <v>16</v>
      </c>
      <c r="H26" s="1" t="n">
        <f aca="false">C26*C26</f>
        <v>4</v>
      </c>
      <c r="I26" s="1" t="n">
        <f aca="false">F26*B26*B26+G26*B26+H26</f>
        <v>900</v>
      </c>
      <c r="J26" s="1" t="n">
        <f aca="false">SQRT(G26*G26-4*F26*(H26-I26))</f>
        <v>240</v>
      </c>
      <c r="K26" s="1" t="n">
        <f aca="false">(-G26+J26)/(2*F26)</f>
        <v>7</v>
      </c>
      <c r="L26" s="1" t="n">
        <f aca="false">IF((-G26-J26)/(2*F26)=INT(100*(-G26-J26)/(2*F26))/100,(-G26-J26)/(2*F26),CONCATENATE(-G26-J26,"/",2*F26))</f>
        <v>-8</v>
      </c>
    </row>
    <row r="27" customFormat="false" ht="12.75" hidden="false" customHeight="false" outlineLevel="0" collapsed="false">
      <c r="A27" s="1" t="n">
        <f aca="true">INT(RAND()*5)+1</f>
        <v>5</v>
      </c>
      <c r="B27" s="1" t="n">
        <f aca="true">INT(RAND()*8)</f>
        <v>4</v>
      </c>
      <c r="C27" s="1" t="n">
        <f aca="true">INT(RAND()*8)</f>
        <v>0</v>
      </c>
      <c r="D27" s="1" t="n">
        <f aca="false">POWER(A27*B27+C27,2)</f>
        <v>400</v>
      </c>
      <c r="E27" s="1" t="n">
        <f aca="true">1+INT(RAND()*3)</f>
        <v>1</v>
      </c>
      <c r="F27" s="1" t="n">
        <f aca="false">A27*A27</f>
        <v>25</v>
      </c>
      <c r="G27" s="1" t="n">
        <f aca="false">2*A27*C27</f>
        <v>0</v>
      </c>
      <c r="H27" s="1" t="n">
        <f aca="false">C27*C27</f>
        <v>0</v>
      </c>
      <c r="I27" s="1" t="n">
        <f aca="false">F27*B27*B27+G27*B27+H27</f>
        <v>400</v>
      </c>
      <c r="J27" s="1" t="n">
        <f aca="false">SQRT(G27*G27-4*F27*(H27-I27))</f>
        <v>200</v>
      </c>
      <c r="K27" s="1" t="n">
        <f aca="false">(-G27+J27)/(2*F27)</f>
        <v>4</v>
      </c>
      <c r="L27" s="1" t="n">
        <f aca="false">IF((-G27-J27)/(2*F27)=INT(100*(-G27-J27)/(2*F27))/100,(-G27-J27)/(2*F27),CONCATENATE(-G27-J27,"/",2*F27))</f>
        <v>-4</v>
      </c>
    </row>
    <row r="28" customFormat="false" ht="12.75" hidden="false" customHeight="false" outlineLevel="0" collapsed="false">
      <c r="A28" s="1" t="n">
        <f aca="true">INT(RAND()*5)+1</f>
        <v>2</v>
      </c>
      <c r="B28" s="1" t="n">
        <f aca="true">INT(RAND()*8)</f>
        <v>7</v>
      </c>
      <c r="C28" s="1" t="n">
        <f aca="true">INT(RAND()*8)</f>
        <v>7</v>
      </c>
      <c r="D28" s="1" t="n">
        <f aca="false">POWER(A28*B28+C28,2)</f>
        <v>441</v>
      </c>
      <c r="E28" s="1" t="n">
        <f aca="true">1+INT(RAND()*3)</f>
        <v>1</v>
      </c>
      <c r="F28" s="1" t="n">
        <f aca="false">A28*A28</f>
        <v>4</v>
      </c>
      <c r="G28" s="1" t="n">
        <f aca="false">2*A28*C28</f>
        <v>28</v>
      </c>
      <c r="H28" s="1" t="n">
        <f aca="false">C28*C28</f>
        <v>49</v>
      </c>
      <c r="I28" s="1" t="n">
        <f aca="false">F28*B28*B28+G28*B28+H28</f>
        <v>441</v>
      </c>
      <c r="J28" s="1" t="n">
        <f aca="false">SQRT(G28*G28-4*F28*(H28-I28))</f>
        <v>84</v>
      </c>
      <c r="K28" s="1" t="n">
        <f aca="false">(-G28+J28)/(2*F28)</f>
        <v>7</v>
      </c>
      <c r="L28" s="1" t="n">
        <f aca="false">IF((-G28-J28)/(2*F28)=INT(100*(-G28-J28)/(2*F28))/100,(-G28-J28)/(2*F28),CONCATENATE(-G28-J28,"/",2*F28))</f>
        <v>-14</v>
      </c>
    </row>
    <row r="29" customFormat="false" ht="12.75" hidden="false" customHeight="false" outlineLevel="0" collapsed="false">
      <c r="A29" s="1" t="n">
        <f aca="true">INT(RAND()*5)+1</f>
        <v>5</v>
      </c>
      <c r="B29" s="1" t="n">
        <f aca="true">INT(RAND()*8)</f>
        <v>2</v>
      </c>
      <c r="C29" s="1" t="n">
        <f aca="true">INT(RAND()*8)</f>
        <v>6</v>
      </c>
      <c r="D29" s="1" t="n">
        <f aca="false">POWER(A29*B29+C29,2)</f>
        <v>256</v>
      </c>
      <c r="E29" s="1" t="n">
        <f aca="true">1+INT(RAND()*3)</f>
        <v>2</v>
      </c>
      <c r="F29" s="1" t="n">
        <f aca="false">A29*A29</f>
        <v>25</v>
      </c>
      <c r="G29" s="1" t="n">
        <f aca="false">2*A29*C29</f>
        <v>60</v>
      </c>
      <c r="H29" s="1" t="n">
        <f aca="false">C29*C29</f>
        <v>36</v>
      </c>
      <c r="I29" s="1" t="n">
        <f aca="false">F29*B29*B29+G29*B29+H29</f>
        <v>256</v>
      </c>
      <c r="J29" s="1" t="n">
        <f aca="false">SQRT(G29*G29-4*F29*(H29-I29))</f>
        <v>160</v>
      </c>
      <c r="K29" s="1" t="n">
        <f aca="false">(-G29+J29)/(2*F29)</f>
        <v>2</v>
      </c>
      <c r="L29" s="1" t="n">
        <f aca="false">IF((-G29-J29)/(2*F29)=INT(100*(-G29-J29)/(2*F29))/100,(-G29-J29)/(2*F29),CONCATENATE(-G29-J29,"/",2*F29))</f>
        <v>-4.4</v>
      </c>
    </row>
    <row r="30" customFormat="false" ht="12.75" hidden="false" customHeight="false" outlineLevel="0" collapsed="false">
      <c r="A30" s="1" t="n">
        <f aca="true">INT(RAND()*5)+1</f>
        <v>3</v>
      </c>
      <c r="B30" s="1" t="n">
        <f aca="true">INT(RAND()*8)</f>
        <v>5</v>
      </c>
      <c r="C30" s="1" t="n">
        <f aca="true">INT(RAND()*8)</f>
        <v>1</v>
      </c>
      <c r="D30" s="1" t="n">
        <f aca="false">POWER(A30*B30+C30,2)</f>
        <v>256</v>
      </c>
      <c r="E30" s="1" t="n">
        <f aca="true">1+INT(RAND()*3)</f>
        <v>2</v>
      </c>
      <c r="F30" s="1" t="n">
        <f aca="false">A30*A30</f>
        <v>9</v>
      </c>
      <c r="G30" s="1" t="n">
        <f aca="false">2*A30*C30</f>
        <v>6</v>
      </c>
      <c r="H30" s="1" t="n">
        <f aca="false">C30*C30</f>
        <v>1</v>
      </c>
      <c r="I30" s="1" t="n">
        <f aca="false">F30*B30*B30+G30*B30+H30</f>
        <v>256</v>
      </c>
      <c r="J30" s="1" t="n">
        <f aca="false">SQRT(G30*G30-4*F30*(H30-I30))</f>
        <v>96</v>
      </c>
      <c r="K30" s="1" t="n">
        <f aca="false">(-G30+J30)/(2*F30)</f>
        <v>5</v>
      </c>
      <c r="L30" s="1" t="str">
        <f aca="false">IF((-G30-J30)/(2*F30)=INT(100*(-G30-J30)/(2*F30))/100,(-G30-J30)/(2*F30),CONCATENATE(-G30-J30,"/",2*F30))</f>
        <v>-102/18</v>
      </c>
    </row>
    <row r="31" customFormat="false" ht="12.75" hidden="false" customHeight="false" outlineLevel="0" collapsed="false">
      <c r="A31" s="1" t="n">
        <f aca="true">INT(RAND()*5)+1</f>
        <v>5</v>
      </c>
      <c r="B31" s="1" t="n">
        <f aca="true">INT(RAND()*8)</f>
        <v>1</v>
      </c>
      <c r="C31" s="1" t="n">
        <f aca="true">INT(RAND()*8)</f>
        <v>0</v>
      </c>
      <c r="D31" s="1" t="n">
        <f aca="false">POWER(A31*B31+C31,2)</f>
        <v>25</v>
      </c>
      <c r="E31" s="1" t="n">
        <f aca="true">1+INT(RAND()*3)</f>
        <v>3</v>
      </c>
      <c r="F31" s="1" t="n">
        <f aca="false">A31*A31</f>
        <v>25</v>
      </c>
      <c r="G31" s="1" t="n">
        <f aca="false">2*A31*C31</f>
        <v>0</v>
      </c>
      <c r="H31" s="1" t="n">
        <f aca="false">C31*C31</f>
        <v>0</v>
      </c>
      <c r="I31" s="1" t="n">
        <f aca="false">F31*B31*B31+G31*B31+H31</f>
        <v>25</v>
      </c>
      <c r="J31" s="1" t="n">
        <f aca="false">SQRT(G31*G31-4*F31*(H31-I31))</f>
        <v>50</v>
      </c>
      <c r="K31" s="1" t="n">
        <f aca="false">(-G31+J31)/(2*F31)</f>
        <v>1</v>
      </c>
      <c r="L31" s="1" t="n">
        <f aca="false">IF((-G31-J31)/(2*F31)=INT(100*(-G31-J31)/(2*F31))/100,(-G31-J31)/(2*F31),CONCATENATE(-G31-J31,"/",2*F31))</f>
        <v>-1</v>
      </c>
    </row>
    <row r="32" customFormat="false" ht="12.75" hidden="false" customHeight="false" outlineLevel="0" collapsed="false">
      <c r="A32" s="1" t="n">
        <f aca="true">INT(RAND()*5)+1</f>
        <v>2</v>
      </c>
      <c r="B32" s="1" t="n">
        <f aca="true">INT(RAND()*8)</f>
        <v>4</v>
      </c>
      <c r="C32" s="1" t="n">
        <f aca="true">INT(RAND()*8)</f>
        <v>4</v>
      </c>
      <c r="D32" s="1" t="n">
        <f aca="false">POWER(A32*B32+C32,2)</f>
        <v>144</v>
      </c>
      <c r="E32" s="1" t="n">
        <f aca="true">1+INT(RAND()*3)</f>
        <v>2</v>
      </c>
      <c r="F32" s="1" t="n">
        <f aca="false">A32*A32</f>
        <v>4</v>
      </c>
      <c r="G32" s="1" t="n">
        <f aca="false">2*A32*C32</f>
        <v>16</v>
      </c>
      <c r="H32" s="1" t="n">
        <f aca="false">C32*C32</f>
        <v>16</v>
      </c>
      <c r="I32" s="1" t="n">
        <f aca="false">F32*B32*B32+G32*B32+H32</f>
        <v>144</v>
      </c>
      <c r="J32" s="1" t="n">
        <f aca="false">SQRT(G32*G32-4*F32*(H32-I32))</f>
        <v>48</v>
      </c>
      <c r="K32" s="1" t="n">
        <f aca="false">(-G32+J32)/(2*F32)</f>
        <v>4</v>
      </c>
      <c r="L32" s="1" t="n">
        <f aca="false">IF((-G32-J32)/(2*F32)=INT(100*(-G32-J32)/(2*F32))/100,(-G32-J32)/(2*F32),CONCATENATE(-G32-J32,"/",2*F32))</f>
        <v>-8</v>
      </c>
    </row>
    <row r="33" customFormat="false" ht="12.75" hidden="false" customHeight="false" outlineLevel="0" collapsed="false">
      <c r="A33" s="1" t="n">
        <f aca="true">INT(RAND()*5)+1</f>
        <v>5</v>
      </c>
      <c r="B33" s="1" t="n">
        <f aca="true">INT(RAND()*8)</f>
        <v>0</v>
      </c>
      <c r="C33" s="1" t="n">
        <f aca="true">INT(RAND()*8)</f>
        <v>0</v>
      </c>
      <c r="D33" s="1" t="n">
        <f aca="false">POWER(A33*B33+C33,2)</f>
        <v>0</v>
      </c>
      <c r="E33" s="1" t="n">
        <f aca="true">1+INT(RAND()*3)</f>
        <v>1</v>
      </c>
      <c r="F33" s="1" t="n">
        <f aca="false">A33*A33</f>
        <v>25</v>
      </c>
      <c r="G33" s="1" t="n">
        <f aca="false">2*A33*C33</f>
        <v>0</v>
      </c>
      <c r="H33" s="1" t="n">
        <f aca="false">C33*C33</f>
        <v>0</v>
      </c>
      <c r="I33" s="1" t="n">
        <f aca="false">F33*B33*B33+G33*B33+H33</f>
        <v>0</v>
      </c>
      <c r="J33" s="1" t="n">
        <f aca="false">SQRT(G33*G33-4*F33*(H33-I33))</f>
        <v>0</v>
      </c>
      <c r="K33" s="1" t="n">
        <f aca="false">(-G33+J33)/(2*F33)</f>
        <v>0</v>
      </c>
      <c r="L33" s="1" t="n">
        <f aca="false">IF((-G33-J33)/(2*F33)=INT(100*(-G33-J33)/(2*F33))/100,(-G33-J33)/(2*F33),CONCATENATE(-G33-J33,"/",2*F33))</f>
        <v>-0</v>
      </c>
    </row>
    <row r="34" customFormat="false" ht="12.75" hidden="false" customHeight="false" outlineLevel="0" collapsed="false">
      <c r="A34" s="1" t="n">
        <f aca="true">INT(RAND()*5)+1</f>
        <v>4</v>
      </c>
      <c r="B34" s="1" t="n">
        <f aca="true">INT(RAND()*8)</f>
        <v>7</v>
      </c>
      <c r="C34" s="1" t="n">
        <f aca="true">INT(RAND()*8)</f>
        <v>3</v>
      </c>
      <c r="D34" s="1" t="n">
        <f aca="false">POWER(A34*B34+C34,2)</f>
        <v>961</v>
      </c>
      <c r="E34" s="1" t="n">
        <f aca="true">1+INT(RAND()*3)</f>
        <v>1</v>
      </c>
      <c r="F34" s="1" t="n">
        <f aca="false">A34*A34</f>
        <v>16</v>
      </c>
      <c r="G34" s="1" t="n">
        <f aca="false">2*A34*C34</f>
        <v>24</v>
      </c>
      <c r="H34" s="1" t="n">
        <f aca="false">C34*C34</f>
        <v>9</v>
      </c>
      <c r="I34" s="1" t="n">
        <f aca="false">F34*B34*B34+G34*B34+H34</f>
        <v>961</v>
      </c>
      <c r="J34" s="1" t="n">
        <f aca="false">SQRT(G34*G34-4*F34*(H34-I34))</f>
        <v>248</v>
      </c>
      <c r="K34" s="1" t="n">
        <f aca="false">(-G34+J34)/(2*F34)</f>
        <v>7</v>
      </c>
      <c r="L34" s="1" t="n">
        <f aca="false">IF((-G34-J34)/(2*F34)=INT(100*(-G34-J34)/(2*F34))/100,(-G34-J34)/(2*F34),CONCATENATE(-G34-J34,"/",2*F34))</f>
        <v>-8.5</v>
      </c>
    </row>
    <row r="35" customFormat="false" ht="12.75" hidden="false" customHeight="false" outlineLevel="0" collapsed="false">
      <c r="A35" s="1" t="n">
        <f aca="true">INT(RAND()*5)+1</f>
        <v>4</v>
      </c>
      <c r="B35" s="1" t="n">
        <f aca="true">INT(RAND()*8)</f>
        <v>5</v>
      </c>
      <c r="C35" s="1" t="n">
        <f aca="true">INT(RAND()*8)</f>
        <v>0</v>
      </c>
      <c r="D35" s="1" t="n">
        <f aca="false">POWER(A35*B35+C35,2)</f>
        <v>400</v>
      </c>
      <c r="E35" s="1" t="n">
        <f aca="true">1+INT(RAND()*3)</f>
        <v>1</v>
      </c>
      <c r="F35" s="1" t="n">
        <f aca="false">A35*A35</f>
        <v>16</v>
      </c>
      <c r="G35" s="1" t="n">
        <f aca="false">2*A35*C35</f>
        <v>0</v>
      </c>
      <c r="H35" s="1" t="n">
        <f aca="false">C35*C35</f>
        <v>0</v>
      </c>
      <c r="I35" s="1" t="n">
        <f aca="false">F35*B35*B35+G35*B35+H35</f>
        <v>400</v>
      </c>
      <c r="J35" s="1" t="n">
        <f aca="false">SQRT(G35*G35-4*F35*(H35-I35))</f>
        <v>160</v>
      </c>
      <c r="K35" s="1" t="n">
        <f aca="false">(-G35+J35)/(2*F35)</f>
        <v>5</v>
      </c>
      <c r="L35" s="1" t="n">
        <f aca="false">IF((-G35-J35)/(2*F35)=INT(100*(-G35-J35)/(2*F35))/100,(-G35-J35)/(2*F35),CONCATENATE(-G35-J35,"/",2*F35))</f>
        <v>-5</v>
      </c>
    </row>
    <row r="36" customFormat="false" ht="12.75" hidden="false" customHeight="false" outlineLevel="0" collapsed="false">
      <c r="A36" s="1" t="n">
        <f aca="true">INT(RAND()*5)+1</f>
        <v>5</v>
      </c>
      <c r="B36" s="1" t="n">
        <f aca="true">INT(RAND()*8)</f>
        <v>1</v>
      </c>
      <c r="C36" s="1" t="n">
        <f aca="true">INT(RAND()*8)</f>
        <v>2</v>
      </c>
      <c r="D36" s="1" t="n">
        <f aca="false">POWER(A36*B36+C36,2)</f>
        <v>49</v>
      </c>
      <c r="E36" s="1" t="n">
        <f aca="true">1+INT(RAND()*3)</f>
        <v>1</v>
      </c>
      <c r="F36" s="1" t="n">
        <f aca="false">A36*A36</f>
        <v>25</v>
      </c>
      <c r="G36" s="1" t="n">
        <f aca="false">2*A36*C36</f>
        <v>20</v>
      </c>
      <c r="H36" s="1" t="n">
        <f aca="false">C36*C36</f>
        <v>4</v>
      </c>
      <c r="I36" s="1" t="n">
        <f aca="false">F36*B36*B36+G36*B36+H36</f>
        <v>49</v>
      </c>
      <c r="J36" s="1" t="n">
        <f aca="false">SQRT(G36*G36-4*F36*(H36-I36))</f>
        <v>70</v>
      </c>
      <c r="K36" s="1" t="n">
        <f aca="false">(-G36+J36)/(2*F36)</f>
        <v>1</v>
      </c>
      <c r="L36" s="1" t="n">
        <f aca="false">IF((-G36-J36)/(2*F36)=INT(100*(-G36-J36)/(2*F36))/100,(-G36-J36)/(2*F36),CONCATENATE(-G36-J36,"/",2*F36))</f>
        <v>-1.8</v>
      </c>
    </row>
    <row r="37" customFormat="false" ht="12.75" hidden="false" customHeight="false" outlineLevel="0" collapsed="false">
      <c r="A37" s="1" t="n">
        <f aca="true">INT(RAND()*5)+1</f>
        <v>4</v>
      </c>
      <c r="B37" s="1" t="n">
        <f aca="true">INT(RAND()*8)</f>
        <v>5</v>
      </c>
      <c r="C37" s="1" t="n">
        <f aca="true">INT(RAND()*8)</f>
        <v>4</v>
      </c>
      <c r="D37" s="1" t="n">
        <f aca="false">POWER(A37*B37+C37,2)</f>
        <v>576</v>
      </c>
      <c r="E37" s="1" t="n">
        <f aca="true">1+INT(RAND()*3)</f>
        <v>1</v>
      </c>
      <c r="F37" s="1" t="n">
        <f aca="false">A37*A37</f>
        <v>16</v>
      </c>
      <c r="G37" s="1" t="n">
        <f aca="false">2*A37*C37</f>
        <v>32</v>
      </c>
      <c r="H37" s="1" t="n">
        <f aca="false">C37*C37</f>
        <v>16</v>
      </c>
      <c r="I37" s="1" t="n">
        <f aca="false">F37*B37*B37+G37*B37+H37</f>
        <v>576</v>
      </c>
      <c r="J37" s="1" t="n">
        <f aca="false">SQRT(G37*G37-4*F37*(H37-I37))</f>
        <v>192</v>
      </c>
      <c r="K37" s="1" t="n">
        <f aca="false">(-G37+J37)/(2*F37)</f>
        <v>5</v>
      </c>
      <c r="L37" s="1" t="n">
        <f aca="false">IF((-G37-J37)/(2*F37)=INT(100*(-G37-J37)/(2*F37))/100,(-G37-J37)/(2*F37),CONCATENATE(-G37-J37,"/",2*F37))</f>
        <v>-7</v>
      </c>
    </row>
    <row r="38" customFormat="false" ht="12.75" hidden="false" customHeight="false" outlineLevel="0" collapsed="false">
      <c r="A38" s="1" t="n">
        <f aca="true">INT(RAND()*5)+1</f>
        <v>3</v>
      </c>
      <c r="B38" s="1" t="n">
        <f aca="true">INT(RAND()*8)</f>
        <v>1</v>
      </c>
      <c r="C38" s="1" t="n">
        <f aca="true">INT(RAND()*8)</f>
        <v>2</v>
      </c>
      <c r="D38" s="1" t="n">
        <f aca="false">POWER(A38*B38+C38,2)</f>
        <v>25</v>
      </c>
      <c r="E38" s="1" t="n">
        <f aca="true">1+INT(RAND()*3)</f>
        <v>3</v>
      </c>
      <c r="F38" s="1" t="n">
        <f aca="false">A38*A38</f>
        <v>9</v>
      </c>
      <c r="G38" s="1" t="n">
        <f aca="false">2*A38*C38</f>
        <v>12</v>
      </c>
      <c r="H38" s="1" t="n">
        <f aca="false">C38*C38</f>
        <v>4</v>
      </c>
      <c r="I38" s="1" t="n">
        <f aca="false">F38*B38*B38+G38*B38+H38</f>
        <v>25</v>
      </c>
      <c r="J38" s="1" t="n">
        <f aca="false">SQRT(G38*G38-4*F38*(H38-I38))</f>
        <v>30</v>
      </c>
      <c r="K38" s="1" t="n">
        <f aca="false">(-G38+J38)/(2*F38)</f>
        <v>1</v>
      </c>
      <c r="L38" s="1" t="str">
        <f aca="false">IF((-G38-J38)/(2*F38)=INT(100*(-G38-J38)/(2*F38))/100,(-G38-J38)/(2*F38),CONCATENATE(-G38-J38,"/",2*F38))</f>
        <v>-42/18</v>
      </c>
    </row>
    <row r="39" customFormat="false" ht="12.75" hidden="false" customHeight="false" outlineLevel="0" collapsed="false">
      <c r="A39" s="1" t="n">
        <f aca="true">INT(RAND()*5)+1</f>
        <v>3</v>
      </c>
      <c r="B39" s="1" t="n">
        <f aca="true">INT(RAND()*8)</f>
        <v>1</v>
      </c>
      <c r="C39" s="1" t="n">
        <f aca="true">INT(RAND()*8)</f>
        <v>0</v>
      </c>
      <c r="D39" s="1" t="n">
        <f aca="false">POWER(A39*B39+C39,2)</f>
        <v>9</v>
      </c>
      <c r="E39" s="1" t="n">
        <f aca="true">1+INT(RAND()*3)</f>
        <v>1</v>
      </c>
      <c r="F39" s="1" t="n">
        <f aca="false">A39*A39</f>
        <v>9</v>
      </c>
      <c r="G39" s="1" t="n">
        <f aca="false">2*A39*C39</f>
        <v>0</v>
      </c>
      <c r="H39" s="1" t="n">
        <f aca="false">C39*C39</f>
        <v>0</v>
      </c>
      <c r="I39" s="1" t="n">
        <f aca="false">F39*B39*B39+G39*B39+H39</f>
        <v>9</v>
      </c>
      <c r="J39" s="1" t="n">
        <f aca="false">SQRT(G39*G39-4*F39*(H39-I39))</f>
        <v>18</v>
      </c>
      <c r="K39" s="1" t="n">
        <f aca="false">(-G39+J39)/(2*F39)</f>
        <v>1</v>
      </c>
      <c r="L39" s="1" t="n">
        <f aca="false">IF((-G39-J39)/(2*F39)=INT(100*(-G39-J39)/(2*F39))/100,(-G39-J39)/(2*F39),CONCATENATE(-G39-J39,"/",2*F39))</f>
        <v>-1</v>
      </c>
    </row>
    <row r="40" customFormat="false" ht="12.75" hidden="false" customHeight="false" outlineLevel="0" collapsed="false">
      <c r="A40" s="1" t="n">
        <f aca="true">INT(RAND()*5)+1</f>
        <v>1</v>
      </c>
      <c r="B40" s="1" t="n">
        <f aca="true">INT(RAND()*8)</f>
        <v>5</v>
      </c>
      <c r="C40" s="1" t="n">
        <f aca="true">INT(RAND()*8)</f>
        <v>1</v>
      </c>
      <c r="D40" s="1" t="n">
        <f aca="false">POWER(A40*B40+C40,2)</f>
        <v>36</v>
      </c>
      <c r="E40" s="1" t="n">
        <f aca="true">1+INT(RAND()*3)</f>
        <v>3</v>
      </c>
      <c r="F40" s="1" t="n">
        <f aca="false">A40*A40</f>
        <v>1</v>
      </c>
      <c r="G40" s="1" t="n">
        <f aca="false">2*A40*C40</f>
        <v>2</v>
      </c>
      <c r="H40" s="1" t="n">
        <f aca="false">C40*C40</f>
        <v>1</v>
      </c>
      <c r="I40" s="1" t="n">
        <f aca="false">F40*B40*B40+G40*B40+H40</f>
        <v>36</v>
      </c>
      <c r="J40" s="1" t="n">
        <f aca="false">SQRT(G40*G40-4*F40*(H40-I40))</f>
        <v>12</v>
      </c>
      <c r="K40" s="1" t="n">
        <f aca="false">(-G40+J40)/(2*F40)</f>
        <v>5</v>
      </c>
      <c r="L40" s="1" t="n">
        <f aca="false">IF((-G40-J40)/(2*F40)=INT(100*(-G40-J40)/(2*F40))/100,(-G40-J40)/(2*F40),CONCATENATE(-G40-J40,"/",2*F40))</f>
        <v>-7</v>
      </c>
    </row>
    <row r="41" customFormat="false" ht="12.75" hidden="false" customHeight="false" outlineLevel="0" collapsed="false">
      <c r="A41" s="1" t="n">
        <f aca="true">INT(RAND()*5)+1</f>
        <v>1</v>
      </c>
      <c r="B41" s="1" t="n">
        <f aca="true">INT(RAND()*8)</f>
        <v>6</v>
      </c>
      <c r="C41" s="1" t="n">
        <f aca="true">INT(RAND()*8)</f>
        <v>0</v>
      </c>
      <c r="D41" s="1" t="n">
        <f aca="false">POWER(A41*B41+C41,2)</f>
        <v>36</v>
      </c>
      <c r="E41" s="1" t="n">
        <f aca="true">1+INT(RAND()*3)</f>
        <v>2</v>
      </c>
      <c r="F41" s="1" t="n">
        <f aca="false">A41*A41</f>
        <v>1</v>
      </c>
      <c r="G41" s="1" t="n">
        <f aca="false">2*A41*C41</f>
        <v>0</v>
      </c>
      <c r="H41" s="1" t="n">
        <f aca="false">C41*C41</f>
        <v>0</v>
      </c>
      <c r="I41" s="1" t="n">
        <f aca="false">F41*B41*B41+G41*B41+H41</f>
        <v>36</v>
      </c>
      <c r="J41" s="1" t="n">
        <f aca="false">SQRT(G41*G41-4*F41*(H41-I41))</f>
        <v>12</v>
      </c>
      <c r="K41" s="1" t="n">
        <f aca="false">(-G41+J41)/(2*F41)</f>
        <v>6</v>
      </c>
      <c r="L41" s="1" t="n">
        <f aca="false">IF((-G41-J41)/(2*F41)=INT(100*(-G41-J41)/(2*F41))/100,(-G41-J41)/(2*F41),CONCATENATE(-G41-J41,"/",2*F41))</f>
        <v>-6</v>
      </c>
    </row>
    <row r="42" customFormat="false" ht="12.75" hidden="false" customHeight="false" outlineLevel="0" collapsed="false">
      <c r="A42" s="1" t="n">
        <f aca="true">INT(RAND()*5)+1</f>
        <v>4</v>
      </c>
      <c r="B42" s="1" t="n">
        <f aca="true">INT(RAND()*8)</f>
        <v>4</v>
      </c>
      <c r="C42" s="1" t="n">
        <f aca="true">INT(RAND()*8)</f>
        <v>4</v>
      </c>
      <c r="D42" s="1" t="n">
        <f aca="false">POWER(A42*B42+C42,2)</f>
        <v>400</v>
      </c>
      <c r="E42" s="1" t="n">
        <f aca="true">1+INT(RAND()*3)</f>
        <v>1</v>
      </c>
      <c r="F42" s="1" t="n">
        <f aca="false">A42*A42</f>
        <v>16</v>
      </c>
      <c r="G42" s="1" t="n">
        <f aca="false">2*A42*C42</f>
        <v>32</v>
      </c>
      <c r="H42" s="1" t="n">
        <f aca="false">C42*C42</f>
        <v>16</v>
      </c>
      <c r="I42" s="1" t="n">
        <f aca="false">F42*B42*B42+G42*B42+H42</f>
        <v>400</v>
      </c>
      <c r="J42" s="1" t="n">
        <f aca="false">SQRT(G42*G42-4*F42*(H42-I42))</f>
        <v>160</v>
      </c>
      <c r="K42" s="1" t="n">
        <f aca="false">(-G42+J42)/(2*F42)</f>
        <v>4</v>
      </c>
      <c r="L42" s="1" t="n">
        <f aca="false">IF((-G42-J42)/(2*F42)=INT(100*(-G42-J42)/(2*F42))/100,(-G42-J42)/(2*F42),CONCATENATE(-G42-J42,"/",2*F42))</f>
        <v>-6</v>
      </c>
    </row>
    <row r="43" customFormat="false" ht="12.75" hidden="false" customHeight="false" outlineLevel="0" collapsed="false">
      <c r="A43" s="1" t="n">
        <f aca="true">INT(RAND()*5)+1</f>
        <v>3</v>
      </c>
      <c r="B43" s="1" t="n">
        <f aca="true">INT(RAND()*8)</f>
        <v>0</v>
      </c>
      <c r="C43" s="1" t="n">
        <f aca="true">INT(RAND()*8)</f>
        <v>4</v>
      </c>
      <c r="D43" s="1" t="n">
        <f aca="false">POWER(A43*B43+C43,2)</f>
        <v>16</v>
      </c>
      <c r="E43" s="1" t="n">
        <f aca="true">1+INT(RAND()*3)</f>
        <v>3</v>
      </c>
      <c r="F43" s="1" t="n">
        <f aca="false">A43*A43</f>
        <v>9</v>
      </c>
      <c r="G43" s="1" t="n">
        <f aca="false">2*A43*C43</f>
        <v>24</v>
      </c>
      <c r="H43" s="1" t="n">
        <f aca="false">C43*C43</f>
        <v>16</v>
      </c>
      <c r="I43" s="1" t="n">
        <f aca="false">F43*B43*B43+G43*B43+H43</f>
        <v>16</v>
      </c>
      <c r="J43" s="1" t="n">
        <f aca="false">SQRT(G43*G43-4*F43*(H43-I43))</f>
        <v>24</v>
      </c>
      <c r="K43" s="1" t="n">
        <f aca="false">(-G43+J43)/(2*F43)</f>
        <v>0</v>
      </c>
      <c r="L43" s="1" t="str">
        <f aca="false">IF((-G43-J43)/(2*F43)=INT(100*(-G43-J43)/(2*F43))/100,(-G43-J43)/(2*F43),CONCATENATE(-G43-J43,"/",2*F43))</f>
        <v>-48/18</v>
      </c>
    </row>
    <row r="44" customFormat="false" ht="12.75" hidden="false" customHeight="false" outlineLevel="0" collapsed="false">
      <c r="A44" s="1" t="n">
        <f aca="true">INT(RAND()*5)+1</f>
        <v>2</v>
      </c>
      <c r="B44" s="1" t="n">
        <f aca="true">INT(RAND()*8)</f>
        <v>1</v>
      </c>
      <c r="C44" s="1" t="n">
        <f aca="true">INT(RAND()*8)</f>
        <v>6</v>
      </c>
      <c r="D44" s="1" t="n">
        <f aca="false">POWER(A44*B44+C44,2)</f>
        <v>64</v>
      </c>
      <c r="E44" s="1" t="n">
        <f aca="true">1+INT(RAND()*3)</f>
        <v>1</v>
      </c>
      <c r="F44" s="1" t="n">
        <f aca="false">A44*A44</f>
        <v>4</v>
      </c>
      <c r="G44" s="1" t="n">
        <f aca="false">2*A44*C44</f>
        <v>24</v>
      </c>
      <c r="H44" s="1" t="n">
        <f aca="false">C44*C44</f>
        <v>36</v>
      </c>
      <c r="I44" s="1" t="n">
        <f aca="false">F44*B44*B44+G44*B44+H44</f>
        <v>64</v>
      </c>
      <c r="J44" s="1" t="n">
        <f aca="false">SQRT(G44*G44-4*F44*(H44-I44))</f>
        <v>32</v>
      </c>
      <c r="K44" s="1" t="n">
        <f aca="false">(-G44+J44)/(2*F44)</f>
        <v>1</v>
      </c>
      <c r="L44" s="1" t="n">
        <f aca="false">IF((-G44-J44)/(2*F44)=INT(100*(-G44-J44)/(2*F44))/100,(-G44-J44)/(2*F44),CONCATENATE(-G44-J44,"/",2*F44))</f>
        <v>-7</v>
      </c>
    </row>
    <row r="45" customFormat="false" ht="12.75" hidden="false" customHeight="false" outlineLevel="0" collapsed="false">
      <c r="A45" s="1" t="n">
        <f aca="true">INT(RAND()*5)+1</f>
        <v>4</v>
      </c>
      <c r="B45" s="1" t="n">
        <f aca="true">INT(RAND()*8)</f>
        <v>2</v>
      </c>
      <c r="C45" s="1" t="n">
        <f aca="true">INT(RAND()*8)</f>
        <v>5</v>
      </c>
      <c r="D45" s="1" t="n">
        <f aca="false">POWER(A45*B45+C45,2)</f>
        <v>169</v>
      </c>
      <c r="E45" s="1" t="n">
        <f aca="true">1+INT(RAND()*3)</f>
        <v>1</v>
      </c>
      <c r="F45" s="1" t="n">
        <f aca="false">A45*A45</f>
        <v>16</v>
      </c>
      <c r="G45" s="1" t="n">
        <f aca="false">2*A45*C45</f>
        <v>40</v>
      </c>
      <c r="H45" s="1" t="n">
        <f aca="false">C45*C45</f>
        <v>25</v>
      </c>
      <c r="I45" s="1" t="n">
        <f aca="false">F45*B45*B45+G45*B45+H45</f>
        <v>169</v>
      </c>
      <c r="J45" s="1" t="n">
        <f aca="false">SQRT(G45*G45-4*F45*(H45-I45))</f>
        <v>104</v>
      </c>
      <c r="K45" s="1" t="n">
        <f aca="false">(-G45+J45)/(2*F45)</f>
        <v>2</v>
      </c>
      <c r="L45" s="1" t="n">
        <f aca="false">IF((-G45-J45)/(2*F45)=INT(100*(-G45-J45)/(2*F45))/100,(-G45-J45)/(2*F45),CONCATENATE(-G45-J45,"/",2*F45))</f>
        <v>-4.5</v>
      </c>
    </row>
    <row r="46" customFormat="false" ht="12.75" hidden="false" customHeight="false" outlineLevel="0" collapsed="false">
      <c r="A46" s="1" t="n">
        <f aca="true">INT(RAND()*5)+1</f>
        <v>4</v>
      </c>
      <c r="B46" s="1" t="n">
        <f aca="true">INT(RAND()*8)</f>
        <v>1</v>
      </c>
      <c r="C46" s="1" t="n">
        <f aca="true">INT(RAND()*8)</f>
        <v>4</v>
      </c>
      <c r="D46" s="1" t="n">
        <f aca="false">POWER(A46*B46+C46,2)</f>
        <v>64</v>
      </c>
      <c r="E46" s="1" t="n">
        <f aca="true">1+INT(RAND()*3)</f>
        <v>1</v>
      </c>
      <c r="F46" s="1" t="n">
        <f aca="false">A46*A46</f>
        <v>16</v>
      </c>
      <c r="G46" s="1" t="n">
        <f aca="false">2*A46*C46</f>
        <v>32</v>
      </c>
      <c r="H46" s="1" t="n">
        <f aca="false">C46*C46</f>
        <v>16</v>
      </c>
      <c r="I46" s="1" t="n">
        <f aca="false">F46*B46*B46+G46*B46+H46</f>
        <v>64</v>
      </c>
      <c r="J46" s="1" t="n">
        <f aca="false">SQRT(G46*G46-4*F46*(H46-I46))</f>
        <v>64</v>
      </c>
      <c r="K46" s="1" t="n">
        <f aca="false">(-G46+J46)/(2*F46)</f>
        <v>1</v>
      </c>
      <c r="L46" s="1" t="n">
        <f aca="false">IF((-G46-J46)/(2*F46)=INT(100*(-G46-J46)/(2*F46))/100,(-G46-J46)/(2*F46),CONCATENATE(-G46-J46,"/",2*F46))</f>
        <v>-3</v>
      </c>
    </row>
    <row r="47" customFormat="false" ht="12.75" hidden="false" customHeight="false" outlineLevel="0" collapsed="false">
      <c r="A47" s="1" t="n">
        <f aca="true">INT(RAND()*5)+1</f>
        <v>2</v>
      </c>
      <c r="B47" s="1" t="n">
        <f aca="true">INT(RAND()*8)</f>
        <v>0</v>
      </c>
      <c r="C47" s="1" t="n">
        <f aca="true">INT(RAND()*8)</f>
        <v>4</v>
      </c>
      <c r="D47" s="1" t="n">
        <f aca="false">POWER(A47*B47+C47,2)</f>
        <v>16</v>
      </c>
      <c r="E47" s="1" t="n">
        <f aca="true">1+INT(RAND()*3)</f>
        <v>3</v>
      </c>
      <c r="F47" s="1" t="n">
        <f aca="false">A47*A47</f>
        <v>4</v>
      </c>
      <c r="G47" s="1" t="n">
        <f aca="false">2*A47*C47</f>
        <v>16</v>
      </c>
      <c r="H47" s="1" t="n">
        <f aca="false">C47*C47</f>
        <v>16</v>
      </c>
      <c r="I47" s="1" t="n">
        <f aca="false">F47*B47*B47+G47*B47+H47</f>
        <v>16</v>
      </c>
      <c r="J47" s="1" t="n">
        <f aca="false">SQRT(G47*G47-4*F47*(H47-I47))</f>
        <v>16</v>
      </c>
      <c r="K47" s="1" t="n">
        <f aca="false">(-G47+J47)/(2*F47)</f>
        <v>0</v>
      </c>
      <c r="L47" s="1" t="n">
        <f aca="false">IF((-G47-J47)/(2*F47)=INT(100*(-G47-J47)/(2*F47))/100,(-G47-J47)/(2*F47),CONCATENATE(-G47-J47,"/",2*F47))</f>
        <v>-4</v>
      </c>
    </row>
    <row r="48" customFormat="false" ht="12.75" hidden="false" customHeight="false" outlineLevel="0" collapsed="false">
      <c r="A48" s="1" t="n">
        <f aca="true">INT(RAND()*5)+1</f>
        <v>1</v>
      </c>
      <c r="B48" s="1" t="n">
        <f aca="true">INT(RAND()*8)</f>
        <v>2</v>
      </c>
      <c r="C48" s="1" t="n">
        <f aca="true">INT(RAND()*8)</f>
        <v>4</v>
      </c>
      <c r="D48" s="1" t="n">
        <f aca="false">POWER(A48*B48+C48,2)</f>
        <v>36</v>
      </c>
      <c r="E48" s="1" t="n">
        <f aca="true">1+INT(RAND()*3)</f>
        <v>1</v>
      </c>
      <c r="F48" s="1" t="n">
        <f aca="false">A48*A48</f>
        <v>1</v>
      </c>
      <c r="G48" s="1" t="n">
        <f aca="false">2*A48*C48</f>
        <v>8</v>
      </c>
      <c r="H48" s="1" t="n">
        <f aca="false">C48*C48</f>
        <v>16</v>
      </c>
      <c r="I48" s="1" t="n">
        <f aca="false">F48*B48*B48+G48*B48+H48</f>
        <v>36</v>
      </c>
      <c r="J48" s="1" t="n">
        <f aca="false">SQRT(G48*G48-4*F48*(H48-I48))</f>
        <v>12</v>
      </c>
      <c r="K48" s="1" t="n">
        <f aca="false">(-G48+J48)/(2*F48)</f>
        <v>2</v>
      </c>
      <c r="L48" s="1" t="n">
        <f aca="false">IF((-G48-J48)/(2*F48)=INT(100*(-G48-J48)/(2*F48))/100,(-G48-J48)/(2*F48),CONCATENATE(-G48-J48,"/",2*F48))</f>
        <v>-10</v>
      </c>
    </row>
    <row r="49" customFormat="false" ht="12.75" hidden="false" customHeight="false" outlineLevel="0" collapsed="false">
      <c r="A49" s="1" t="n">
        <f aca="true">INT(RAND()*5)+1</f>
        <v>4</v>
      </c>
      <c r="B49" s="1" t="n">
        <f aca="true">INT(RAND()*8)</f>
        <v>7</v>
      </c>
      <c r="C49" s="1" t="n">
        <f aca="true">INT(RAND()*8)</f>
        <v>4</v>
      </c>
      <c r="D49" s="1" t="n">
        <f aca="false">POWER(A49*B49+C49,2)</f>
        <v>1024</v>
      </c>
      <c r="E49" s="1" t="n">
        <f aca="true">1+INT(RAND()*3)</f>
        <v>1</v>
      </c>
      <c r="F49" s="1" t="n">
        <f aca="false">A49*A49</f>
        <v>16</v>
      </c>
      <c r="G49" s="1" t="n">
        <f aca="false">2*A49*C49</f>
        <v>32</v>
      </c>
      <c r="H49" s="1" t="n">
        <f aca="false">C49*C49</f>
        <v>16</v>
      </c>
      <c r="I49" s="1" t="n">
        <f aca="false">F49*B49*B49+G49*B49+H49</f>
        <v>1024</v>
      </c>
      <c r="J49" s="1" t="n">
        <f aca="false">SQRT(G49*G49-4*F49*(H49-I49))</f>
        <v>256</v>
      </c>
      <c r="K49" s="1" t="n">
        <f aca="false">(-G49+J49)/(2*F49)</f>
        <v>7</v>
      </c>
      <c r="L49" s="1" t="n">
        <f aca="false">IF((-G49-J49)/(2*F49)=INT(100*(-G49-J49)/(2*F49))/100,(-G49-J49)/(2*F49),CONCATENATE(-G49-J49,"/",2*F49))</f>
        <v>-9</v>
      </c>
    </row>
    <row r="50" customFormat="false" ht="12.75" hidden="false" customHeight="false" outlineLevel="0" collapsed="false">
      <c r="A50" s="1" t="n">
        <f aca="true">INT(RAND()*5)+1</f>
        <v>4</v>
      </c>
      <c r="B50" s="1" t="n">
        <f aca="true">INT(RAND()*8)</f>
        <v>5</v>
      </c>
      <c r="C50" s="1" t="n">
        <f aca="true">INT(RAND()*8)</f>
        <v>3</v>
      </c>
      <c r="D50" s="1" t="n">
        <f aca="false">POWER(A50*B50+C50,2)</f>
        <v>529</v>
      </c>
      <c r="E50" s="1" t="n">
        <f aca="true">1+INT(RAND()*3)</f>
        <v>1</v>
      </c>
      <c r="F50" s="1" t="n">
        <f aca="false">A50*A50</f>
        <v>16</v>
      </c>
      <c r="G50" s="1" t="n">
        <f aca="false">2*A50*C50</f>
        <v>24</v>
      </c>
      <c r="H50" s="1" t="n">
        <f aca="false">C50*C50</f>
        <v>9</v>
      </c>
      <c r="I50" s="1" t="n">
        <f aca="false">F50*B50*B50+G50*B50+H50</f>
        <v>529</v>
      </c>
      <c r="J50" s="1" t="n">
        <f aca="false">SQRT(G50*G50-4*F50*(H50-I50))</f>
        <v>184</v>
      </c>
      <c r="K50" s="1" t="n">
        <f aca="false">(-G50+J50)/(2*F50)</f>
        <v>5</v>
      </c>
      <c r="L50" s="1" t="n">
        <f aca="false">IF((-G50-J50)/(2*F50)=INT(100*(-G50-J50)/(2*F50))/100,(-G50-J50)/(2*F50),CONCATENATE(-G50-J50,"/",2*F50))</f>
        <v>-6.5</v>
      </c>
    </row>
    <row r="51" customFormat="false" ht="12.75" hidden="false" customHeight="false" outlineLevel="0" collapsed="false">
      <c r="A51" s="1" t="n">
        <f aca="true">INT(RAND()*5)+1</f>
        <v>1</v>
      </c>
      <c r="B51" s="1" t="n">
        <f aca="true">INT(RAND()*8)</f>
        <v>5</v>
      </c>
      <c r="C51" s="1" t="n">
        <f aca="true">INT(RAND()*8)</f>
        <v>1</v>
      </c>
      <c r="D51" s="1" t="n">
        <f aca="false">POWER(A51*B51+C51,2)</f>
        <v>36</v>
      </c>
      <c r="E51" s="1" t="n">
        <f aca="true">1+INT(RAND()*3)</f>
        <v>2</v>
      </c>
      <c r="F51" s="1" t="n">
        <f aca="false">A51*A51</f>
        <v>1</v>
      </c>
      <c r="G51" s="1" t="n">
        <f aca="false">2*A51*C51</f>
        <v>2</v>
      </c>
      <c r="H51" s="1" t="n">
        <f aca="false">C51*C51</f>
        <v>1</v>
      </c>
      <c r="I51" s="1" t="n">
        <f aca="false">F51*B51*B51+G51*B51+H51</f>
        <v>36</v>
      </c>
      <c r="J51" s="1" t="n">
        <f aca="false">SQRT(G51*G51-4*F51*(H51-I51))</f>
        <v>12</v>
      </c>
      <c r="K51" s="1" t="n">
        <f aca="false">(-G51+J51)/(2*F51)</f>
        <v>5</v>
      </c>
      <c r="L51" s="1" t="n">
        <f aca="false">IF((-G51-J51)/(2*F51)=INT(100*(-G51-J51)/(2*F51))/100,(-G51-J51)/(2*F51),CONCATENATE(-G51-J51,"/",2*F51))</f>
        <v>-7</v>
      </c>
    </row>
    <row r="52" customFormat="false" ht="12.75" hidden="false" customHeight="false" outlineLevel="0" collapsed="false">
      <c r="A52" s="1" t="n">
        <f aca="true">INT(RAND()*5)+1</f>
        <v>1</v>
      </c>
      <c r="B52" s="1" t="n">
        <f aca="true">INT(RAND()*8)</f>
        <v>3</v>
      </c>
      <c r="C52" s="1" t="n">
        <f aca="true">INT(RAND()*8)</f>
        <v>6</v>
      </c>
      <c r="D52" s="1" t="n">
        <f aca="false">POWER(A52*B52+C52,2)</f>
        <v>81</v>
      </c>
      <c r="E52" s="1" t="n">
        <f aca="true">1+INT(RAND()*3)</f>
        <v>2</v>
      </c>
      <c r="F52" s="1" t="n">
        <f aca="false">A52*A52</f>
        <v>1</v>
      </c>
      <c r="G52" s="1" t="n">
        <f aca="false">2*A52*C52</f>
        <v>12</v>
      </c>
      <c r="H52" s="1" t="n">
        <f aca="false">C52*C52</f>
        <v>36</v>
      </c>
      <c r="I52" s="1" t="n">
        <f aca="false">F52*B52*B52+G52*B52+H52</f>
        <v>81</v>
      </c>
      <c r="J52" s="1" t="n">
        <f aca="false">SQRT(G52*G52-4*F52*(H52-I52))</f>
        <v>18</v>
      </c>
      <c r="K52" s="1" t="n">
        <f aca="false">(-G52+J52)/(2*F52)</f>
        <v>3</v>
      </c>
      <c r="L52" s="1" t="n">
        <f aca="false">IF((-G52-J52)/(2*F52)=INT(100*(-G52-J52)/(2*F52))/100,(-G52-J52)/(2*F52),CONCATENATE(-G52-J52,"/",2*F52))</f>
        <v>-15</v>
      </c>
    </row>
    <row r="53" customFormat="false" ht="12.75" hidden="false" customHeight="false" outlineLevel="0" collapsed="false">
      <c r="A53" s="1" t="n">
        <f aca="true">INT(RAND()*5)+1</f>
        <v>3</v>
      </c>
      <c r="B53" s="1" t="n">
        <f aca="true">INT(RAND()*8)</f>
        <v>3</v>
      </c>
      <c r="C53" s="1" t="n">
        <f aca="true">INT(RAND()*8)</f>
        <v>4</v>
      </c>
      <c r="D53" s="1" t="n">
        <f aca="false">POWER(A53*B53+C53,2)</f>
        <v>169</v>
      </c>
      <c r="E53" s="1" t="n">
        <f aca="true">1+INT(RAND()*3)</f>
        <v>1</v>
      </c>
      <c r="F53" s="1" t="n">
        <f aca="false">A53*A53</f>
        <v>9</v>
      </c>
      <c r="G53" s="1" t="n">
        <f aca="false">2*A53*C53</f>
        <v>24</v>
      </c>
      <c r="H53" s="1" t="n">
        <f aca="false">C53*C53</f>
        <v>16</v>
      </c>
      <c r="I53" s="1" t="n">
        <f aca="false">F53*B53*B53+G53*B53+H53</f>
        <v>169</v>
      </c>
      <c r="J53" s="1" t="n">
        <f aca="false">SQRT(G53*G53-4*F53*(H53-I53))</f>
        <v>78</v>
      </c>
      <c r="K53" s="1" t="n">
        <f aca="false">(-G53+J53)/(2*F53)</f>
        <v>3</v>
      </c>
      <c r="L53" s="1" t="str">
        <f aca="false">IF((-G53-J53)/(2*F53)=INT(100*(-G53-J53)/(2*F53))/100,(-G53-J53)/(2*F53),CONCATENATE(-G53-J53,"/",2*F53))</f>
        <v>-102/18</v>
      </c>
    </row>
    <row r="54" customFormat="false" ht="12.75" hidden="false" customHeight="false" outlineLevel="0" collapsed="false">
      <c r="A54" s="1" t="n">
        <f aca="true">INT(RAND()*5)+1</f>
        <v>2</v>
      </c>
      <c r="B54" s="1" t="n">
        <f aca="true">INT(RAND()*8)</f>
        <v>0</v>
      </c>
      <c r="C54" s="1" t="n">
        <f aca="true">INT(RAND()*8)</f>
        <v>0</v>
      </c>
      <c r="D54" s="1" t="n">
        <f aca="false">POWER(A54*B54+C54,2)</f>
        <v>0</v>
      </c>
      <c r="E54" s="1" t="n">
        <f aca="true">1+INT(RAND()*3)</f>
        <v>3</v>
      </c>
      <c r="F54" s="1" t="n">
        <f aca="false">A54*A54</f>
        <v>4</v>
      </c>
      <c r="G54" s="1" t="n">
        <f aca="false">2*A54*C54</f>
        <v>0</v>
      </c>
      <c r="H54" s="1" t="n">
        <f aca="false">C54*C54</f>
        <v>0</v>
      </c>
      <c r="I54" s="1" t="n">
        <f aca="false">F54*B54*B54+G54*B54+H54</f>
        <v>0</v>
      </c>
      <c r="J54" s="1" t="n">
        <f aca="false">SQRT(G54*G54-4*F54*(H54-I54))</f>
        <v>0</v>
      </c>
      <c r="K54" s="1" t="n">
        <f aca="false">(-G54+J54)/(2*F54)</f>
        <v>0</v>
      </c>
      <c r="L54" s="1" t="n">
        <f aca="false">IF((-G54-J54)/(2*F54)=INT(100*(-G54-J54)/(2*F54))/100,(-G54-J54)/(2*F54),CONCATENATE(-G54-J54,"/",2*F54))</f>
        <v>-0</v>
      </c>
    </row>
    <row r="55" customFormat="false" ht="12.75" hidden="false" customHeight="false" outlineLevel="0" collapsed="false">
      <c r="A55" s="1" t="n">
        <f aca="true">INT(RAND()*5)+1</f>
        <v>5</v>
      </c>
      <c r="B55" s="1" t="n">
        <f aca="true">INT(RAND()*8)</f>
        <v>6</v>
      </c>
      <c r="C55" s="1" t="n">
        <f aca="true">INT(RAND()*8)</f>
        <v>3</v>
      </c>
      <c r="D55" s="1" t="n">
        <f aca="false">POWER(A55*B55+C55,2)</f>
        <v>1089</v>
      </c>
      <c r="E55" s="1" t="n">
        <f aca="true">1+INT(RAND()*3)</f>
        <v>1</v>
      </c>
      <c r="F55" s="1" t="n">
        <f aca="false">A55*A55</f>
        <v>25</v>
      </c>
      <c r="G55" s="1" t="n">
        <f aca="false">2*A55*C55</f>
        <v>30</v>
      </c>
      <c r="H55" s="1" t="n">
        <f aca="false">C55*C55</f>
        <v>9</v>
      </c>
      <c r="I55" s="1" t="n">
        <f aca="false">F55*B55*B55+G55*B55+H55</f>
        <v>1089</v>
      </c>
      <c r="J55" s="1" t="n">
        <f aca="false">SQRT(G55*G55-4*F55*(H55-I55))</f>
        <v>330</v>
      </c>
      <c r="K55" s="1" t="n">
        <f aca="false">(-G55+J55)/(2*F55)</f>
        <v>6</v>
      </c>
      <c r="L55" s="1" t="n">
        <f aca="false">IF((-G55-J55)/(2*F55)=INT(100*(-G55-J55)/(2*F55))/100,(-G55-J55)/(2*F55),CONCATENATE(-G55-J55,"/",2*F55))</f>
        <v>-7.2</v>
      </c>
    </row>
    <row r="56" customFormat="false" ht="12.75" hidden="false" customHeight="false" outlineLevel="0" collapsed="false">
      <c r="A56" s="1" t="n">
        <f aca="true">INT(RAND()*5)+1</f>
        <v>3</v>
      </c>
      <c r="B56" s="1" t="n">
        <f aca="true">INT(RAND()*8)</f>
        <v>5</v>
      </c>
      <c r="C56" s="1" t="n">
        <f aca="true">INT(RAND()*8)</f>
        <v>7</v>
      </c>
      <c r="D56" s="1" t="n">
        <f aca="false">POWER(A56*B56+C56,2)</f>
        <v>484</v>
      </c>
      <c r="E56" s="1" t="n">
        <f aca="true">1+INT(RAND()*3)</f>
        <v>2</v>
      </c>
      <c r="F56" s="1" t="n">
        <f aca="false">A56*A56</f>
        <v>9</v>
      </c>
      <c r="G56" s="1" t="n">
        <f aca="false">2*A56*C56</f>
        <v>42</v>
      </c>
      <c r="H56" s="1" t="n">
        <f aca="false">C56*C56</f>
        <v>49</v>
      </c>
      <c r="I56" s="1" t="n">
        <f aca="false">F56*B56*B56+G56*B56+H56</f>
        <v>484</v>
      </c>
      <c r="J56" s="1" t="n">
        <f aca="false">SQRT(G56*G56-4*F56*(H56-I56))</f>
        <v>132</v>
      </c>
      <c r="K56" s="1" t="n">
        <f aca="false">(-G56+J56)/(2*F56)</f>
        <v>5</v>
      </c>
      <c r="L56" s="1" t="str">
        <f aca="false">IF((-G56-J56)/(2*F56)=INT(100*(-G56-J56)/(2*F56))/100,(-G56-J56)/(2*F56),CONCATENATE(-G56-J56,"/",2*F56))</f>
        <v>-174/18</v>
      </c>
    </row>
    <row r="57" customFormat="false" ht="12.75" hidden="false" customHeight="false" outlineLevel="0" collapsed="false">
      <c r="A57" s="1" t="n">
        <f aca="true">INT(RAND()*5)+1</f>
        <v>2</v>
      </c>
      <c r="B57" s="1" t="n">
        <f aca="true">INT(RAND()*8)</f>
        <v>4</v>
      </c>
      <c r="C57" s="1" t="n">
        <f aca="true">INT(RAND()*8)</f>
        <v>7</v>
      </c>
      <c r="D57" s="1" t="n">
        <f aca="false">POWER(A57*B57+C57,2)</f>
        <v>225</v>
      </c>
      <c r="E57" s="1" t="n">
        <f aca="true">1+INT(RAND()*3)</f>
        <v>2</v>
      </c>
      <c r="F57" s="1" t="n">
        <f aca="false">A57*A57</f>
        <v>4</v>
      </c>
      <c r="G57" s="1" t="n">
        <f aca="false">2*A57*C57</f>
        <v>28</v>
      </c>
      <c r="H57" s="1" t="n">
        <f aca="false">C57*C57</f>
        <v>49</v>
      </c>
      <c r="I57" s="1" t="n">
        <f aca="false">F57*B57*B57+G57*B57+H57</f>
        <v>225</v>
      </c>
      <c r="J57" s="1" t="n">
        <f aca="false">SQRT(G57*G57-4*F57*(H57-I57))</f>
        <v>60</v>
      </c>
      <c r="K57" s="1" t="n">
        <f aca="false">(-G57+J57)/(2*F57)</f>
        <v>4</v>
      </c>
      <c r="L57" s="1" t="n">
        <f aca="false">IF((-G57-J57)/(2*F57)=INT(100*(-G57-J57)/(2*F57))/100,(-G57-J57)/(2*F57),CONCATENATE(-G57-J57,"/",2*F57))</f>
        <v>-11</v>
      </c>
    </row>
    <row r="58" customFormat="false" ht="12.75" hidden="false" customHeight="false" outlineLevel="0" collapsed="false">
      <c r="A58" s="1" t="n">
        <f aca="true">INT(RAND()*5)+1</f>
        <v>2</v>
      </c>
      <c r="B58" s="1" t="n">
        <f aca="true">INT(RAND()*8)</f>
        <v>1</v>
      </c>
      <c r="C58" s="1" t="n">
        <f aca="true">INT(RAND()*8)</f>
        <v>2</v>
      </c>
      <c r="D58" s="1" t="n">
        <f aca="false">POWER(A58*B58+C58,2)</f>
        <v>16</v>
      </c>
      <c r="E58" s="1" t="n">
        <f aca="true">1+INT(RAND()*3)</f>
        <v>1</v>
      </c>
      <c r="F58" s="1" t="n">
        <f aca="false">A58*A58</f>
        <v>4</v>
      </c>
      <c r="G58" s="1" t="n">
        <f aca="false">2*A58*C58</f>
        <v>8</v>
      </c>
      <c r="H58" s="1" t="n">
        <f aca="false">C58*C58</f>
        <v>4</v>
      </c>
      <c r="I58" s="1" t="n">
        <f aca="false">F58*B58*B58+G58*B58+H58</f>
        <v>16</v>
      </c>
      <c r="J58" s="1" t="n">
        <f aca="false">SQRT(G58*G58-4*F58*(H58-I58))</f>
        <v>16</v>
      </c>
      <c r="K58" s="1" t="n">
        <f aca="false">(-G58+J58)/(2*F58)</f>
        <v>1</v>
      </c>
      <c r="L58" s="1" t="n">
        <f aca="false">IF((-G58-J58)/(2*F58)=INT(100*(-G58-J58)/(2*F58))/100,(-G58-J58)/(2*F58),CONCATENATE(-G58-J58,"/",2*F58))</f>
        <v>-3</v>
      </c>
    </row>
    <row r="59" customFormat="false" ht="12.75" hidden="false" customHeight="false" outlineLevel="0" collapsed="false">
      <c r="A59" s="1" t="n">
        <f aca="true">INT(RAND()*5)+1</f>
        <v>1</v>
      </c>
      <c r="B59" s="1" t="n">
        <f aca="true">INT(RAND()*8)</f>
        <v>6</v>
      </c>
      <c r="C59" s="1" t="n">
        <f aca="true">INT(RAND()*8)</f>
        <v>2</v>
      </c>
      <c r="D59" s="1" t="n">
        <f aca="false">POWER(A59*B59+C59,2)</f>
        <v>64</v>
      </c>
      <c r="E59" s="1" t="n">
        <f aca="true">1+INT(RAND()*3)</f>
        <v>1</v>
      </c>
      <c r="F59" s="1" t="n">
        <f aca="false">A59*A59</f>
        <v>1</v>
      </c>
      <c r="G59" s="1" t="n">
        <f aca="false">2*A59*C59</f>
        <v>4</v>
      </c>
      <c r="H59" s="1" t="n">
        <f aca="false">C59*C59</f>
        <v>4</v>
      </c>
      <c r="I59" s="1" t="n">
        <f aca="false">F59*B59*B59+G59*B59+H59</f>
        <v>64</v>
      </c>
      <c r="J59" s="1" t="n">
        <f aca="false">SQRT(G59*G59-4*F59*(H59-I59))</f>
        <v>16</v>
      </c>
      <c r="K59" s="1" t="n">
        <f aca="false">(-G59+J59)/(2*F59)</f>
        <v>6</v>
      </c>
      <c r="L59" s="1" t="n">
        <f aca="false">IF((-G59-J59)/(2*F59)=INT(100*(-G59-J59)/(2*F59))/100,(-G59-J59)/(2*F59),CONCATENATE(-G59-J59,"/",2*F59))</f>
        <v>-10</v>
      </c>
    </row>
    <row r="60" customFormat="false" ht="12.75" hidden="false" customHeight="false" outlineLevel="0" collapsed="false">
      <c r="A60" s="1" t="n">
        <f aca="true">INT(RAND()*5)+1</f>
        <v>4</v>
      </c>
      <c r="B60" s="1" t="n">
        <f aca="true">INT(RAND()*8)</f>
        <v>0</v>
      </c>
      <c r="C60" s="1" t="n">
        <f aca="true">INT(RAND()*8)</f>
        <v>5</v>
      </c>
      <c r="D60" s="1" t="n">
        <f aca="false">POWER(A60*B60+C60,2)</f>
        <v>25</v>
      </c>
      <c r="E60" s="1" t="n">
        <f aca="true">1+INT(RAND()*3)</f>
        <v>1</v>
      </c>
      <c r="F60" s="1" t="n">
        <f aca="false">A60*A60</f>
        <v>16</v>
      </c>
      <c r="G60" s="1" t="n">
        <f aca="false">2*A60*C60</f>
        <v>40</v>
      </c>
      <c r="H60" s="1" t="n">
        <f aca="false">C60*C60</f>
        <v>25</v>
      </c>
      <c r="I60" s="1" t="n">
        <f aca="false">F60*B60*B60+G60*B60+H60</f>
        <v>25</v>
      </c>
      <c r="J60" s="1" t="n">
        <f aca="false">SQRT(G60*G60-4*F60*(H60-I60))</f>
        <v>40</v>
      </c>
      <c r="K60" s="1" t="n">
        <f aca="false">(-G60+J60)/(2*F60)</f>
        <v>0</v>
      </c>
      <c r="L60" s="1" t="n">
        <f aca="false">IF((-G60-J60)/(2*F60)=INT(100*(-G60-J60)/(2*F60))/100,(-G60-J60)/(2*F60),CONCATENATE(-G60-J60,"/",2*F60))</f>
        <v>-2.5</v>
      </c>
    </row>
    <row r="61" customFormat="false" ht="12.75" hidden="false" customHeight="false" outlineLevel="0" collapsed="false">
      <c r="A61" s="1" t="n">
        <f aca="true">INT(RAND()*5)+1</f>
        <v>5</v>
      </c>
      <c r="B61" s="1" t="n">
        <f aca="true">INT(RAND()*8)</f>
        <v>0</v>
      </c>
      <c r="C61" s="1" t="n">
        <f aca="true">INT(RAND()*8)</f>
        <v>4</v>
      </c>
      <c r="D61" s="1" t="n">
        <f aca="false">POWER(A61*B61+C61,2)</f>
        <v>16</v>
      </c>
      <c r="E61" s="1" t="n">
        <f aca="true">1+INT(RAND()*3)</f>
        <v>1</v>
      </c>
      <c r="F61" s="1" t="n">
        <f aca="false">A61*A61</f>
        <v>25</v>
      </c>
      <c r="G61" s="1" t="n">
        <f aca="false">2*A61*C61</f>
        <v>40</v>
      </c>
      <c r="H61" s="1" t="n">
        <f aca="false">C61*C61</f>
        <v>16</v>
      </c>
      <c r="I61" s="1" t="n">
        <f aca="false">F61*B61*B61+G61*B61+H61</f>
        <v>16</v>
      </c>
      <c r="J61" s="1" t="n">
        <f aca="false">SQRT(G61*G61-4*F61*(H61-I61))</f>
        <v>40</v>
      </c>
      <c r="K61" s="1" t="n">
        <f aca="false">(-G61+J61)/(2*F61)</f>
        <v>0</v>
      </c>
      <c r="L61" s="1" t="n">
        <f aca="false">IF((-G61-J61)/(2*F61)=INT(100*(-G61-J61)/(2*F61))/100,(-G61-J61)/(2*F61),CONCATENATE(-G61-J61,"/",2*F61))</f>
        <v>-1.6</v>
      </c>
    </row>
    <row r="62" customFormat="false" ht="12.75" hidden="false" customHeight="false" outlineLevel="0" collapsed="false">
      <c r="A62" s="1" t="n">
        <f aca="true">INT(RAND()*5)+1</f>
        <v>1</v>
      </c>
      <c r="B62" s="1" t="n">
        <f aca="true">INT(RAND()*8)</f>
        <v>6</v>
      </c>
      <c r="C62" s="1" t="n">
        <f aca="true">INT(RAND()*8)</f>
        <v>2</v>
      </c>
      <c r="D62" s="1" t="n">
        <f aca="false">POWER(A62*B62+C62,2)</f>
        <v>64</v>
      </c>
      <c r="E62" s="1" t="n">
        <f aca="true">1+INT(RAND()*3)</f>
        <v>1</v>
      </c>
      <c r="F62" s="1" t="n">
        <f aca="false">A62*A62</f>
        <v>1</v>
      </c>
      <c r="G62" s="1" t="n">
        <f aca="false">2*A62*C62</f>
        <v>4</v>
      </c>
      <c r="H62" s="1" t="n">
        <f aca="false">C62*C62</f>
        <v>4</v>
      </c>
      <c r="I62" s="1" t="n">
        <f aca="false">F62*B62*B62+G62*B62+H62</f>
        <v>64</v>
      </c>
      <c r="J62" s="1" t="n">
        <f aca="false">SQRT(G62*G62-4*F62*(H62-I62))</f>
        <v>16</v>
      </c>
      <c r="K62" s="1" t="n">
        <f aca="false">(-G62+J62)/(2*F62)</f>
        <v>6</v>
      </c>
      <c r="L62" s="1" t="n">
        <f aca="false">IF((-G62-J62)/(2*F62)=INT(100*(-G62-J62)/(2*F62))/100,(-G62-J62)/(2*F62),CONCATENATE(-G62-J62,"/",2*F62))</f>
        <v>-10</v>
      </c>
    </row>
    <row r="63" customFormat="false" ht="12.75" hidden="false" customHeight="false" outlineLevel="0" collapsed="false">
      <c r="A63" s="1" t="n">
        <f aca="true">INT(RAND()*5)+1</f>
        <v>1</v>
      </c>
      <c r="B63" s="1" t="n">
        <f aca="true">INT(RAND()*8)</f>
        <v>0</v>
      </c>
      <c r="C63" s="1" t="n">
        <f aca="true">INT(RAND()*8)</f>
        <v>1</v>
      </c>
      <c r="D63" s="1" t="n">
        <f aca="false">POWER(A63*B63+C63,2)</f>
        <v>1</v>
      </c>
      <c r="E63" s="1" t="n">
        <f aca="true">1+INT(RAND()*3)</f>
        <v>3</v>
      </c>
      <c r="F63" s="1" t="n">
        <f aca="false">A63*A63</f>
        <v>1</v>
      </c>
      <c r="G63" s="1" t="n">
        <f aca="false">2*A63*C63</f>
        <v>2</v>
      </c>
      <c r="H63" s="1" t="n">
        <f aca="false">C63*C63</f>
        <v>1</v>
      </c>
      <c r="I63" s="1" t="n">
        <f aca="false">F63*B63*B63+G63*B63+H63</f>
        <v>1</v>
      </c>
      <c r="J63" s="1" t="n">
        <f aca="false">SQRT(G63*G63-4*F63*(H63-I63))</f>
        <v>2</v>
      </c>
      <c r="K63" s="1" t="n">
        <f aca="false">(-G63+J63)/(2*F63)</f>
        <v>0</v>
      </c>
      <c r="L63" s="1" t="n">
        <f aca="false">IF((-G63-J63)/(2*F63)=INT(100*(-G63-J63)/(2*F63))/100,(-G63-J63)/(2*F63),CONCATENATE(-G63-J63,"/",2*F63))</f>
        <v>-2</v>
      </c>
    </row>
    <row r="64" customFormat="false" ht="12.75" hidden="false" customHeight="false" outlineLevel="0" collapsed="false">
      <c r="A64" s="1" t="n">
        <f aca="true">INT(RAND()*5)+1</f>
        <v>5</v>
      </c>
      <c r="B64" s="1" t="n">
        <f aca="true">INT(RAND()*8)</f>
        <v>0</v>
      </c>
      <c r="C64" s="1" t="n">
        <f aca="true">INT(RAND()*8)</f>
        <v>0</v>
      </c>
      <c r="D64" s="1" t="n">
        <f aca="false">POWER(A64*B64+C64,2)</f>
        <v>0</v>
      </c>
      <c r="E64" s="1" t="n">
        <f aca="true">1+INT(RAND()*3)</f>
        <v>3</v>
      </c>
      <c r="F64" s="1" t="n">
        <f aca="false">A64*A64</f>
        <v>25</v>
      </c>
      <c r="G64" s="1" t="n">
        <f aca="false">2*A64*C64</f>
        <v>0</v>
      </c>
      <c r="H64" s="1" t="n">
        <f aca="false">C64*C64</f>
        <v>0</v>
      </c>
      <c r="I64" s="1" t="n">
        <f aca="false">F64*B64*B64+G64*B64+H64</f>
        <v>0</v>
      </c>
      <c r="J64" s="1" t="n">
        <f aca="false">SQRT(G64*G64-4*F64*(H64-I64))</f>
        <v>0</v>
      </c>
      <c r="K64" s="1" t="n">
        <f aca="false">(-G64+J64)/(2*F64)</f>
        <v>0</v>
      </c>
      <c r="L64" s="1" t="n">
        <f aca="false">IF((-G64-J64)/(2*F64)=INT(100*(-G64-J64)/(2*F64))/100,(-G64-J64)/(2*F64),CONCATENATE(-G64-J64,"/",2*F64))</f>
        <v>-0</v>
      </c>
    </row>
    <row r="65" customFormat="false" ht="12.75" hidden="false" customHeight="false" outlineLevel="0" collapsed="false">
      <c r="A65" s="1" t="n">
        <f aca="true">INT(RAND()*5)+1</f>
        <v>1</v>
      </c>
      <c r="B65" s="1" t="n">
        <f aca="true">INT(RAND()*8)</f>
        <v>6</v>
      </c>
      <c r="C65" s="1" t="n">
        <f aca="true">INT(RAND()*8)</f>
        <v>6</v>
      </c>
      <c r="D65" s="1" t="n">
        <f aca="false">POWER(A65*B65+C65,2)</f>
        <v>144</v>
      </c>
      <c r="E65" s="1" t="n">
        <f aca="true">1+INT(RAND()*3)</f>
        <v>2</v>
      </c>
      <c r="F65" s="1" t="n">
        <f aca="false">A65*A65</f>
        <v>1</v>
      </c>
      <c r="G65" s="1" t="n">
        <f aca="false">2*A65*C65</f>
        <v>12</v>
      </c>
      <c r="H65" s="1" t="n">
        <f aca="false">C65*C65</f>
        <v>36</v>
      </c>
      <c r="I65" s="1" t="n">
        <f aca="false">F65*B65*B65+G65*B65+H65</f>
        <v>144</v>
      </c>
      <c r="J65" s="1" t="n">
        <f aca="false">SQRT(G65*G65-4*F65*(H65-I65))</f>
        <v>24</v>
      </c>
      <c r="K65" s="1" t="n">
        <f aca="false">(-G65+J65)/(2*F65)</f>
        <v>6</v>
      </c>
      <c r="L65" s="1" t="n">
        <f aca="false">IF((-G65-J65)/(2*F65)=INT(100*(-G65-J65)/(2*F65))/100,(-G65-J65)/(2*F65),CONCATENATE(-G65-J65,"/",2*F65))</f>
        <v>-18</v>
      </c>
    </row>
    <row r="66" customFormat="false" ht="12.75" hidden="false" customHeight="false" outlineLevel="0" collapsed="false">
      <c r="A66" s="1" t="n">
        <f aca="true">INT(RAND()*5)+1</f>
        <v>5</v>
      </c>
      <c r="B66" s="1" t="n">
        <f aca="true">INT(RAND()*8)</f>
        <v>5</v>
      </c>
      <c r="C66" s="1" t="n">
        <f aca="true">INT(RAND()*8)</f>
        <v>1</v>
      </c>
      <c r="D66" s="1" t="n">
        <f aca="false">POWER(A66*B66+C66,2)</f>
        <v>676</v>
      </c>
      <c r="E66" s="1" t="n">
        <f aca="true">1+INT(RAND()*3)</f>
        <v>3</v>
      </c>
      <c r="F66" s="1" t="n">
        <f aca="false">A66*A66</f>
        <v>25</v>
      </c>
      <c r="G66" s="1" t="n">
        <f aca="false">2*A66*C66</f>
        <v>10</v>
      </c>
      <c r="H66" s="1" t="n">
        <f aca="false">C66*C66</f>
        <v>1</v>
      </c>
      <c r="I66" s="1" t="n">
        <f aca="false">F66*B66*B66+G66*B66+H66</f>
        <v>676</v>
      </c>
      <c r="J66" s="1" t="n">
        <f aca="false">SQRT(G66*G66-4*F66*(H66-I66))</f>
        <v>260</v>
      </c>
      <c r="K66" s="1" t="n">
        <f aca="false">(-G66+J66)/(2*F66)</f>
        <v>5</v>
      </c>
      <c r="L66" s="1" t="n">
        <f aca="false">IF((-G66-J66)/(2*F66)=INT(100*(-G66-J66)/(2*F66))/100,(-G66-J66)/(2*F66),CONCATENATE(-G66-J66,"/",2*F66))</f>
        <v>-5.4</v>
      </c>
    </row>
    <row r="67" customFormat="false" ht="12.75" hidden="false" customHeight="false" outlineLevel="0" collapsed="false">
      <c r="A67" s="1" t="n">
        <f aca="true">INT(RAND()*5)+1</f>
        <v>1</v>
      </c>
      <c r="B67" s="1" t="n">
        <f aca="true">INT(RAND()*8)</f>
        <v>7</v>
      </c>
      <c r="C67" s="1" t="n">
        <f aca="true">INT(RAND()*8)</f>
        <v>7</v>
      </c>
      <c r="D67" s="1" t="n">
        <f aca="false">POWER(A67*B67+C67,2)</f>
        <v>196</v>
      </c>
      <c r="E67" s="1" t="n">
        <f aca="true">1+INT(RAND()*3)</f>
        <v>1</v>
      </c>
      <c r="F67" s="1" t="n">
        <f aca="false">A67*A67</f>
        <v>1</v>
      </c>
      <c r="G67" s="1" t="n">
        <f aca="false">2*A67*C67</f>
        <v>14</v>
      </c>
      <c r="H67" s="1" t="n">
        <f aca="false">C67*C67</f>
        <v>49</v>
      </c>
      <c r="I67" s="1" t="n">
        <f aca="false">F67*B67*B67+G67*B67+H67</f>
        <v>196</v>
      </c>
      <c r="J67" s="1" t="n">
        <f aca="false">SQRT(G67*G67-4*F67*(H67-I67))</f>
        <v>28</v>
      </c>
      <c r="K67" s="1" t="n">
        <f aca="false">(-G67+J67)/(2*F67)</f>
        <v>7</v>
      </c>
      <c r="L67" s="1" t="n">
        <f aca="false">IF((-G67-J67)/(2*F67)=INT(100*(-G67-J67)/(2*F67))/100,(-G67-J67)/(2*F67),CONCATENATE(-G67-J67,"/",2*F67))</f>
        <v>-21</v>
      </c>
    </row>
    <row r="68" customFormat="false" ht="12.75" hidden="false" customHeight="false" outlineLevel="0" collapsed="false">
      <c r="A68" s="1" t="n">
        <f aca="true">INT(RAND()*5)+1</f>
        <v>4</v>
      </c>
      <c r="B68" s="1" t="n">
        <f aca="true">INT(RAND()*8)</f>
        <v>1</v>
      </c>
      <c r="C68" s="1" t="n">
        <f aca="true">INT(RAND()*8)</f>
        <v>6</v>
      </c>
      <c r="D68" s="1" t="n">
        <f aca="false">POWER(A68*B68+C68,2)</f>
        <v>100</v>
      </c>
      <c r="E68" s="1" t="n">
        <f aca="true">1+INT(RAND()*3)</f>
        <v>1</v>
      </c>
      <c r="F68" s="1" t="n">
        <f aca="false">A68*A68</f>
        <v>16</v>
      </c>
      <c r="G68" s="1" t="n">
        <f aca="false">2*A68*C68</f>
        <v>48</v>
      </c>
      <c r="H68" s="1" t="n">
        <f aca="false">C68*C68</f>
        <v>36</v>
      </c>
      <c r="I68" s="1" t="n">
        <f aca="false">F68*B68*B68+G68*B68+H68</f>
        <v>100</v>
      </c>
      <c r="J68" s="1" t="n">
        <f aca="false">SQRT(G68*G68-4*F68*(H68-I68))</f>
        <v>80</v>
      </c>
      <c r="K68" s="1" t="n">
        <f aca="false">(-G68+J68)/(2*F68)</f>
        <v>1</v>
      </c>
      <c r="L68" s="1" t="n">
        <f aca="false">IF((-G68-J68)/(2*F68)=INT(100*(-G68-J68)/(2*F68))/100,(-G68-J68)/(2*F68),CONCATENATE(-G68-J68,"/",2*F68))</f>
        <v>-4</v>
      </c>
    </row>
    <row r="69" customFormat="false" ht="12.75" hidden="false" customHeight="false" outlineLevel="0" collapsed="false">
      <c r="A69" s="1" t="n">
        <f aca="true">INT(RAND()*5)+1</f>
        <v>3</v>
      </c>
      <c r="B69" s="1" t="n">
        <f aca="true">INT(RAND()*8)</f>
        <v>0</v>
      </c>
      <c r="C69" s="1" t="n">
        <f aca="true">INT(RAND()*8)</f>
        <v>2</v>
      </c>
      <c r="D69" s="1" t="n">
        <f aca="false">POWER(A69*B69+C69,2)</f>
        <v>4</v>
      </c>
      <c r="E69" s="1" t="n">
        <f aca="true">1+INT(RAND()*3)</f>
        <v>1</v>
      </c>
      <c r="F69" s="1" t="n">
        <f aca="false">A69*A69</f>
        <v>9</v>
      </c>
      <c r="G69" s="1" t="n">
        <f aca="false">2*A69*C69</f>
        <v>12</v>
      </c>
      <c r="H69" s="1" t="n">
        <f aca="false">C69*C69</f>
        <v>4</v>
      </c>
      <c r="I69" s="1" t="n">
        <f aca="false">F69*B69*B69+G69*B69+H69</f>
        <v>4</v>
      </c>
      <c r="J69" s="1" t="n">
        <f aca="false">SQRT(G69*G69-4*F69*(H69-I69))</f>
        <v>12</v>
      </c>
      <c r="K69" s="1" t="n">
        <f aca="false">(-G69+J69)/(2*F69)</f>
        <v>0</v>
      </c>
      <c r="L69" s="1" t="str">
        <f aca="false">IF((-G69-J69)/(2*F69)=INT(100*(-G69-J69)/(2*F69))/100,(-G69-J69)/(2*F69),CONCATENATE(-G69-J69,"/",2*F69))</f>
        <v>-24/18</v>
      </c>
    </row>
    <row r="70" customFormat="false" ht="12.75" hidden="false" customHeight="false" outlineLevel="0" collapsed="false">
      <c r="A70" s="1" t="n">
        <f aca="true">INT(RAND()*5)+1</f>
        <v>2</v>
      </c>
      <c r="B70" s="1" t="n">
        <f aca="true">INT(RAND()*8)</f>
        <v>1</v>
      </c>
      <c r="C70" s="1" t="n">
        <f aca="true">INT(RAND()*8)</f>
        <v>3</v>
      </c>
      <c r="D70" s="1" t="n">
        <f aca="false">POWER(A70*B70+C70,2)</f>
        <v>25</v>
      </c>
      <c r="E70" s="1" t="n">
        <f aca="true">1+INT(RAND()*3)</f>
        <v>2</v>
      </c>
      <c r="F70" s="1" t="n">
        <f aca="false">A70*A70</f>
        <v>4</v>
      </c>
      <c r="G70" s="1" t="n">
        <f aca="false">2*A70*C70</f>
        <v>12</v>
      </c>
      <c r="H70" s="1" t="n">
        <f aca="false">C70*C70</f>
        <v>9</v>
      </c>
      <c r="I70" s="1" t="n">
        <f aca="false">F70*B70*B70+G70*B70+H70</f>
        <v>25</v>
      </c>
      <c r="J70" s="1" t="n">
        <f aca="false">SQRT(G70*G70-4*F70*(H70-I70))</f>
        <v>20</v>
      </c>
      <c r="K70" s="1" t="n">
        <f aca="false">(-G70+J70)/(2*F70)</f>
        <v>1</v>
      </c>
      <c r="L70" s="1" t="n">
        <f aca="false">IF((-G70-J70)/(2*F70)=INT(100*(-G70-J70)/(2*F70))/100,(-G70-J70)/(2*F70),CONCATENATE(-G70-J70,"/",2*F70))</f>
        <v>-4</v>
      </c>
    </row>
    <row r="71" customFormat="false" ht="12.75" hidden="false" customHeight="false" outlineLevel="0" collapsed="false">
      <c r="A71" s="1" t="n">
        <f aca="true">INT(RAND()*5)+1</f>
        <v>4</v>
      </c>
      <c r="B71" s="1" t="n">
        <f aca="true">INT(RAND()*8)</f>
        <v>4</v>
      </c>
      <c r="C71" s="1" t="n">
        <f aca="true">INT(RAND()*8)</f>
        <v>7</v>
      </c>
      <c r="D71" s="1" t="n">
        <f aca="false">POWER(A71*B71+C71,2)</f>
        <v>529</v>
      </c>
      <c r="E71" s="1" t="n">
        <f aca="true">1+INT(RAND()*3)</f>
        <v>1</v>
      </c>
      <c r="F71" s="1" t="n">
        <f aca="false">A71*A71</f>
        <v>16</v>
      </c>
      <c r="G71" s="1" t="n">
        <f aca="false">2*A71*C71</f>
        <v>56</v>
      </c>
      <c r="H71" s="1" t="n">
        <f aca="false">C71*C71</f>
        <v>49</v>
      </c>
      <c r="I71" s="1" t="n">
        <f aca="false">F71*B71*B71+G71*B71+H71</f>
        <v>529</v>
      </c>
      <c r="J71" s="1" t="n">
        <f aca="false">SQRT(G71*G71-4*F71*(H71-I71))</f>
        <v>184</v>
      </c>
      <c r="K71" s="1" t="n">
        <f aca="false">(-G71+J71)/(2*F71)</f>
        <v>4</v>
      </c>
      <c r="L71" s="1" t="n">
        <f aca="false">IF((-G71-J71)/(2*F71)=INT(100*(-G71-J71)/(2*F71))/100,(-G71-J71)/(2*F71),CONCATENATE(-G71-J71,"/",2*F71))</f>
        <v>-7.5</v>
      </c>
    </row>
    <row r="72" customFormat="false" ht="12.75" hidden="false" customHeight="false" outlineLevel="0" collapsed="false">
      <c r="A72" s="1" t="n">
        <f aca="true">INT(RAND()*5)+1</f>
        <v>2</v>
      </c>
      <c r="B72" s="1" t="n">
        <f aca="true">INT(RAND()*8)</f>
        <v>3</v>
      </c>
      <c r="C72" s="1" t="n">
        <f aca="true">INT(RAND()*8)</f>
        <v>3</v>
      </c>
      <c r="D72" s="1" t="n">
        <f aca="false">POWER(A72*B72+C72,2)</f>
        <v>81</v>
      </c>
      <c r="E72" s="1" t="n">
        <f aca="true">1+INT(RAND()*3)</f>
        <v>2</v>
      </c>
      <c r="F72" s="1" t="n">
        <f aca="false">A72*A72</f>
        <v>4</v>
      </c>
      <c r="G72" s="1" t="n">
        <f aca="false">2*A72*C72</f>
        <v>12</v>
      </c>
      <c r="H72" s="1" t="n">
        <f aca="false">C72*C72</f>
        <v>9</v>
      </c>
      <c r="I72" s="1" t="n">
        <f aca="false">F72*B72*B72+G72*B72+H72</f>
        <v>81</v>
      </c>
      <c r="J72" s="1" t="n">
        <f aca="false">SQRT(G72*G72-4*F72*(H72-I72))</f>
        <v>36</v>
      </c>
      <c r="K72" s="1" t="n">
        <f aca="false">(-G72+J72)/(2*F72)</f>
        <v>3</v>
      </c>
      <c r="L72" s="1" t="n">
        <f aca="false">IF((-G72-J72)/(2*F72)=INT(100*(-G72-J72)/(2*F72))/100,(-G72-J72)/(2*F72),CONCATENATE(-G72-J72,"/",2*F72))</f>
        <v>-6</v>
      </c>
    </row>
    <row r="73" customFormat="false" ht="12.75" hidden="false" customHeight="false" outlineLevel="0" collapsed="false">
      <c r="A73" s="1" t="n">
        <f aca="true">INT(RAND()*5)+1</f>
        <v>5</v>
      </c>
      <c r="B73" s="1" t="n">
        <f aca="true">INT(RAND()*8)</f>
        <v>5</v>
      </c>
      <c r="C73" s="1" t="n">
        <f aca="true">INT(RAND()*8)</f>
        <v>4</v>
      </c>
      <c r="D73" s="1" t="n">
        <f aca="false">POWER(A73*B73+C73,2)</f>
        <v>841</v>
      </c>
      <c r="E73" s="1" t="n">
        <f aca="true">1+INT(RAND()*3)</f>
        <v>1</v>
      </c>
      <c r="F73" s="1" t="n">
        <f aca="false">A73*A73</f>
        <v>25</v>
      </c>
      <c r="G73" s="1" t="n">
        <f aca="false">2*A73*C73</f>
        <v>40</v>
      </c>
      <c r="H73" s="1" t="n">
        <f aca="false">C73*C73</f>
        <v>16</v>
      </c>
      <c r="I73" s="1" t="n">
        <f aca="false">F73*B73*B73+G73*B73+H73</f>
        <v>841</v>
      </c>
      <c r="J73" s="1" t="n">
        <f aca="false">SQRT(G73*G73-4*F73*(H73-I73))</f>
        <v>290</v>
      </c>
      <c r="K73" s="1" t="n">
        <f aca="false">(-G73+J73)/(2*F73)</f>
        <v>5</v>
      </c>
      <c r="L73" s="1" t="n">
        <f aca="false">IF((-G73-J73)/(2*F73)=INT(100*(-G73-J73)/(2*F73))/100,(-G73-J73)/(2*F73),CONCATENATE(-G73-J73,"/",2*F73))</f>
        <v>-6.6</v>
      </c>
    </row>
    <row r="74" customFormat="false" ht="12.75" hidden="false" customHeight="false" outlineLevel="0" collapsed="false">
      <c r="A74" s="1" t="n">
        <f aca="true">INT(RAND()*5)+1</f>
        <v>1</v>
      </c>
      <c r="B74" s="1" t="n">
        <f aca="true">INT(RAND()*8)</f>
        <v>2</v>
      </c>
      <c r="C74" s="1" t="n">
        <f aca="true">INT(RAND()*8)</f>
        <v>4</v>
      </c>
      <c r="D74" s="1" t="n">
        <f aca="false">POWER(A74*B74+C74,2)</f>
        <v>36</v>
      </c>
      <c r="E74" s="1" t="n">
        <f aca="true">1+INT(RAND()*3)</f>
        <v>2</v>
      </c>
      <c r="F74" s="1" t="n">
        <f aca="false">A74*A74</f>
        <v>1</v>
      </c>
      <c r="G74" s="1" t="n">
        <f aca="false">2*A74*C74</f>
        <v>8</v>
      </c>
      <c r="H74" s="1" t="n">
        <f aca="false">C74*C74</f>
        <v>16</v>
      </c>
      <c r="I74" s="1" t="n">
        <f aca="false">F74*B74*B74+G74*B74+H74</f>
        <v>36</v>
      </c>
      <c r="J74" s="1" t="n">
        <f aca="false">SQRT(G74*G74-4*F74*(H74-I74))</f>
        <v>12</v>
      </c>
      <c r="K74" s="1" t="n">
        <f aca="false">(-G74+J74)/(2*F74)</f>
        <v>2</v>
      </c>
      <c r="L74" s="1" t="n">
        <f aca="false">IF((-G74-J74)/(2*F74)=INT(100*(-G74-J74)/(2*F74))/100,(-G74-J74)/(2*F74),CONCATENATE(-G74-J74,"/",2*F74))</f>
        <v>-10</v>
      </c>
    </row>
    <row r="75" customFormat="false" ht="12.75" hidden="false" customHeight="false" outlineLevel="0" collapsed="false">
      <c r="A75" s="1" t="n">
        <f aca="true">INT(RAND()*5)+1</f>
        <v>3</v>
      </c>
      <c r="B75" s="1" t="n">
        <f aca="true">INT(RAND()*8)</f>
        <v>6</v>
      </c>
      <c r="C75" s="1" t="n">
        <f aca="true">INT(RAND()*8)</f>
        <v>2</v>
      </c>
      <c r="D75" s="1" t="n">
        <f aca="false">POWER(A75*B75+C75,2)</f>
        <v>400</v>
      </c>
      <c r="E75" s="1" t="n">
        <f aca="true">1+INT(RAND()*3)</f>
        <v>2</v>
      </c>
      <c r="F75" s="1" t="n">
        <f aca="false">A75*A75</f>
        <v>9</v>
      </c>
      <c r="G75" s="1" t="n">
        <f aca="false">2*A75*C75</f>
        <v>12</v>
      </c>
      <c r="H75" s="1" t="n">
        <f aca="false">C75*C75</f>
        <v>4</v>
      </c>
      <c r="I75" s="1" t="n">
        <f aca="false">F75*B75*B75+G75*B75+H75</f>
        <v>400</v>
      </c>
      <c r="J75" s="1" t="n">
        <f aca="false">SQRT(G75*G75-4*F75*(H75-I75))</f>
        <v>120</v>
      </c>
      <c r="K75" s="1" t="n">
        <f aca="false">(-G75+J75)/(2*F75)</f>
        <v>6</v>
      </c>
      <c r="L75" s="1" t="str">
        <f aca="false">IF((-G75-J75)/(2*F75)=INT(100*(-G75-J75)/(2*F75))/100,(-G75-J75)/(2*F75),CONCATENATE(-G75-J75,"/",2*F75))</f>
        <v>-132/18</v>
      </c>
    </row>
    <row r="76" customFormat="false" ht="12.75" hidden="false" customHeight="false" outlineLevel="0" collapsed="false">
      <c r="A76" s="1" t="n">
        <f aca="true">INT(RAND()*5)+1</f>
        <v>5</v>
      </c>
      <c r="B76" s="1" t="n">
        <f aca="true">INT(RAND()*8)</f>
        <v>1</v>
      </c>
      <c r="C76" s="1" t="n">
        <f aca="true">INT(RAND()*8)</f>
        <v>0</v>
      </c>
      <c r="D76" s="1" t="n">
        <f aca="false">POWER(A76*B76+C76,2)</f>
        <v>25</v>
      </c>
      <c r="E76" s="1" t="n">
        <f aca="true">1+INT(RAND()*3)</f>
        <v>1</v>
      </c>
      <c r="F76" s="1" t="n">
        <f aca="false">A76*A76</f>
        <v>25</v>
      </c>
      <c r="G76" s="1" t="n">
        <f aca="false">2*A76*C76</f>
        <v>0</v>
      </c>
      <c r="H76" s="1" t="n">
        <f aca="false">C76*C76</f>
        <v>0</v>
      </c>
      <c r="I76" s="1" t="n">
        <f aca="false">F76*B76*B76+G76*B76+H76</f>
        <v>25</v>
      </c>
      <c r="J76" s="1" t="n">
        <f aca="false">SQRT(G76*G76-4*F76*(H76-I76))</f>
        <v>50</v>
      </c>
      <c r="K76" s="1" t="n">
        <f aca="false">(-G76+J76)/(2*F76)</f>
        <v>1</v>
      </c>
      <c r="L76" s="1" t="n">
        <f aca="false">IF((-G76-J76)/(2*F76)=INT(100*(-G76-J76)/(2*F76))/100,(-G76-J76)/(2*F76),CONCATENATE(-G76-J76,"/",2*F76))</f>
        <v>-1</v>
      </c>
    </row>
    <row r="77" customFormat="false" ht="12.75" hidden="false" customHeight="false" outlineLevel="0" collapsed="false">
      <c r="A77" s="1" t="n">
        <f aca="true">INT(RAND()*5)+1</f>
        <v>3</v>
      </c>
      <c r="B77" s="1" t="n">
        <f aca="true">INT(RAND()*8)</f>
        <v>2</v>
      </c>
      <c r="C77" s="1" t="n">
        <f aca="true">INT(RAND()*8)</f>
        <v>3</v>
      </c>
      <c r="D77" s="1" t="n">
        <f aca="false">POWER(A77*B77+C77,2)</f>
        <v>81</v>
      </c>
      <c r="E77" s="1" t="n">
        <f aca="true">1+INT(RAND()*3)</f>
        <v>2</v>
      </c>
      <c r="F77" s="1" t="n">
        <f aca="false">A77*A77</f>
        <v>9</v>
      </c>
      <c r="G77" s="1" t="n">
        <f aca="false">2*A77*C77</f>
        <v>18</v>
      </c>
      <c r="H77" s="1" t="n">
        <f aca="false">C77*C77</f>
        <v>9</v>
      </c>
      <c r="I77" s="1" t="n">
        <f aca="false">F77*B77*B77+G77*B77+H77</f>
        <v>81</v>
      </c>
      <c r="J77" s="1" t="n">
        <f aca="false">SQRT(G77*G77-4*F77*(H77-I77))</f>
        <v>54</v>
      </c>
      <c r="K77" s="1" t="n">
        <f aca="false">(-G77+J77)/(2*F77)</f>
        <v>2</v>
      </c>
      <c r="L77" s="1" t="n">
        <f aca="false">IF((-G77-J77)/(2*F77)=INT(100*(-G77-J77)/(2*F77))/100,(-G77-J77)/(2*F77),CONCATENATE(-G77-J77,"/",2*F77))</f>
        <v>-4</v>
      </c>
    </row>
    <row r="78" customFormat="false" ht="12.75" hidden="false" customHeight="false" outlineLevel="0" collapsed="false">
      <c r="A78" s="1" t="n">
        <f aca="true">INT(RAND()*5)+1</f>
        <v>3</v>
      </c>
      <c r="B78" s="1" t="n">
        <f aca="true">INT(RAND()*8)</f>
        <v>7</v>
      </c>
      <c r="C78" s="1" t="n">
        <f aca="true">INT(RAND()*8)</f>
        <v>6</v>
      </c>
      <c r="D78" s="1" t="n">
        <f aca="false">POWER(A78*B78+C78,2)</f>
        <v>729</v>
      </c>
      <c r="E78" s="1" t="n">
        <f aca="true">1+INT(RAND()*3)</f>
        <v>1</v>
      </c>
      <c r="F78" s="1" t="n">
        <f aca="false">A78*A78</f>
        <v>9</v>
      </c>
      <c r="G78" s="1" t="n">
        <f aca="false">2*A78*C78</f>
        <v>36</v>
      </c>
      <c r="H78" s="1" t="n">
        <f aca="false">C78*C78</f>
        <v>36</v>
      </c>
      <c r="I78" s="1" t="n">
        <f aca="false">F78*B78*B78+G78*B78+H78</f>
        <v>729</v>
      </c>
      <c r="J78" s="1" t="n">
        <f aca="false">SQRT(G78*G78-4*F78*(H78-I78))</f>
        <v>162</v>
      </c>
      <c r="K78" s="1" t="n">
        <f aca="false">(-G78+J78)/(2*F78)</f>
        <v>7</v>
      </c>
      <c r="L78" s="1" t="n">
        <f aca="false">IF((-G78-J78)/(2*F78)=INT(100*(-G78-J78)/(2*F78))/100,(-G78-J78)/(2*F78),CONCATENATE(-G78-J78,"/",2*F78))</f>
        <v>-11</v>
      </c>
    </row>
    <row r="79" customFormat="false" ht="12.75" hidden="false" customHeight="false" outlineLevel="0" collapsed="false">
      <c r="A79" s="1" t="n">
        <f aca="true">INT(RAND()*5)+1</f>
        <v>2</v>
      </c>
      <c r="B79" s="1" t="n">
        <f aca="true">INT(RAND()*8)</f>
        <v>6</v>
      </c>
      <c r="C79" s="1" t="n">
        <f aca="true">INT(RAND()*8)</f>
        <v>6</v>
      </c>
      <c r="D79" s="1" t="n">
        <f aca="false">POWER(A79*B79+C79,2)</f>
        <v>324</v>
      </c>
      <c r="E79" s="1" t="n">
        <f aca="true">1+INT(RAND()*3)</f>
        <v>2</v>
      </c>
      <c r="F79" s="1" t="n">
        <f aca="false">A79*A79</f>
        <v>4</v>
      </c>
      <c r="G79" s="1" t="n">
        <f aca="false">2*A79*C79</f>
        <v>24</v>
      </c>
      <c r="H79" s="1" t="n">
        <f aca="false">C79*C79</f>
        <v>36</v>
      </c>
      <c r="I79" s="1" t="n">
        <f aca="false">F79*B79*B79+G79*B79+H79</f>
        <v>324</v>
      </c>
      <c r="J79" s="1" t="n">
        <f aca="false">SQRT(G79*G79-4*F79*(H79-I79))</f>
        <v>72</v>
      </c>
      <c r="K79" s="1" t="n">
        <f aca="false">(-G79+J79)/(2*F79)</f>
        <v>6</v>
      </c>
      <c r="L79" s="1" t="n">
        <f aca="false">IF((-G79-J79)/(2*F79)=INT(100*(-G79-J79)/(2*F79))/100,(-G79-J79)/(2*F79),CONCATENATE(-G79-J79,"/",2*F79))</f>
        <v>-12</v>
      </c>
    </row>
    <row r="80" customFormat="false" ht="12.75" hidden="false" customHeight="false" outlineLevel="0" collapsed="false">
      <c r="A80" s="1" t="n">
        <f aca="true">INT(RAND()*5)+1</f>
        <v>3</v>
      </c>
      <c r="B80" s="1" t="n">
        <f aca="true">INT(RAND()*8)</f>
        <v>5</v>
      </c>
      <c r="C80" s="1" t="n">
        <f aca="true">INT(RAND()*8)</f>
        <v>6</v>
      </c>
      <c r="D80" s="1" t="n">
        <f aca="false">POWER(A80*B80+C80,2)</f>
        <v>441</v>
      </c>
      <c r="E80" s="1" t="n">
        <f aca="true">1+INT(RAND()*3)</f>
        <v>2</v>
      </c>
      <c r="F80" s="1" t="n">
        <f aca="false">A80*A80</f>
        <v>9</v>
      </c>
      <c r="G80" s="1" t="n">
        <f aca="false">2*A80*C80</f>
        <v>36</v>
      </c>
      <c r="H80" s="1" t="n">
        <f aca="false">C80*C80</f>
        <v>36</v>
      </c>
      <c r="I80" s="1" t="n">
        <f aca="false">F80*B80*B80+G80*B80+H80</f>
        <v>441</v>
      </c>
      <c r="J80" s="1" t="n">
        <f aca="false">SQRT(G80*G80-4*F80*(H80-I80))</f>
        <v>126</v>
      </c>
      <c r="K80" s="1" t="n">
        <f aca="false">(-G80+J80)/(2*F80)</f>
        <v>5</v>
      </c>
      <c r="L80" s="1" t="n">
        <f aca="false">IF((-G80-J80)/(2*F80)=INT(100*(-G80-J80)/(2*F80))/100,(-G80-J80)/(2*F80),CONCATENATE(-G80-J80,"/",2*F80))</f>
        <v>-9</v>
      </c>
    </row>
    <row r="81" customFormat="false" ht="12.75" hidden="false" customHeight="false" outlineLevel="0" collapsed="false">
      <c r="A81" s="1" t="n">
        <f aca="true">INT(RAND()*5)+1</f>
        <v>3</v>
      </c>
      <c r="B81" s="1" t="n">
        <f aca="true">INT(RAND()*8)</f>
        <v>5</v>
      </c>
      <c r="C81" s="1" t="n">
        <f aca="true">INT(RAND()*8)</f>
        <v>4</v>
      </c>
      <c r="D81" s="1" t="n">
        <f aca="false">POWER(A81*B81+C81,2)</f>
        <v>361</v>
      </c>
      <c r="E81" s="1" t="n">
        <f aca="true">1+INT(RAND()*3)</f>
        <v>1</v>
      </c>
      <c r="F81" s="1" t="n">
        <f aca="false">A81*A81</f>
        <v>9</v>
      </c>
      <c r="G81" s="1" t="n">
        <f aca="false">2*A81*C81</f>
        <v>24</v>
      </c>
      <c r="H81" s="1" t="n">
        <f aca="false">C81*C81</f>
        <v>16</v>
      </c>
      <c r="I81" s="1" t="n">
        <f aca="false">F81*B81*B81+G81*B81+H81</f>
        <v>361</v>
      </c>
      <c r="J81" s="1" t="n">
        <f aca="false">SQRT(G81*G81-4*F81*(H81-I81))</f>
        <v>114</v>
      </c>
      <c r="K81" s="1" t="n">
        <f aca="false">(-G81+J81)/(2*F81)</f>
        <v>5</v>
      </c>
      <c r="L81" s="1" t="str">
        <f aca="false">IF((-G81-J81)/(2*F81)=INT(100*(-G81-J81)/(2*F81))/100,(-G81-J81)/(2*F81),CONCATENATE(-G81-J81,"/",2*F81))</f>
        <v>-138/18</v>
      </c>
    </row>
    <row r="82" customFormat="false" ht="12.75" hidden="false" customHeight="false" outlineLevel="0" collapsed="false">
      <c r="A82" s="1" t="n">
        <f aca="true">INT(RAND()*5)+1</f>
        <v>4</v>
      </c>
      <c r="B82" s="1" t="n">
        <f aca="true">INT(RAND()*8)</f>
        <v>5</v>
      </c>
      <c r="C82" s="1" t="n">
        <f aca="true">INT(RAND()*8)</f>
        <v>5</v>
      </c>
      <c r="D82" s="1" t="n">
        <f aca="false">POWER(A82*B82+C82,2)</f>
        <v>625</v>
      </c>
      <c r="E82" s="1" t="n">
        <f aca="true">1+INT(RAND()*3)</f>
        <v>1</v>
      </c>
      <c r="F82" s="1" t="n">
        <f aca="false">A82*A82</f>
        <v>16</v>
      </c>
      <c r="G82" s="1" t="n">
        <f aca="false">2*A82*C82</f>
        <v>40</v>
      </c>
      <c r="H82" s="1" t="n">
        <f aca="false">C82*C82</f>
        <v>25</v>
      </c>
      <c r="I82" s="1" t="n">
        <f aca="false">F82*B82*B82+G82*B82+H82</f>
        <v>625</v>
      </c>
      <c r="J82" s="1" t="n">
        <f aca="false">SQRT(G82*G82-4*F82*(H82-I82))</f>
        <v>200</v>
      </c>
      <c r="K82" s="1" t="n">
        <f aca="false">(-G82+J82)/(2*F82)</f>
        <v>5</v>
      </c>
      <c r="L82" s="1" t="n">
        <f aca="false">IF((-G82-J82)/(2*F82)=INT(100*(-G82-J82)/(2*F82))/100,(-G82-J82)/(2*F82),CONCATENATE(-G82-J82,"/",2*F82))</f>
        <v>-7.5</v>
      </c>
    </row>
    <row r="83" customFormat="false" ht="12.75" hidden="false" customHeight="false" outlineLevel="0" collapsed="false">
      <c r="A83" s="1" t="n">
        <f aca="true">INT(RAND()*5)+1</f>
        <v>4</v>
      </c>
      <c r="B83" s="1" t="n">
        <f aca="true">INT(RAND()*8)</f>
        <v>0</v>
      </c>
      <c r="C83" s="1" t="n">
        <f aca="true">INT(RAND()*8)</f>
        <v>0</v>
      </c>
      <c r="D83" s="1" t="n">
        <f aca="false">POWER(A83*B83+C83,2)</f>
        <v>0</v>
      </c>
      <c r="E83" s="1" t="n">
        <f aca="true">1+INT(RAND()*3)</f>
        <v>3</v>
      </c>
      <c r="F83" s="1" t="n">
        <f aca="false">A83*A83</f>
        <v>16</v>
      </c>
      <c r="G83" s="1" t="n">
        <f aca="false">2*A83*C83</f>
        <v>0</v>
      </c>
      <c r="H83" s="1" t="n">
        <f aca="false">C83*C83</f>
        <v>0</v>
      </c>
      <c r="I83" s="1" t="n">
        <f aca="false">F83*B83*B83+G83*B83+H83</f>
        <v>0</v>
      </c>
      <c r="J83" s="1" t="n">
        <f aca="false">SQRT(G83*G83-4*F83*(H83-I83))</f>
        <v>0</v>
      </c>
      <c r="K83" s="1" t="n">
        <f aca="false">(-G83+J83)/(2*F83)</f>
        <v>0</v>
      </c>
      <c r="L83" s="1" t="n">
        <f aca="false">IF((-G83-J83)/(2*F83)=INT(100*(-G83-J83)/(2*F83))/100,(-G83-J83)/(2*F83),CONCATENATE(-G83-J83,"/",2*F83))</f>
        <v>-0</v>
      </c>
    </row>
    <row r="84" customFormat="false" ht="12.75" hidden="false" customHeight="false" outlineLevel="0" collapsed="false">
      <c r="A84" s="1" t="n">
        <f aca="true">INT(RAND()*5)+1</f>
        <v>3</v>
      </c>
      <c r="B84" s="1" t="n">
        <f aca="true">INT(RAND()*8)</f>
        <v>2</v>
      </c>
      <c r="C84" s="1" t="n">
        <f aca="true">INT(RAND()*8)</f>
        <v>0</v>
      </c>
      <c r="D84" s="1" t="n">
        <f aca="false">POWER(A84*B84+C84,2)</f>
        <v>36</v>
      </c>
      <c r="E84" s="1" t="n">
        <f aca="true">1+INT(RAND()*3)</f>
        <v>1</v>
      </c>
      <c r="F84" s="1" t="n">
        <f aca="false">A84*A84</f>
        <v>9</v>
      </c>
      <c r="G84" s="1" t="n">
        <f aca="false">2*A84*C84</f>
        <v>0</v>
      </c>
      <c r="H84" s="1" t="n">
        <f aca="false">C84*C84</f>
        <v>0</v>
      </c>
      <c r="I84" s="1" t="n">
        <f aca="false">F84*B84*B84+G84*B84+H84</f>
        <v>36</v>
      </c>
      <c r="J84" s="1" t="n">
        <f aca="false">SQRT(G84*G84-4*F84*(H84-I84))</f>
        <v>36</v>
      </c>
      <c r="K84" s="1" t="n">
        <f aca="false">(-G84+J84)/(2*F84)</f>
        <v>2</v>
      </c>
      <c r="L84" s="1" t="n">
        <f aca="false">IF((-G84-J84)/(2*F84)=INT(100*(-G84-J84)/(2*F84))/100,(-G84-J84)/(2*F84),CONCATENATE(-G84-J84,"/",2*F84))</f>
        <v>-2</v>
      </c>
    </row>
    <row r="85" customFormat="false" ht="12.75" hidden="false" customHeight="false" outlineLevel="0" collapsed="false">
      <c r="A85" s="1" t="n">
        <f aca="true">INT(RAND()*5)+1</f>
        <v>3</v>
      </c>
      <c r="B85" s="1" t="n">
        <f aca="true">INT(RAND()*8)</f>
        <v>0</v>
      </c>
      <c r="C85" s="1" t="n">
        <f aca="true">INT(RAND()*8)</f>
        <v>6</v>
      </c>
      <c r="D85" s="1" t="n">
        <f aca="false">POWER(A85*B85+C85,2)</f>
        <v>36</v>
      </c>
      <c r="E85" s="1" t="n">
        <f aca="true">1+INT(RAND()*3)</f>
        <v>2</v>
      </c>
      <c r="F85" s="1" t="n">
        <f aca="false">A85*A85</f>
        <v>9</v>
      </c>
      <c r="G85" s="1" t="n">
        <f aca="false">2*A85*C85</f>
        <v>36</v>
      </c>
      <c r="H85" s="1" t="n">
        <f aca="false">C85*C85</f>
        <v>36</v>
      </c>
      <c r="I85" s="1" t="n">
        <f aca="false">F85*B85*B85+G85*B85+H85</f>
        <v>36</v>
      </c>
      <c r="J85" s="1" t="n">
        <f aca="false">SQRT(G85*G85-4*F85*(H85-I85))</f>
        <v>36</v>
      </c>
      <c r="K85" s="1" t="n">
        <f aca="false">(-G85+J85)/(2*F85)</f>
        <v>0</v>
      </c>
      <c r="L85" s="1" t="n">
        <f aca="false">IF((-G85-J85)/(2*F85)=INT(100*(-G85-J85)/(2*F85))/100,(-G85-J85)/(2*F85),CONCATENATE(-G85-J85,"/",2*F85))</f>
        <v>-4</v>
      </c>
    </row>
    <row r="86" customFormat="false" ht="12.75" hidden="false" customHeight="false" outlineLevel="0" collapsed="false">
      <c r="A86" s="1" t="n">
        <f aca="true">INT(RAND()*5)+1</f>
        <v>4</v>
      </c>
      <c r="B86" s="1" t="n">
        <f aca="true">INT(RAND()*8)</f>
        <v>0</v>
      </c>
      <c r="C86" s="1" t="n">
        <f aca="true">INT(RAND()*8)</f>
        <v>6</v>
      </c>
      <c r="D86" s="1" t="n">
        <f aca="false">POWER(A86*B86+C86,2)</f>
        <v>36</v>
      </c>
      <c r="E86" s="1" t="n">
        <f aca="true">1+INT(RAND()*3)</f>
        <v>1</v>
      </c>
      <c r="F86" s="1" t="n">
        <f aca="false">A86*A86</f>
        <v>16</v>
      </c>
      <c r="G86" s="1" t="n">
        <f aca="false">2*A86*C86</f>
        <v>48</v>
      </c>
      <c r="H86" s="1" t="n">
        <f aca="false">C86*C86</f>
        <v>36</v>
      </c>
      <c r="I86" s="1" t="n">
        <f aca="false">F86*B86*B86+G86*B86+H86</f>
        <v>36</v>
      </c>
      <c r="J86" s="1" t="n">
        <f aca="false">SQRT(G86*G86-4*F86*(H86-I86))</f>
        <v>48</v>
      </c>
      <c r="K86" s="1" t="n">
        <f aca="false">(-G86+J86)/(2*F86)</f>
        <v>0</v>
      </c>
      <c r="L86" s="1" t="n">
        <f aca="false">IF((-G86-J86)/(2*F86)=INT(100*(-G86-J86)/(2*F86))/100,(-G86-J86)/(2*F86),CONCATENATE(-G86-J86,"/",2*F86))</f>
        <v>-3</v>
      </c>
    </row>
    <row r="87" customFormat="false" ht="12.75" hidden="false" customHeight="false" outlineLevel="0" collapsed="false">
      <c r="A87" s="1" t="n">
        <f aca="true">INT(RAND()*5)+1</f>
        <v>1</v>
      </c>
      <c r="B87" s="1" t="n">
        <f aca="true">INT(RAND()*8)</f>
        <v>4</v>
      </c>
      <c r="C87" s="1" t="n">
        <f aca="true">INT(RAND()*8)</f>
        <v>7</v>
      </c>
      <c r="D87" s="1" t="n">
        <f aca="false">POWER(A87*B87+C87,2)</f>
        <v>121</v>
      </c>
      <c r="E87" s="1" t="n">
        <f aca="true">1+INT(RAND()*3)</f>
        <v>2</v>
      </c>
      <c r="F87" s="1" t="n">
        <f aca="false">A87*A87</f>
        <v>1</v>
      </c>
      <c r="G87" s="1" t="n">
        <f aca="false">2*A87*C87</f>
        <v>14</v>
      </c>
      <c r="H87" s="1" t="n">
        <f aca="false">C87*C87</f>
        <v>49</v>
      </c>
      <c r="I87" s="1" t="n">
        <f aca="false">F87*B87*B87+G87*B87+H87</f>
        <v>121</v>
      </c>
      <c r="J87" s="1" t="n">
        <f aca="false">SQRT(G87*G87-4*F87*(H87-I87))</f>
        <v>22</v>
      </c>
      <c r="K87" s="1" t="n">
        <f aca="false">(-G87+J87)/(2*F87)</f>
        <v>4</v>
      </c>
      <c r="L87" s="1" t="n">
        <f aca="false">IF((-G87-J87)/(2*F87)=INT(100*(-G87-J87)/(2*F87))/100,(-G87-J87)/(2*F87),CONCATENATE(-G87-J87,"/",2*F87))</f>
        <v>-18</v>
      </c>
    </row>
    <row r="88" customFormat="false" ht="12.75" hidden="false" customHeight="false" outlineLevel="0" collapsed="false">
      <c r="A88" s="1" t="n">
        <f aca="true">INT(RAND()*5)+1</f>
        <v>2</v>
      </c>
      <c r="B88" s="1" t="n">
        <f aca="true">INT(RAND()*8)</f>
        <v>6</v>
      </c>
      <c r="C88" s="1" t="n">
        <f aca="true">INT(RAND()*8)</f>
        <v>7</v>
      </c>
      <c r="D88" s="1" t="n">
        <f aca="false">POWER(A88*B88+C88,2)</f>
        <v>361</v>
      </c>
      <c r="E88" s="1" t="n">
        <f aca="true">1+INT(RAND()*3)</f>
        <v>1</v>
      </c>
      <c r="F88" s="1" t="n">
        <f aca="false">A88*A88</f>
        <v>4</v>
      </c>
      <c r="G88" s="1" t="n">
        <f aca="false">2*A88*C88</f>
        <v>28</v>
      </c>
      <c r="H88" s="1" t="n">
        <f aca="false">C88*C88</f>
        <v>49</v>
      </c>
      <c r="I88" s="1" t="n">
        <f aca="false">F88*B88*B88+G88*B88+H88</f>
        <v>361</v>
      </c>
      <c r="J88" s="1" t="n">
        <f aca="false">SQRT(G88*G88-4*F88*(H88-I88))</f>
        <v>76</v>
      </c>
      <c r="K88" s="1" t="n">
        <f aca="false">(-G88+J88)/(2*F88)</f>
        <v>6</v>
      </c>
      <c r="L88" s="1" t="n">
        <f aca="false">IF((-G88-J88)/(2*F88)=INT(100*(-G88-J88)/(2*F88))/100,(-G88-J88)/(2*F88),CONCATENATE(-G88-J88,"/",2*F88))</f>
        <v>-13</v>
      </c>
    </row>
    <row r="89" customFormat="false" ht="12.75" hidden="false" customHeight="false" outlineLevel="0" collapsed="false">
      <c r="A89" s="1" t="n">
        <f aca="true">INT(RAND()*5)+1</f>
        <v>4</v>
      </c>
      <c r="B89" s="1" t="n">
        <f aca="true">INT(RAND()*8)</f>
        <v>5</v>
      </c>
      <c r="C89" s="1" t="n">
        <f aca="true">INT(RAND()*8)</f>
        <v>1</v>
      </c>
      <c r="D89" s="1" t="n">
        <f aca="false">POWER(A89*B89+C89,2)</f>
        <v>441</v>
      </c>
      <c r="E89" s="1" t="n">
        <f aca="true">1+INT(RAND()*3)</f>
        <v>2</v>
      </c>
      <c r="F89" s="1" t="n">
        <f aca="false">A89*A89</f>
        <v>16</v>
      </c>
      <c r="G89" s="1" t="n">
        <f aca="false">2*A89*C89</f>
        <v>8</v>
      </c>
      <c r="H89" s="1" t="n">
        <f aca="false">C89*C89</f>
        <v>1</v>
      </c>
      <c r="I89" s="1" t="n">
        <f aca="false">F89*B89*B89+G89*B89+H89</f>
        <v>441</v>
      </c>
      <c r="J89" s="1" t="n">
        <f aca="false">SQRT(G89*G89-4*F89*(H89-I89))</f>
        <v>168</v>
      </c>
      <c r="K89" s="1" t="n">
        <f aca="false">(-G89+J89)/(2*F89)</f>
        <v>5</v>
      </c>
      <c r="L89" s="1" t="n">
        <f aca="false">IF((-G89-J89)/(2*F89)=INT(100*(-G89-J89)/(2*F89))/100,(-G89-J89)/(2*F89),CONCATENATE(-G89-J89,"/",2*F89))</f>
        <v>-5.5</v>
      </c>
    </row>
    <row r="90" customFormat="false" ht="12.75" hidden="false" customHeight="false" outlineLevel="0" collapsed="false">
      <c r="A90" s="1" t="n">
        <f aca="true">INT(RAND()*5)+1</f>
        <v>1</v>
      </c>
      <c r="B90" s="1" t="n">
        <f aca="true">INT(RAND()*8)</f>
        <v>7</v>
      </c>
      <c r="C90" s="1" t="n">
        <f aca="true">INT(RAND()*8)</f>
        <v>6</v>
      </c>
      <c r="D90" s="1" t="n">
        <f aca="false">POWER(A90*B90+C90,2)</f>
        <v>169</v>
      </c>
      <c r="E90" s="1" t="n">
        <f aca="true">1+INT(RAND()*3)</f>
        <v>1</v>
      </c>
      <c r="F90" s="1" t="n">
        <f aca="false">A90*A90</f>
        <v>1</v>
      </c>
      <c r="G90" s="1" t="n">
        <f aca="false">2*A90*C90</f>
        <v>12</v>
      </c>
      <c r="H90" s="1" t="n">
        <f aca="false">C90*C90</f>
        <v>36</v>
      </c>
      <c r="I90" s="1" t="n">
        <f aca="false">F90*B90*B90+G90*B90+H90</f>
        <v>169</v>
      </c>
      <c r="J90" s="1" t="n">
        <f aca="false">SQRT(G90*G90-4*F90*(H90-I90))</f>
        <v>26</v>
      </c>
      <c r="K90" s="1" t="n">
        <f aca="false">(-G90+J90)/(2*F90)</f>
        <v>7</v>
      </c>
      <c r="L90" s="1" t="n">
        <f aca="false">IF((-G90-J90)/(2*F90)=INT(100*(-G90-J90)/(2*F90))/100,(-G90-J90)/(2*F90),CONCATENATE(-G90-J90,"/",2*F90))</f>
        <v>-19</v>
      </c>
    </row>
    <row r="91" customFormat="false" ht="12.75" hidden="false" customHeight="false" outlineLevel="0" collapsed="false">
      <c r="A91" s="1" t="n">
        <f aca="true">INT(RAND()*5)+1</f>
        <v>2</v>
      </c>
      <c r="B91" s="1" t="n">
        <f aca="true">INT(RAND()*8)</f>
        <v>6</v>
      </c>
      <c r="C91" s="1" t="n">
        <f aca="true">INT(RAND()*8)</f>
        <v>5</v>
      </c>
      <c r="D91" s="1" t="n">
        <f aca="false">POWER(A91*B91+C91,2)</f>
        <v>289</v>
      </c>
      <c r="E91" s="1" t="n">
        <f aca="true">1+INT(RAND()*3)</f>
        <v>3</v>
      </c>
      <c r="F91" s="1" t="n">
        <f aca="false">A91*A91</f>
        <v>4</v>
      </c>
      <c r="G91" s="1" t="n">
        <f aca="false">2*A91*C91</f>
        <v>20</v>
      </c>
      <c r="H91" s="1" t="n">
        <f aca="false">C91*C91</f>
        <v>25</v>
      </c>
      <c r="I91" s="1" t="n">
        <f aca="false">F91*B91*B91+G91*B91+H91</f>
        <v>289</v>
      </c>
      <c r="J91" s="1" t="n">
        <f aca="false">SQRT(G91*G91-4*F91*(H91-I91))</f>
        <v>68</v>
      </c>
      <c r="K91" s="1" t="n">
        <f aca="false">(-G91+J91)/(2*F91)</f>
        <v>6</v>
      </c>
      <c r="L91" s="1" t="n">
        <f aca="false">IF((-G91-J91)/(2*F91)=INT(100*(-G91-J91)/(2*F91))/100,(-G91-J91)/(2*F91),CONCATENATE(-G91-J91,"/",2*F91))</f>
        <v>-11</v>
      </c>
    </row>
    <row r="92" customFormat="false" ht="12.75" hidden="false" customHeight="false" outlineLevel="0" collapsed="false">
      <c r="A92" s="1" t="n">
        <f aca="true">INT(RAND()*5)+1</f>
        <v>3</v>
      </c>
      <c r="B92" s="1" t="n">
        <f aca="true">INT(RAND()*8)</f>
        <v>4</v>
      </c>
      <c r="C92" s="1" t="n">
        <f aca="true">INT(RAND()*8)</f>
        <v>0</v>
      </c>
      <c r="D92" s="1" t="n">
        <f aca="false">POWER(A92*B92+C92,2)</f>
        <v>144</v>
      </c>
      <c r="E92" s="1" t="n">
        <f aca="true">1+INT(RAND()*3)</f>
        <v>2</v>
      </c>
      <c r="F92" s="1" t="n">
        <f aca="false">A92*A92</f>
        <v>9</v>
      </c>
      <c r="G92" s="1" t="n">
        <f aca="false">2*A92*C92</f>
        <v>0</v>
      </c>
      <c r="H92" s="1" t="n">
        <f aca="false">C92*C92</f>
        <v>0</v>
      </c>
      <c r="I92" s="1" t="n">
        <f aca="false">F92*B92*B92+G92*B92+H92</f>
        <v>144</v>
      </c>
      <c r="J92" s="1" t="n">
        <f aca="false">SQRT(G92*G92-4*F92*(H92-I92))</f>
        <v>72</v>
      </c>
      <c r="K92" s="1" t="n">
        <f aca="false">(-G92+J92)/(2*F92)</f>
        <v>4</v>
      </c>
      <c r="L92" s="1" t="n">
        <f aca="false">IF((-G92-J92)/(2*F92)=INT(100*(-G92-J92)/(2*F92))/100,(-G92-J92)/(2*F92),CONCATENATE(-G92-J92,"/",2*F92))</f>
        <v>-4</v>
      </c>
    </row>
    <row r="93" customFormat="false" ht="12.75" hidden="false" customHeight="false" outlineLevel="0" collapsed="false">
      <c r="A93" s="1" t="n">
        <f aca="true">INT(RAND()*5)+1</f>
        <v>1</v>
      </c>
      <c r="B93" s="1" t="n">
        <f aca="true">INT(RAND()*8)</f>
        <v>6</v>
      </c>
      <c r="C93" s="1" t="n">
        <f aca="true">INT(RAND()*8)</f>
        <v>6</v>
      </c>
      <c r="D93" s="1" t="n">
        <f aca="false">POWER(A93*B93+C93,2)</f>
        <v>144</v>
      </c>
      <c r="E93" s="1" t="n">
        <f aca="true">1+INT(RAND()*3)</f>
        <v>2</v>
      </c>
      <c r="F93" s="1" t="n">
        <f aca="false">A93*A93</f>
        <v>1</v>
      </c>
      <c r="G93" s="1" t="n">
        <f aca="false">2*A93*C93</f>
        <v>12</v>
      </c>
      <c r="H93" s="1" t="n">
        <f aca="false">C93*C93</f>
        <v>36</v>
      </c>
      <c r="I93" s="1" t="n">
        <f aca="false">F93*B93*B93+G93*B93+H93</f>
        <v>144</v>
      </c>
      <c r="J93" s="1" t="n">
        <f aca="false">SQRT(G93*G93-4*F93*(H93-I93))</f>
        <v>24</v>
      </c>
      <c r="K93" s="1" t="n">
        <f aca="false">(-G93+J93)/(2*F93)</f>
        <v>6</v>
      </c>
      <c r="L93" s="1" t="n">
        <f aca="false">IF((-G93-J93)/(2*F93)=INT(100*(-G93-J93)/(2*F93))/100,(-G93-J93)/(2*F93),CONCATENATE(-G93-J93,"/",2*F93))</f>
        <v>-18</v>
      </c>
    </row>
    <row r="94" customFormat="false" ht="12.75" hidden="false" customHeight="false" outlineLevel="0" collapsed="false">
      <c r="A94" s="1" t="n">
        <f aca="true">INT(RAND()*5)+1</f>
        <v>3</v>
      </c>
      <c r="B94" s="1" t="n">
        <f aca="true">INT(RAND()*8)</f>
        <v>5</v>
      </c>
      <c r="C94" s="1" t="n">
        <f aca="true">INT(RAND()*8)</f>
        <v>5</v>
      </c>
      <c r="D94" s="1" t="n">
        <f aca="false">POWER(A94*B94+C94,2)</f>
        <v>400</v>
      </c>
      <c r="E94" s="1" t="n">
        <f aca="true">1+INT(RAND()*3)</f>
        <v>1</v>
      </c>
      <c r="F94" s="1" t="n">
        <f aca="false">A94*A94</f>
        <v>9</v>
      </c>
      <c r="G94" s="1" t="n">
        <f aca="false">2*A94*C94</f>
        <v>30</v>
      </c>
      <c r="H94" s="1" t="n">
        <f aca="false">C94*C94</f>
        <v>25</v>
      </c>
      <c r="I94" s="1" t="n">
        <f aca="false">F94*B94*B94+G94*B94+H94</f>
        <v>400</v>
      </c>
      <c r="J94" s="1" t="n">
        <f aca="false">SQRT(G94*G94-4*F94*(H94-I94))</f>
        <v>120</v>
      </c>
      <c r="K94" s="1" t="n">
        <f aca="false">(-G94+J94)/(2*F94)</f>
        <v>5</v>
      </c>
      <c r="L94" s="1" t="str">
        <f aca="false">IF((-G94-J94)/(2*F94)=INT(100*(-G94-J94)/(2*F94))/100,(-G94-J94)/(2*F94),CONCATENATE(-G94-J94,"/",2*F94))</f>
        <v>-150/18</v>
      </c>
    </row>
    <row r="95" customFormat="false" ht="12.75" hidden="false" customHeight="false" outlineLevel="0" collapsed="false">
      <c r="A95" s="1" t="n">
        <f aca="true">INT(RAND()*5)+1</f>
        <v>3</v>
      </c>
      <c r="B95" s="1" t="n">
        <f aca="true">INT(RAND()*8)</f>
        <v>1</v>
      </c>
      <c r="C95" s="1" t="n">
        <f aca="true">INT(RAND()*8)</f>
        <v>4</v>
      </c>
      <c r="D95" s="1" t="n">
        <f aca="false">POWER(A95*B95+C95,2)</f>
        <v>49</v>
      </c>
      <c r="E95" s="1" t="n">
        <f aca="true">1+INT(RAND()*3)</f>
        <v>2</v>
      </c>
      <c r="F95" s="1" t="n">
        <f aca="false">A95*A95</f>
        <v>9</v>
      </c>
      <c r="G95" s="1" t="n">
        <f aca="false">2*A95*C95</f>
        <v>24</v>
      </c>
      <c r="H95" s="1" t="n">
        <f aca="false">C95*C95</f>
        <v>16</v>
      </c>
      <c r="I95" s="1" t="n">
        <f aca="false">F95*B95*B95+G95*B95+H95</f>
        <v>49</v>
      </c>
      <c r="J95" s="1" t="n">
        <f aca="false">SQRT(G95*G95-4*F95*(H95-I95))</f>
        <v>42</v>
      </c>
      <c r="K95" s="1" t="n">
        <f aca="false">(-G95+J95)/(2*F95)</f>
        <v>1</v>
      </c>
      <c r="L95" s="1" t="str">
        <f aca="false">IF((-G95-J95)/(2*F95)=INT(100*(-G95-J95)/(2*F95))/100,(-G95-J95)/(2*F95),CONCATENATE(-G95-J95,"/",2*F95))</f>
        <v>-66/18</v>
      </c>
    </row>
    <row r="96" customFormat="false" ht="12.75" hidden="false" customHeight="false" outlineLevel="0" collapsed="false">
      <c r="A96" s="1" t="n">
        <f aca="true">INT(RAND()*5)+1</f>
        <v>2</v>
      </c>
      <c r="B96" s="1" t="n">
        <f aca="true">INT(RAND()*8)</f>
        <v>3</v>
      </c>
      <c r="C96" s="1" t="n">
        <f aca="true">INT(RAND()*8)</f>
        <v>6</v>
      </c>
      <c r="D96" s="1" t="n">
        <f aca="false">POWER(A96*B96+C96,2)</f>
        <v>144</v>
      </c>
      <c r="E96" s="1" t="n">
        <f aca="true">1+INT(RAND()*3)</f>
        <v>2</v>
      </c>
      <c r="F96" s="1" t="n">
        <f aca="false">A96*A96</f>
        <v>4</v>
      </c>
      <c r="G96" s="1" t="n">
        <f aca="false">2*A96*C96</f>
        <v>24</v>
      </c>
      <c r="H96" s="1" t="n">
        <f aca="false">C96*C96</f>
        <v>36</v>
      </c>
      <c r="I96" s="1" t="n">
        <f aca="false">F96*B96*B96+G96*B96+H96</f>
        <v>144</v>
      </c>
      <c r="J96" s="1" t="n">
        <f aca="false">SQRT(G96*G96-4*F96*(H96-I96))</f>
        <v>48</v>
      </c>
      <c r="K96" s="1" t="n">
        <f aca="false">(-G96+J96)/(2*F96)</f>
        <v>3</v>
      </c>
      <c r="L96" s="1" t="n">
        <f aca="false">IF((-G96-J96)/(2*F96)=INT(100*(-G96-J96)/(2*F96))/100,(-G96-J96)/(2*F96),CONCATENATE(-G96-J96,"/",2*F96))</f>
        <v>-9</v>
      </c>
    </row>
    <row r="97" customFormat="false" ht="12.75" hidden="false" customHeight="false" outlineLevel="0" collapsed="false">
      <c r="A97" s="1" t="n">
        <f aca="true">INT(RAND()*5)+1</f>
        <v>2</v>
      </c>
      <c r="B97" s="1" t="n">
        <f aca="true">INT(RAND()*8)</f>
        <v>1</v>
      </c>
      <c r="C97" s="1" t="n">
        <f aca="true">INT(RAND()*8)</f>
        <v>3</v>
      </c>
      <c r="D97" s="1" t="n">
        <f aca="false">POWER(A97*B97+C97,2)</f>
        <v>25</v>
      </c>
      <c r="E97" s="1" t="n">
        <f aca="true">1+INT(RAND()*3)</f>
        <v>3</v>
      </c>
      <c r="F97" s="1" t="n">
        <f aca="false">A97*A97</f>
        <v>4</v>
      </c>
      <c r="G97" s="1" t="n">
        <f aca="false">2*A97*C97</f>
        <v>12</v>
      </c>
      <c r="H97" s="1" t="n">
        <f aca="false">C97*C97</f>
        <v>9</v>
      </c>
      <c r="I97" s="1" t="n">
        <f aca="false">F97*B97*B97+G97*B97+H97</f>
        <v>25</v>
      </c>
      <c r="J97" s="1" t="n">
        <f aca="false">SQRT(G97*G97-4*F97*(H97-I97))</f>
        <v>20</v>
      </c>
      <c r="K97" s="1" t="n">
        <f aca="false">(-G97+J97)/(2*F97)</f>
        <v>1</v>
      </c>
      <c r="L97" s="1" t="n">
        <f aca="false">IF((-G97-J97)/(2*F97)=INT(100*(-G97-J97)/(2*F97))/100,(-G97-J97)/(2*F97),CONCATENATE(-G97-J97,"/",2*F97))</f>
        <v>-4</v>
      </c>
    </row>
    <row r="98" customFormat="false" ht="12.75" hidden="false" customHeight="false" outlineLevel="0" collapsed="false">
      <c r="A98" s="1" t="n">
        <f aca="true">INT(RAND()*5)+1</f>
        <v>5</v>
      </c>
      <c r="B98" s="1" t="n">
        <f aca="true">INT(RAND()*8)</f>
        <v>5</v>
      </c>
      <c r="C98" s="1" t="n">
        <f aca="true">INT(RAND()*8)</f>
        <v>4</v>
      </c>
      <c r="D98" s="1" t="n">
        <f aca="false">POWER(A98*B98+C98,2)</f>
        <v>841</v>
      </c>
      <c r="E98" s="1" t="n">
        <f aca="true">1+INT(RAND()*3)</f>
        <v>1</v>
      </c>
      <c r="F98" s="1" t="n">
        <f aca="false">A98*A98</f>
        <v>25</v>
      </c>
      <c r="G98" s="1" t="n">
        <f aca="false">2*A98*C98</f>
        <v>40</v>
      </c>
      <c r="H98" s="1" t="n">
        <f aca="false">C98*C98</f>
        <v>16</v>
      </c>
      <c r="I98" s="1" t="n">
        <f aca="false">F98*B98*B98+G98*B98+H98</f>
        <v>841</v>
      </c>
      <c r="J98" s="1" t="n">
        <f aca="false">SQRT(G98*G98-4*F98*(H98-I98))</f>
        <v>290</v>
      </c>
      <c r="K98" s="1" t="n">
        <f aca="false">(-G98+J98)/(2*F98)</f>
        <v>5</v>
      </c>
      <c r="L98" s="1" t="n">
        <f aca="false">IF((-G98-J98)/(2*F98)=INT(100*(-G98-J98)/(2*F98))/100,(-G98-J98)/(2*F98),CONCATENATE(-G98-J98,"/",2*F98))</f>
        <v>-6.6</v>
      </c>
    </row>
    <row r="99" customFormat="false" ht="12.75" hidden="false" customHeight="false" outlineLevel="0" collapsed="false">
      <c r="A99" s="1" t="n">
        <f aca="true">INT(RAND()*5)+1</f>
        <v>4</v>
      </c>
      <c r="B99" s="1" t="n">
        <f aca="true">INT(RAND()*8)</f>
        <v>7</v>
      </c>
      <c r="C99" s="1" t="n">
        <f aca="true">INT(RAND()*8)</f>
        <v>3</v>
      </c>
      <c r="D99" s="1" t="n">
        <f aca="false">POWER(A99*B99+C99,2)</f>
        <v>961</v>
      </c>
      <c r="E99" s="1" t="n">
        <f aca="true">1+INT(RAND()*3)</f>
        <v>2</v>
      </c>
      <c r="F99" s="1" t="n">
        <f aca="false">A99*A99</f>
        <v>16</v>
      </c>
      <c r="G99" s="1" t="n">
        <f aca="false">2*A99*C99</f>
        <v>24</v>
      </c>
      <c r="H99" s="1" t="n">
        <f aca="false">C99*C99</f>
        <v>9</v>
      </c>
      <c r="I99" s="1" t="n">
        <f aca="false">F99*B99*B99+G99*B99+H99</f>
        <v>961</v>
      </c>
      <c r="J99" s="1" t="n">
        <f aca="false">SQRT(G99*G99-4*F99*(H99-I99))</f>
        <v>248</v>
      </c>
      <c r="K99" s="1" t="n">
        <f aca="false">(-G99+J99)/(2*F99)</f>
        <v>7</v>
      </c>
      <c r="L99" s="1" t="n">
        <f aca="false">IF((-G99-J99)/(2*F99)=INT(100*(-G99-J99)/(2*F99))/100,(-G99-J99)/(2*F99),CONCATENATE(-G99-J99,"/",2*F99))</f>
        <v>-8.5</v>
      </c>
    </row>
    <row r="100" customFormat="false" ht="12.75" hidden="false" customHeight="false" outlineLevel="0" collapsed="false">
      <c r="A100" s="1" t="n">
        <f aca="true">INT(RAND()*5)+1</f>
        <v>2</v>
      </c>
      <c r="B100" s="1" t="n">
        <f aca="true">INT(RAND()*8)</f>
        <v>1</v>
      </c>
      <c r="C100" s="1" t="n">
        <f aca="true">INT(RAND()*8)</f>
        <v>6</v>
      </c>
      <c r="D100" s="1" t="n">
        <f aca="false">POWER(A100*B100+C100,2)</f>
        <v>64</v>
      </c>
      <c r="E100" s="1" t="n">
        <f aca="true">1+INT(RAND()*3)</f>
        <v>3</v>
      </c>
      <c r="F100" s="1" t="n">
        <f aca="false">A100*A100</f>
        <v>4</v>
      </c>
      <c r="G100" s="1" t="n">
        <f aca="false">2*A100*C100</f>
        <v>24</v>
      </c>
      <c r="H100" s="1" t="n">
        <f aca="false">C100*C100</f>
        <v>36</v>
      </c>
      <c r="I100" s="1" t="n">
        <f aca="false">F100*B100*B100+G100*B100+H100</f>
        <v>64</v>
      </c>
      <c r="J100" s="1" t="n">
        <f aca="false">SQRT(G100*G100-4*F100*(H100-I100))</f>
        <v>32</v>
      </c>
      <c r="K100" s="1" t="n">
        <f aca="false">(-G100+J100)/(2*F100)</f>
        <v>1</v>
      </c>
      <c r="L100" s="1" t="n">
        <f aca="false">IF((-G100-J100)/(2*F100)=INT(100*(-G100-J100)/(2*F100))/100,(-G100-J100)/(2*F100),CONCATENATE(-G100-J100,"/",2*F100))</f>
        <v>-7</v>
      </c>
    </row>
    <row r="101" customFormat="false" ht="12.75" hidden="false" customHeight="false" outlineLevel="0" collapsed="false">
      <c r="A101" s="1" t="n">
        <f aca="true">INT(RAND()*5)+1</f>
        <v>1</v>
      </c>
      <c r="B101" s="1" t="n">
        <f aca="true">INT(RAND()*8)</f>
        <v>2</v>
      </c>
      <c r="C101" s="1" t="n">
        <f aca="true">INT(RAND()*8)</f>
        <v>4</v>
      </c>
      <c r="D101" s="1" t="n">
        <f aca="false">POWER(A101*B101+C101,2)</f>
        <v>36</v>
      </c>
      <c r="E101" s="1" t="n">
        <f aca="true">1+INT(RAND()*3)</f>
        <v>1</v>
      </c>
      <c r="F101" s="1" t="n">
        <f aca="false">A101*A101</f>
        <v>1</v>
      </c>
      <c r="G101" s="1" t="n">
        <f aca="false">2*A101*C101</f>
        <v>8</v>
      </c>
      <c r="H101" s="1" t="n">
        <f aca="false">C101*C101</f>
        <v>16</v>
      </c>
      <c r="I101" s="1" t="n">
        <f aca="false">F101*B101*B101+G101*B101+H101</f>
        <v>36</v>
      </c>
      <c r="J101" s="1" t="n">
        <f aca="false">SQRT(G101*G101-4*F101*(H101-I101))</f>
        <v>12</v>
      </c>
      <c r="K101" s="1" t="n">
        <f aca="false">(-G101+J101)/(2*F101)</f>
        <v>2</v>
      </c>
      <c r="L101" s="1" t="n">
        <f aca="false">IF((-G101-J101)/(2*F101)=INT(100*(-G101-J101)/(2*F101))/100,(-G101-J101)/(2*F101),CONCATENATE(-G101-J101,"/",2*F101))</f>
        <v>-10</v>
      </c>
    </row>
    <row r="102" customFormat="false" ht="12.75" hidden="false" customHeight="false" outlineLevel="0" collapsed="false">
      <c r="A102" s="1" t="n">
        <f aca="true">INT(RAND()*5)+1</f>
        <v>1</v>
      </c>
      <c r="B102" s="1" t="n">
        <f aca="true">INT(RAND()*8)</f>
        <v>6</v>
      </c>
      <c r="C102" s="1" t="n">
        <f aca="true">INT(RAND()*8)</f>
        <v>2</v>
      </c>
      <c r="D102" s="1" t="n">
        <f aca="false">POWER(A102*B102+C102,2)</f>
        <v>64</v>
      </c>
      <c r="E102" s="1" t="n">
        <f aca="true">1+INT(RAND()*3)</f>
        <v>3</v>
      </c>
      <c r="F102" s="1" t="n">
        <f aca="false">A102*A102</f>
        <v>1</v>
      </c>
      <c r="G102" s="1" t="n">
        <f aca="false">2*A102*C102</f>
        <v>4</v>
      </c>
      <c r="H102" s="1" t="n">
        <f aca="false">C102*C102</f>
        <v>4</v>
      </c>
      <c r="I102" s="1" t="n">
        <f aca="false">F102*B102*B102+G102*B102+H102</f>
        <v>64</v>
      </c>
      <c r="J102" s="1" t="n">
        <f aca="false">SQRT(G102*G102-4*F102*(H102-I102))</f>
        <v>16</v>
      </c>
      <c r="K102" s="1" t="n">
        <f aca="false">(-G102+J102)/(2*F102)</f>
        <v>6</v>
      </c>
      <c r="L102" s="1" t="n">
        <f aca="false">IF((-G102-J102)/(2*F102)=INT(100*(-G102-J102)/(2*F102))/100,(-G102-J102)/(2*F102),CONCATENATE(-G102-J102,"/",2*F102))</f>
        <v>-10</v>
      </c>
    </row>
    <row r="103" customFormat="false" ht="12.75" hidden="false" customHeight="false" outlineLevel="0" collapsed="false">
      <c r="A103" s="1" t="n">
        <f aca="true">INT(RAND()*5)+1</f>
        <v>2</v>
      </c>
      <c r="B103" s="1" t="n">
        <f aca="true">INT(RAND()*8)</f>
        <v>1</v>
      </c>
      <c r="C103" s="1" t="n">
        <f aca="true">INT(RAND()*8)</f>
        <v>7</v>
      </c>
      <c r="D103" s="1" t="n">
        <f aca="false">POWER(A103*B103+C103,2)</f>
        <v>81</v>
      </c>
      <c r="E103" s="1" t="n">
        <f aca="true">1+INT(RAND()*3)</f>
        <v>3</v>
      </c>
      <c r="F103" s="1" t="n">
        <f aca="false">A103*A103</f>
        <v>4</v>
      </c>
      <c r="G103" s="1" t="n">
        <f aca="false">2*A103*C103</f>
        <v>28</v>
      </c>
      <c r="H103" s="1" t="n">
        <f aca="false">C103*C103</f>
        <v>49</v>
      </c>
      <c r="I103" s="1" t="n">
        <f aca="false">F103*B103*B103+G103*B103+H103</f>
        <v>81</v>
      </c>
      <c r="J103" s="1" t="n">
        <f aca="false">SQRT(G103*G103-4*F103*(H103-I103))</f>
        <v>36</v>
      </c>
      <c r="K103" s="1" t="n">
        <f aca="false">(-G103+J103)/(2*F103)</f>
        <v>1</v>
      </c>
      <c r="L103" s="1" t="n">
        <f aca="false">IF((-G103-J103)/(2*F103)=INT(100*(-G103-J103)/(2*F103))/100,(-G103-J103)/(2*F103),CONCATENATE(-G103-J103,"/",2*F103))</f>
        <v>-8</v>
      </c>
    </row>
    <row r="104" customFormat="false" ht="12.75" hidden="false" customHeight="false" outlineLevel="0" collapsed="false">
      <c r="A104" s="1" t="n">
        <f aca="true">INT(RAND()*5)+1</f>
        <v>1</v>
      </c>
      <c r="B104" s="1" t="n">
        <f aca="true">INT(RAND()*8)</f>
        <v>3</v>
      </c>
      <c r="C104" s="1" t="n">
        <f aca="true">INT(RAND()*8)</f>
        <v>7</v>
      </c>
      <c r="D104" s="1" t="n">
        <f aca="false">POWER(A104*B104+C104,2)</f>
        <v>100</v>
      </c>
      <c r="E104" s="1" t="n">
        <f aca="true">1+INT(RAND()*3)</f>
        <v>3</v>
      </c>
      <c r="F104" s="1" t="n">
        <f aca="false">A104*A104</f>
        <v>1</v>
      </c>
      <c r="G104" s="1" t="n">
        <f aca="false">2*A104*C104</f>
        <v>14</v>
      </c>
      <c r="H104" s="1" t="n">
        <f aca="false">C104*C104</f>
        <v>49</v>
      </c>
      <c r="I104" s="1" t="n">
        <f aca="false">F104*B104*B104+G104*B104+H104</f>
        <v>100</v>
      </c>
      <c r="J104" s="1" t="n">
        <f aca="false">SQRT(G104*G104-4*F104*(H104-I104))</f>
        <v>20</v>
      </c>
      <c r="K104" s="1" t="n">
        <f aca="false">(-G104+J104)/(2*F104)</f>
        <v>3</v>
      </c>
      <c r="L104" s="1" t="n">
        <f aca="false">IF((-G104-J104)/(2*F104)=INT(100*(-G104-J104)/(2*F104))/100,(-G104-J104)/(2*F104),CONCATENATE(-G104-J104,"/",2*F104))</f>
        <v>-17</v>
      </c>
    </row>
    <row r="105" customFormat="false" ht="12.75" hidden="false" customHeight="false" outlineLevel="0" collapsed="false">
      <c r="A105" s="1" t="n">
        <f aca="true">INT(RAND()*5)+1</f>
        <v>3</v>
      </c>
      <c r="B105" s="1" t="n">
        <f aca="true">INT(RAND()*8)</f>
        <v>4</v>
      </c>
      <c r="C105" s="1" t="n">
        <f aca="true">INT(RAND()*8)</f>
        <v>5</v>
      </c>
      <c r="D105" s="1" t="n">
        <f aca="false">POWER(A105*B105+C105,2)</f>
        <v>289</v>
      </c>
      <c r="E105" s="1" t="n">
        <f aca="true">1+INT(RAND()*3)</f>
        <v>3</v>
      </c>
      <c r="F105" s="1" t="n">
        <f aca="false">A105*A105</f>
        <v>9</v>
      </c>
      <c r="G105" s="1" t="n">
        <f aca="false">2*A105*C105</f>
        <v>30</v>
      </c>
      <c r="H105" s="1" t="n">
        <f aca="false">C105*C105</f>
        <v>25</v>
      </c>
      <c r="I105" s="1" t="n">
        <f aca="false">F105*B105*B105+G105*B105+H105</f>
        <v>289</v>
      </c>
      <c r="J105" s="1" t="n">
        <f aca="false">SQRT(G105*G105-4*F105*(H105-I105))</f>
        <v>102</v>
      </c>
      <c r="K105" s="1" t="n">
        <f aca="false">(-G105+J105)/(2*F105)</f>
        <v>4</v>
      </c>
      <c r="L105" s="1" t="str">
        <f aca="false">IF((-G105-J105)/(2*F105)=INT(100*(-G105-J105)/(2*F105))/100,(-G105-J105)/(2*F105),CONCATENATE(-G105-J105,"/",2*F105))</f>
        <v>-132/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min Gabrielyan</cp:lastModifiedBy>
  <dcterms:modified xsi:type="dcterms:W3CDTF">2008-06-09T17:53:50Z</dcterms:modified>
  <cp:revision>0</cp:revision>
  <dc:subject/>
  <dc:title/>
</cp:coreProperties>
</file>