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k</t>
  </si>
  <si>
    <t xml:space="preserve">x</t>
  </si>
  <si>
    <t xml:space="preserve">d</t>
  </si>
  <si>
    <t xml:space="preserve">e</t>
  </si>
  <si>
    <t xml:space="preserve">dd</t>
  </si>
  <si>
    <t xml:space="preserve">ee</t>
  </si>
  <si>
    <t xml:space="preserve">a</t>
  </si>
  <si>
    <t xml:space="preserve">b</t>
  </si>
  <si>
    <t xml:space="preserve">c</t>
  </si>
  <si>
    <t xml:space="preserve">det</t>
  </si>
  <si>
    <t xml:space="preserve">x1</t>
  </si>
  <si>
    <t xml:space="preserve">x2</t>
  </si>
  <si>
    <t xml:space="preserve">choose</t>
  </si>
  <si>
    <t xml:space="preserve">task</t>
  </si>
  <si>
    <t xml:space="preserve">left1</t>
  </si>
  <si>
    <t xml:space="preserve">left2</t>
  </si>
  <si>
    <t xml:space="preserve">right</t>
  </si>
  <si>
    <t xml:space="preserve">kk</t>
  </si>
  <si>
    <t xml:space="preserve">2k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638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5.56"/>
    <col collapsed="false" customWidth="true" hidden="false" outlineLevel="0" max="15" min="15" style="0" width="8.7"/>
    <col collapsed="false" customWidth="true" hidden="false" outlineLevel="0" max="16" min="16" style="0" width="16.7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4</v>
      </c>
      <c r="U1" s="0" t="s">
        <v>5</v>
      </c>
    </row>
    <row r="2" customFormat="false" ht="12.75" hidden="false" customHeight="false" outlineLevel="0" collapsed="false">
      <c r="A2" s="0" t="n">
        <f aca="true">2^INT(RAND()*2)*5^INT(RAND()*2)</f>
        <v>1</v>
      </c>
      <c r="B2" s="0" t="n">
        <f aca="true">INT(RAND()*5)</f>
        <v>3</v>
      </c>
      <c r="C2" s="0" t="n">
        <f aca="true">INT(RAND()*10)</f>
        <v>8</v>
      </c>
      <c r="D2" s="0" t="n">
        <f aca="false">A2*B2+C2</f>
        <v>11</v>
      </c>
      <c r="E2" s="0" t="n">
        <f aca="false">C2*C2</f>
        <v>64</v>
      </c>
      <c r="F2" s="0" t="n">
        <f aca="false">D2*D2</f>
        <v>121</v>
      </c>
      <c r="G2" s="0" t="n">
        <f aca="false">A2*A2</f>
        <v>1</v>
      </c>
      <c r="H2" s="0" t="n">
        <f aca="false">2*A2*C2</f>
        <v>16</v>
      </c>
      <c r="I2" s="0" t="n">
        <f aca="false">E2-F2</f>
        <v>-57</v>
      </c>
      <c r="J2" s="0" t="n">
        <f aca="false">SQRT(H2*H2-4*G2*I2)</f>
        <v>22</v>
      </c>
      <c r="K2" s="0" t="n">
        <f aca="false">(-H2+J2)/(2*G2)</f>
        <v>3</v>
      </c>
      <c r="L2" s="0" t="n">
        <f aca="false">(-H2-J2)/(2*G2)</f>
        <v>-19</v>
      </c>
      <c r="M2" s="0" t="n">
        <f aca="true">INT(RAND()*3)+1</f>
        <v>3</v>
      </c>
      <c r="N2" s="0" t="str">
        <f aca="false">CHOOSE(M2,CONCATENATE(O2,Q2),CONCATENATE(P2,Q2),CONCATENATE(R2,"∙x²+",S2,"∙x",IF(I2&lt;0,"–","+"),ABS(I2)," = 0"))</f>
        <v>1∙x²+2∙8∙x–57 = 0</v>
      </c>
      <c r="O2" s="0" t="str">
        <f aca="false">CONCATENATE("(",A2,"∙x+",C2,")²")</f>
        <v>(1∙x+8)²</v>
      </c>
      <c r="P2" s="0" t="str">
        <f aca="false">CONCATENATE(R2,"∙x²+",S2,"∙x+",T2)</f>
        <v>1∙x²+2∙8∙x+8²</v>
      </c>
      <c r="Q2" s="0" t="str">
        <f aca="true">IF(RAND()&lt;0.5,CONCATENATE(" = ",U2),CONCATENATE("–",U2," = 0"))</f>
        <v>–121 = 0</v>
      </c>
      <c r="R2" s="0" t="n">
        <f aca="true">CHOOSE(INT(RAND()*3)+1,CONCATENATE(A2,"²"),CONCATENATE(A2,"∙",A2),G2)</f>
        <v>1</v>
      </c>
      <c r="S2" s="0" t="str">
        <f aca="true">CHOOSE(INT(RAND()*3)+1,H2,CONCATENATE("2∙",A2*C2),CONCATENATE(2*A2,"∙",C2))</f>
        <v>2∙8</v>
      </c>
      <c r="T2" s="0" t="str">
        <f aca="true">CHOOSE(INT(RAND()*3)+1,CONCATENATE(C2,"²"),CONCATENATE(C2,"∙",C2),E2)</f>
        <v>8²</v>
      </c>
      <c r="U2" s="0" t="n">
        <f aca="true">CHOOSE(INT(RAND()*3)+1,CONCATENATE(D2,"²"),CONCATENATE(D2,"∙",D2),F2)</f>
        <v>121</v>
      </c>
    </row>
    <row r="3" customFormat="false" ht="12.75" hidden="false" customHeight="false" outlineLevel="0" collapsed="false">
      <c r="A3" s="0" t="n">
        <f aca="true">2^INT(RAND()*2)*5^INT(RAND()*2)</f>
        <v>1</v>
      </c>
      <c r="B3" s="0" t="n">
        <f aca="true">INT(RAND()*5)</f>
        <v>2</v>
      </c>
      <c r="C3" s="0" t="n">
        <f aca="true">INT(RAND()*10)</f>
        <v>5</v>
      </c>
      <c r="D3" s="0" t="n">
        <f aca="false">A3*B3+C3</f>
        <v>7</v>
      </c>
      <c r="E3" s="0" t="n">
        <f aca="false">C3*C3</f>
        <v>25</v>
      </c>
      <c r="F3" s="0" t="n">
        <f aca="false">D3*D3</f>
        <v>49</v>
      </c>
      <c r="G3" s="0" t="n">
        <f aca="false">A3*A3</f>
        <v>1</v>
      </c>
      <c r="H3" s="0" t="n">
        <f aca="false">2*A3*C3</f>
        <v>10</v>
      </c>
      <c r="I3" s="0" t="n">
        <f aca="false">E3-F3</f>
        <v>-24</v>
      </c>
      <c r="J3" s="0" t="n">
        <f aca="false">SQRT(H3*H3-4*G3*I3)</f>
        <v>14</v>
      </c>
      <c r="K3" s="0" t="n">
        <f aca="false">(-H3+J3)/(2*G3)</f>
        <v>2</v>
      </c>
      <c r="L3" s="0" t="n">
        <f aca="false">(-H3-J3)/(2*G3)</f>
        <v>-12</v>
      </c>
      <c r="M3" s="0" t="n">
        <f aca="true">INT(RAND()*3)+1</f>
        <v>1</v>
      </c>
      <c r="N3" s="0" t="str">
        <f aca="false">CHOOSE(M3,CONCATENATE(O3,Q3),CONCATENATE(P3,Q3),CONCATENATE(R3,"∙x²+",S3,"∙x",IF(I3&lt;0,"–","+"),ABS(I3)," = 0"))</f>
        <v>(1∙x+5)² = 7∙7</v>
      </c>
      <c r="O3" s="0" t="str">
        <f aca="false">CONCATENATE("(",A3,"∙x+",C3,")²")</f>
        <v>(1∙x+5)²</v>
      </c>
      <c r="P3" s="0" t="str">
        <f aca="false">CONCATENATE(R3,"∙x²+",S3,"∙x+",T3)</f>
        <v>1∙1∙x²+2∙5∙x+25</v>
      </c>
      <c r="Q3" s="0" t="str">
        <f aca="true">IF(RAND()&lt;0.5,CONCATENATE(" = ",U3),CONCATENATE("–",U3," = 0"))</f>
        <v> = 7∙7</v>
      </c>
      <c r="R3" s="0" t="str">
        <f aca="true">CHOOSE(INT(RAND()*3)+1,CONCATENATE(A3,"²"),CONCATENATE(A3,"∙",A3),G3)</f>
        <v>1∙1</v>
      </c>
      <c r="S3" s="0" t="str">
        <f aca="true">CHOOSE(INT(RAND()*3)+1,H3,CONCATENATE("2∙",A3*C3),CONCATENATE(2*A3,"∙",C3))</f>
        <v>2∙5</v>
      </c>
      <c r="T3" s="0" t="n">
        <f aca="true">CHOOSE(INT(RAND()*3)+1,CONCATENATE(C3,"²"),CONCATENATE(C3,"∙",C3),E3)</f>
        <v>25</v>
      </c>
      <c r="U3" s="0" t="str">
        <f aca="true">CHOOSE(INT(RAND()*3)+1,CONCATENATE(D3,"²"),CONCATENATE(D3,"∙",D3),F3)</f>
        <v>7∙7</v>
      </c>
    </row>
    <row r="4" customFormat="false" ht="12.75" hidden="false" customHeight="false" outlineLevel="0" collapsed="false">
      <c r="A4" s="0" t="n">
        <f aca="true">2^INT(RAND()*2)*5^INT(RAND()*2)</f>
        <v>10</v>
      </c>
      <c r="B4" s="0" t="n">
        <f aca="true">INT(RAND()*5)</f>
        <v>4</v>
      </c>
      <c r="C4" s="0" t="n">
        <f aca="true">INT(RAND()*10)</f>
        <v>7</v>
      </c>
      <c r="D4" s="0" t="n">
        <f aca="false">A4*B4+C4</f>
        <v>47</v>
      </c>
      <c r="E4" s="0" t="n">
        <f aca="false">C4*C4</f>
        <v>49</v>
      </c>
      <c r="F4" s="0" t="n">
        <f aca="false">D4*D4</f>
        <v>2209</v>
      </c>
      <c r="G4" s="0" t="n">
        <f aca="false">A4*A4</f>
        <v>100</v>
      </c>
      <c r="H4" s="0" t="n">
        <f aca="false">2*A4*C4</f>
        <v>140</v>
      </c>
      <c r="I4" s="0" t="n">
        <f aca="false">E4-F4</f>
        <v>-2160</v>
      </c>
      <c r="J4" s="0" t="n">
        <f aca="false">SQRT(H4*H4-4*G4*I4)</f>
        <v>940</v>
      </c>
      <c r="K4" s="0" t="n">
        <f aca="false">(-H4+J4)/(2*G4)</f>
        <v>4</v>
      </c>
      <c r="L4" s="0" t="n">
        <f aca="false">(-H4-J4)/(2*G4)</f>
        <v>-5.4</v>
      </c>
      <c r="M4" s="0" t="n">
        <f aca="true">INT(RAND()*3)+1</f>
        <v>3</v>
      </c>
      <c r="N4" s="0" t="str">
        <f aca="false">CHOOSE(M4,CONCATENATE(O4,Q4),CONCATENATE(P4,Q4),CONCATENATE(R4,"∙x²+",S4,"∙x",IF(I4&lt;0,"–","+"),ABS(I4)," = 0"))</f>
        <v>100∙x²+140∙x–2160 = 0</v>
      </c>
      <c r="O4" s="0" t="str">
        <f aca="false">CONCATENATE("(",A4,"∙x+",C4,")²")</f>
        <v>(10∙x+7)²</v>
      </c>
      <c r="P4" s="0" t="str">
        <f aca="false">CONCATENATE(R4,"∙x²+",S4,"∙x+",T4)</f>
        <v>100∙x²+140∙x+7²</v>
      </c>
      <c r="Q4" s="0" t="str">
        <f aca="true">IF(RAND()&lt;0.5,CONCATENATE(" = ",U4),CONCATENATE("–",U4," = 0"))</f>
        <v> = 2209</v>
      </c>
      <c r="R4" s="0" t="n">
        <f aca="true">CHOOSE(INT(RAND()*3)+1,CONCATENATE(A4,"²"),CONCATENATE(A4,"∙",A4),G4)</f>
        <v>100</v>
      </c>
      <c r="S4" s="0" t="n">
        <f aca="true">CHOOSE(INT(RAND()*3)+1,H4,CONCATENATE("2∙",A4*C4),CONCATENATE(2*A4,"∙",C4))</f>
        <v>140</v>
      </c>
      <c r="T4" s="0" t="str">
        <f aca="true">CHOOSE(INT(RAND()*3)+1,CONCATENATE(C4,"²"),CONCATENATE(C4,"∙",C4),E4)</f>
        <v>7²</v>
      </c>
      <c r="U4" s="0" t="n">
        <f aca="true">CHOOSE(INT(RAND()*3)+1,CONCATENATE(D4,"²"),CONCATENATE(D4,"∙",D4),F4)</f>
        <v>2209</v>
      </c>
    </row>
    <row r="5" customFormat="false" ht="12.75" hidden="false" customHeight="false" outlineLevel="0" collapsed="false">
      <c r="A5" s="0" t="n">
        <f aca="true">2^INT(RAND()*2)*5^INT(RAND()*2)</f>
        <v>2</v>
      </c>
      <c r="B5" s="0" t="n">
        <f aca="true">INT(RAND()*5)</f>
        <v>3</v>
      </c>
      <c r="C5" s="0" t="n">
        <f aca="true">INT(RAND()*10)</f>
        <v>9</v>
      </c>
      <c r="D5" s="0" t="n">
        <f aca="false">A5*B5+C5</f>
        <v>15</v>
      </c>
      <c r="E5" s="0" t="n">
        <f aca="false">C5*C5</f>
        <v>81</v>
      </c>
      <c r="F5" s="0" t="n">
        <f aca="false">D5*D5</f>
        <v>225</v>
      </c>
      <c r="G5" s="0" t="n">
        <f aca="false">A5*A5</f>
        <v>4</v>
      </c>
      <c r="H5" s="0" t="n">
        <f aca="false">2*A5*C5</f>
        <v>36</v>
      </c>
      <c r="I5" s="0" t="n">
        <f aca="false">E5-F5</f>
        <v>-144</v>
      </c>
      <c r="J5" s="0" t="n">
        <f aca="false">SQRT(H5*H5-4*G5*I5)</f>
        <v>60</v>
      </c>
      <c r="K5" s="0" t="n">
        <f aca="false">(-H5+J5)/(2*G5)</f>
        <v>3</v>
      </c>
      <c r="L5" s="0" t="n">
        <f aca="false">(-H5-J5)/(2*G5)</f>
        <v>-12</v>
      </c>
      <c r="M5" s="0" t="n">
        <f aca="true">INT(RAND()*3)+1</f>
        <v>3</v>
      </c>
      <c r="N5" s="0" t="str">
        <f aca="false">CHOOSE(M5,CONCATENATE(O5,Q5),CONCATENATE(P5,Q5),CONCATENATE(R5,"∙x²+",S5,"∙x",IF(I5&lt;0,"–","+"),ABS(I5)," = 0"))</f>
        <v>2²∙x²+36∙x–144 = 0</v>
      </c>
      <c r="O5" s="0" t="str">
        <f aca="false">CONCATENATE("(",A5,"∙x+",C5,")²")</f>
        <v>(2∙x+9)²</v>
      </c>
      <c r="P5" s="0" t="str">
        <f aca="false">CONCATENATE(R5,"∙x²+",S5,"∙x+",T5)</f>
        <v>2²∙x²+36∙x+9∙9</v>
      </c>
      <c r="Q5" s="0" t="str">
        <f aca="true">IF(RAND()&lt;0.5,CONCATENATE(" = ",U5),CONCATENATE("–",U5," = 0"))</f>
        <v>–15∙15 = 0</v>
      </c>
      <c r="R5" s="0" t="str">
        <f aca="true">CHOOSE(INT(RAND()*3)+1,CONCATENATE(A5,"²"),CONCATENATE(A5,"∙",A5),G5)</f>
        <v>2²</v>
      </c>
      <c r="S5" s="0" t="n">
        <f aca="true">CHOOSE(INT(RAND()*3)+1,H5,CONCATENATE("2∙",A5*C5),CONCATENATE(2*A5,"∙",C5))</f>
        <v>36</v>
      </c>
      <c r="T5" s="0" t="str">
        <f aca="true">CHOOSE(INT(RAND()*3)+1,CONCATENATE(C5,"²"),CONCATENATE(C5,"∙",C5),E5)</f>
        <v>9∙9</v>
      </c>
      <c r="U5" s="0" t="str">
        <f aca="true">CHOOSE(INT(RAND()*3)+1,CONCATENATE(D5,"²"),CONCATENATE(D5,"∙",D5),F5)</f>
        <v>15∙15</v>
      </c>
    </row>
    <row r="6" customFormat="false" ht="12.75" hidden="false" customHeight="false" outlineLevel="0" collapsed="false">
      <c r="A6" s="0" t="n">
        <f aca="true">2^INT(RAND()*2)*5^INT(RAND()*2)</f>
        <v>1</v>
      </c>
      <c r="B6" s="0" t="n">
        <f aca="true">INT(RAND()*5)</f>
        <v>4</v>
      </c>
      <c r="C6" s="0" t="n">
        <f aca="true">INT(RAND()*10)</f>
        <v>6</v>
      </c>
      <c r="D6" s="0" t="n">
        <f aca="false">A6*B6+C6</f>
        <v>10</v>
      </c>
      <c r="E6" s="0" t="n">
        <f aca="false">C6*C6</f>
        <v>36</v>
      </c>
      <c r="F6" s="0" t="n">
        <f aca="false">D6*D6</f>
        <v>100</v>
      </c>
      <c r="G6" s="0" t="n">
        <f aca="false">A6*A6</f>
        <v>1</v>
      </c>
      <c r="H6" s="0" t="n">
        <f aca="false">2*A6*C6</f>
        <v>12</v>
      </c>
      <c r="I6" s="0" t="n">
        <f aca="false">E6-F6</f>
        <v>-64</v>
      </c>
      <c r="J6" s="0" t="n">
        <f aca="false">SQRT(H6*H6-4*G6*I6)</f>
        <v>20</v>
      </c>
      <c r="K6" s="0" t="n">
        <f aca="false">(-H6+J6)/(2*G6)</f>
        <v>4</v>
      </c>
      <c r="L6" s="0" t="n">
        <f aca="false">(-H6-J6)/(2*G6)</f>
        <v>-16</v>
      </c>
      <c r="M6" s="0" t="n">
        <f aca="true">INT(RAND()*3)+1</f>
        <v>1</v>
      </c>
      <c r="N6" s="0" t="str">
        <f aca="false">CHOOSE(M6,CONCATENATE(O6,Q6),CONCATENATE(P6,Q6),CONCATENATE(R6,"∙x²+",S6,"∙x",IF(I6&lt;0,"–","+"),ABS(I6)," = 0"))</f>
        <v>(1∙x+6)²–10∙10 = 0</v>
      </c>
      <c r="O6" s="0" t="str">
        <f aca="false">CONCATENATE("(",A6,"∙x+",C6,")²")</f>
        <v>(1∙x+6)²</v>
      </c>
      <c r="P6" s="0" t="str">
        <f aca="false">CONCATENATE(R6,"∙x²+",S6,"∙x+",T6)</f>
        <v>1∙1∙x²+2∙6∙x+6²</v>
      </c>
      <c r="Q6" s="0" t="str">
        <f aca="true">IF(RAND()&lt;0.5,CONCATENATE(" = ",U6),CONCATENATE("–",U6," = 0"))</f>
        <v>–10∙10 = 0</v>
      </c>
      <c r="R6" s="0" t="str">
        <f aca="true">CHOOSE(INT(RAND()*3)+1,CONCATENATE(A6,"²"),CONCATENATE(A6,"∙",A6),G6)</f>
        <v>1∙1</v>
      </c>
      <c r="S6" s="0" t="str">
        <f aca="true">CHOOSE(INT(RAND()*3)+1,H6,CONCATENATE("2∙",A6*C6),CONCATENATE(2*A6,"∙",C6))</f>
        <v>2∙6</v>
      </c>
      <c r="T6" s="0" t="str">
        <f aca="true">CHOOSE(INT(RAND()*3)+1,CONCATENATE(C6,"²"),CONCATENATE(C6,"∙",C6),E6)</f>
        <v>6²</v>
      </c>
      <c r="U6" s="0" t="str">
        <f aca="true">CHOOSE(INT(RAND()*3)+1,CONCATENATE(D6,"²"),CONCATENATE(D6,"∙",D6),F6)</f>
        <v>10∙10</v>
      </c>
    </row>
    <row r="7" customFormat="false" ht="12.75" hidden="false" customHeight="false" outlineLevel="0" collapsed="false">
      <c r="A7" s="0" t="n">
        <f aca="true">2^INT(RAND()*2)*5^INT(RAND()*2)</f>
        <v>2</v>
      </c>
      <c r="B7" s="0" t="n">
        <f aca="true">INT(RAND()*5)</f>
        <v>2</v>
      </c>
      <c r="C7" s="0" t="n">
        <f aca="true">INT(RAND()*10)</f>
        <v>5</v>
      </c>
      <c r="D7" s="0" t="n">
        <f aca="false">A7*B7+C7</f>
        <v>9</v>
      </c>
      <c r="E7" s="0" t="n">
        <f aca="false">C7*C7</f>
        <v>25</v>
      </c>
      <c r="F7" s="0" t="n">
        <f aca="false">D7*D7</f>
        <v>81</v>
      </c>
      <c r="G7" s="0" t="n">
        <f aca="false">A7*A7</f>
        <v>4</v>
      </c>
      <c r="H7" s="0" t="n">
        <f aca="false">2*A7*C7</f>
        <v>20</v>
      </c>
      <c r="I7" s="0" t="n">
        <f aca="false">E7-F7</f>
        <v>-56</v>
      </c>
      <c r="J7" s="0" t="n">
        <f aca="false">SQRT(H7*H7-4*G7*I7)</f>
        <v>36</v>
      </c>
      <c r="K7" s="0" t="n">
        <f aca="false">(-H7+J7)/(2*G7)</f>
        <v>2</v>
      </c>
      <c r="L7" s="0" t="n">
        <f aca="false">(-H7-J7)/(2*G7)</f>
        <v>-7</v>
      </c>
      <c r="M7" s="0" t="n">
        <f aca="true">INT(RAND()*3)+1</f>
        <v>2</v>
      </c>
      <c r="N7" s="0" t="str">
        <f aca="false">CHOOSE(M7,CONCATENATE(O7,Q7),CONCATENATE(P7,Q7),CONCATENATE(R7,"∙x²+",S7,"∙x",IF(I7&lt;0,"–","+"),ABS(I7)," = 0"))</f>
        <v>2∙2∙x²+4∙5∙x+25–9∙9 = 0</v>
      </c>
      <c r="O7" s="0" t="str">
        <f aca="false">CONCATENATE("(",A7,"∙x+",C7,")²")</f>
        <v>(2∙x+5)²</v>
      </c>
      <c r="P7" s="0" t="str">
        <f aca="false">CONCATENATE(R7,"∙x²+",S7,"∙x+",T7)</f>
        <v>2∙2∙x²+4∙5∙x+25</v>
      </c>
      <c r="Q7" s="0" t="str">
        <f aca="true">IF(RAND()&lt;0.5,CONCATENATE(" = ",U7),CONCATENATE("–",U7," = 0"))</f>
        <v>–9∙9 = 0</v>
      </c>
      <c r="R7" s="0" t="str">
        <f aca="true">CHOOSE(INT(RAND()*3)+1,CONCATENATE(A7,"²"),CONCATENATE(A7,"∙",A7),G7)</f>
        <v>2∙2</v>
      </c>
      <c r="S7" s="0" t="str">
        <f aca="true">CHOOSE(INT(RAND()*3)+1,H7,CONCATENATE("2∙",A7*C7),CONCATENATE(2*A7,"∙",C7))</f>
        <v>4∙5</v>
      </c>
      <c r="T7" s="0" t="n">
        <f aca="true">CHOOSE(INT(RAND()*3)+1,CONCATENATE(C7,"²"),CONCATENATE(C7,"∙",C7),E7)</f>
        <v>25</v>
      </c>
      <c r="U7" s="0" t="str">
        <f aca="true">CHOOSE(INT(RAND()*3)+1,CONCATENATE(D7,"²"),CONCATENATE(D7,"∙",D7),F7)</f>
        <v>9∙9</v>
      </c>
    </row>
    <row r="8" customFormat="false" ht="12.75" hidden="false" customHeight="false" outlineLevel="0" collapsed="false">
      <c r="A8" s="0" t="n">
        <f aca="true">2^INT(RAND()*2)*5^INT(RAND()*2)</f>
        <v>5</v>
      </c>
      <c r="B8" s="0" t="n">
        <f aca="true">INT(RAND()*5)</f>
        <v>4</v>
      </c>
      <c r="C8" s="0" t="n">
        <f aca="true">INT(RAND()*10)</f>
        <v>3</v>
      </c>
      <c r="D8" s="0" t="n">
        <f aca="false">A8*B8+C8</f>
        <v>23</v>
      </c>
      <c r="E8" s="0" t="n">
        <f aca="false">C8*C8</f>
        <v>9</v>
      </c>
      <c r="F8" s="0" t="n">
        <f aca="false">D8*D8</f>
        <v>529</v>
      </c>
      <c r="G8" s="0" t="n">
        <f aca="false">A8*A8</f>
        <v>25</v>
      </c>
      <c r="H8" s="0" t="n">
        <f aca="false">2*A8*C8</f>
        <v>30</v>
      </c>
      <c r="I8" s="0" t="n">
        <f aca="false">E8-F8</f>
        <v>-520</v>
      </c>
      <c r="J8" s="0" t="n">
        <f aca="false">SQRT(H8*H8-4*G8*I8)</f>
        <v>230</v>
      </c>
      <c r="K8" s="0" t="n">
        <f aca="false">(-H8+J8)/(2*G8)</f>
        <v>4</v>
      </c>
      <c r="L8" s="0" t="n">
        <f aca="false">(-H8-J8)/(2*G8)</f>
        <v>-5.2</v>
      </c>
      <c r="M8" s="0" t="n">
        <f aca="true">INT(RAND()*3)+1</f>
        <v>2</v>
      </c>
      <c r="N8" s="0" t="str">
        <f aca="false">CHOOSE(M8,CONCATENATE(O8,Q8),CONCATENATE(P8,Q8),CONCATENATE(R8,"∙x²+",S8,"∙x",IF(I8&lt;0,"–","+"),ABS(I8)," = 0"))</f>
        <v>5∙5∙x²+2∙15∙x+3∙3–23∙23 = 0</v>
      </c>
      <c r="O8" s="0" t="str">
        <f aca="false">CONCATENATE("(",A8,"∙x+",C8,")²")</f>
        <v>(5∙x+3)²</v>
      </c>
      <c r="P8" s="0" t="str">
        <f aca="false">CONCATENATE(R8,"∙x²+",S8,"∙x+",T8)</f>
        <v>5∙5∙x²+2∙15∙x+3∙3</v>
      </c>
      <c r="Q8" s="0" t="str">
        <f aca="true">IF(RAND()&lt;0.5,CONCATENATE(" = ",U8),CONCATENATE("–",U8," = 0"))</f>
        <v>–23∙23 = 0</v>
      </c>
      <c r="R8" s="0" t="str">
        <f aca="true">CHOOSE(INT(RAND()*3)+1,CONCATENATE(A8,"²"),CONCATENATE(A8,"∙",A8),G8)</f>
        <v>5∙5</v>
      </c>
      <c r="S8" s="0" t="str">
        <f aca="true">CHOOSE(INT(RAND()*3)+1,H8,CONCATENATE("2∙",A8*C8),CONCATENATE(2*A8,"∙",C8))</f>
        <v>2∙15</v>
      </c>
      <c r="T8" s="0" t="str">
        <f aca="true">CHOOSE(INT(RAND()*3)+1,CONCATENATE(C8,"²"),CONCATENATE(C8,"∙",C8),E8)</f>
        <v>3∙3</v>
      </c>
      <c r="U8" s="0" t="str">
        <f aca="true">CHOOSE(INT(RAND()*3)+1,CONCATENATE(D8,"²"),CONCATENATE(D8,"∙",D8),F8)</f>
        <v>23∙23</v>
      </c>
    </row>
    <row r="9" customFormat="false" ht="12.75" hidden="false" customHeight="false" outlineLevel="0" collapsed="false">
      <c r="A9" s="0" t="n">
        <f aca="true">2^INT(RAND()*2)*5^INT(RAND()*2)</f>
        <v>2</v>
      </c>
      <c r="B9" s="0" t="n">
        <f aca="true">INT(RAND()*5)</f>
        <v>1</v>
      </c>
      <c r="C9" s="0" t="n">
        <f aca="true">INT(RAND()*10)</f>
        <v>7</v>
      </c>
      <c r="D9" s="0" t="n">
        <f aca="false">A9*B9+C9</f>
        <v>9</v>
      </c>
      <c r="E9" s="0" t="n">
        <f aca="false">C9*C9</f>
        <v>49</v>
      </c>
      <c r="F9" s="0" t="n">
        <f aca="false">D9*D9</f>
        <v>81</v>
      </c>
      <c r="G9" s="0" t="n">
        <f aca="false">A9*A9</f>
        <v>4</v>
      </c>
      <c r="H9" s="0" t="n">
        <f aca="false">2*A9*C9</f>
        <v>28</v>
      </c>
      <c r="I9" s="0" t="n">
        <f aca="false">E9-F9</f>
        <v>-32</v>
      </c>
      <c r="J9" s="0" t="n">
        <f aca="false">SQRT(H9*H9-4*G9*I9)</f>
        <v>36</v>
      </c>
      <c r="K9" s="0" t="n">
        <f aca="false">(-H9+J9)/(2*G9)</f>
        <v>1</v>
      </c>
      <c r="L9" s="0" t="n">
        <f aca="false">(-H9-J9)/(2*G9)</f>
        <v>-8</v>
      </c>
      <c r="M9" s="0" t="n">
        <f aca="true">INT(RAND()*3)+1</f>
        <v>2</v>
      </c>
      <c r="N9" s="0" t="str">
        <f aca="false">CHOOSE(M9,CONCATENATE(O9,Q9),CONCATENATE(P9,Q9),CONCATENATE(R9,"∙x²+",S9,"∙x",IF(I9&lt;0,"–","+"),ABS(I9)," = 0"))</f>
        <v>2²∙x²+28∙x+7² = 9²</v>
      </c>
      <c r="O9" s="0" t="str">
        <f aca="false">CONCATENATE("(",A9,"∙x+",C9,")²")</f>
        <v>(2∙x+7)²</v>
      </c>
      <c r="P9" s="0" t="str">
        <f aca="false">CONCATENATE(R9,"∙x²+",S9,"∙x+",T9)</f>
        <v>2²∙x²+28∙x+7²</v>
      </c>
      <c r="Q9" s="0" t="str">
        <f aca="true">IF(RAND()&lt;0.5,CONCATENATE(" = ",U9),CONCATENATE("–",U9," = 0"))</f>
        <v> = 9²</v>
      </c>
      <c r="R9" s="0" t="str">
        <f aca="true">CHOOSE(INT(RAND()*3)+1,CONCATENATE(A9,"²"),CONCATENATE(A9,"∙",A9),G9)</f>
        <v>2²</v>
      </c>
      <c r="S9" s="0" t="n">
        <f aca="true">CHOOSE(INT(RAND()*3)+1,H9,CONCATENATE("2∙",A9*C9),CONCATENATE(2*A9,"∙",C9))</f>
        <v>28</v>
      </c>
      <c r="T9" s="0" t="str">
        <f aca="true">CHOOSE(INT(RAND()*3)+1,CONCATENATE(C9,"²"),CONCATENATE(C9,"∙",C9),E9)</f>
        <v>7²</v>
      </c>
      <c r="U9" s="0" t="str">
        <f aca="true">CHOOSE(INT(RAND()*3)+1,CONCATENATE(D9,"²"),CONCATENATE(D9,"∙",D9),F9)</f>
        <v>9²</v>
      </c>
    </row>
    <row r="10" customFormat="false" ht="12.75" hidden="false" customHeight="false" outlineLevel="0" collapsed="false">
      <c r="A10" s="0" t="n">
        <f aca="true">2^INT(RAND()*2)*5^INT(RAND()*2)</f>
        <v>2</v>
      </c>
      <c r="B10" s="0" t="n">
        <f aca="true">INT(RAND()*5)</f>
        <v>2</v>
      </c>
      <c r="C10" s="0" t="n">
        <f aca="true">INT(RAND()*10)</f>
        <v>0</v>
      </c>
      <c r="D10" s="0" t="n">
        <f aca="false">A10*B10+C10</f>
        <v>4</v>
      </c>
      <c r="E10" s="0" t="n">
        <f aca="false">C10*C10</f>
        <v>0</v>
      </c>
      <c r="F10" s="0" t="n">
        <f aca="false">D10*D10</f>
        <v>16</v>
      </c>
      <c r="G10" s="0" t="n">
        <f aca="false">A10*A10</f>
        <v>4</v>
      </c>
      <c r="H10" s="0" t="n">
        <f aca="false">2*A10*C10</f>
        <v>0</v>
      </c>
      <c r="I10" s="0" t="n">
        <f aca="false">E10-F10</f>
        <v>-16</v>
      </c>
      <c r="J10" s="0" t="n">
        <f aca="false">SQRT(H10*H10-4*G10*I10)</f>
        <v>16</v>
      </c>
      <c r="K10" s="0" t="n">
        <f aca="false">(-H10+J10)/(2*G10)</f>
        <v>2</v>
      </c>
      <c r="L10" s="0" t="n">
        <f aca="false">(-H10-J10)/(2*G10)</f>
        <v>-2</v>
      </c>
      <c r="M10" s="0" t="n">
        <f aca="true">INT(RAND()*3)+1</f>
        <v>1</v>
      </c>
      <c r="N10" s="0" t="str">
        <f aca="false">CHOOSE(M10,CONCATENATE(O10,Q10),CONCATENATE(P10,Q10),CONCATENATE(R10,"∙x²+",S10,"∙x",IF(I10&lt;0,"–","+"),ABS(I10)," = 0"))</f>
        <v>(2∙x+0)²–4∙4 = 0</v>
      </c>
      <c r="O10" s="0" t="str">
        <f aca="false">CONCATENATE("(",A10,"∙x+",C10,")²")</f>
        <v>(2∙x+0)²</v>
      </c>
      <c r="P10" s="0" t="str">
        <f aca="false">CONCATENATE(R10,"∙x²+",S10,"∙x+",T10)</f>
        <v>4∙x²+0∙x+0²</v>
      </c>
      <c r="Q10" s="0" t="str">
        <f aca="true">IF(RAND()&lt;0.5,CONCATENATE(" = ",U10),CONCATENATE("–",U10," = 0"))</f>
        <v>–4∙4 = 0</v>
      </c>
      <c r="R10" s="0" t="n">
        <f aca="true">CHOOSE(INT(RAND()*3)+1,CONCATENATE(A10,"²"),CONCATENATE(A10,"∙",A10),G10)</f>
        <v>4</v>
      </c>
      <c r="S10" s="0" t="n">
        <f aca="true">CHOOSE(INT(RAND()*3)+1,H10,CONCATENATE("2∙",A10*C10),CONCATENATE(2*A10,"∙",C10))</f>
        <v>0</v>
      </c>
      <c r="T10" s="0" t="str">
        <f aca="true">CHOOSE(INT(RAND()*3)+1,CONCATENATE(C10,"²"),CONCATENATE(C10,"∙",C10),E10)</f>
        <v>0²</v>
      </c>
      <c r="U10" s="0" t="str">
        <f aca="true">CHOOSE(INT(RAND()*3)+1,CONCATENATE(D10,"²"),CONCATENATE(D10,"∙",D10),F10)</f>
        <v>4∙4</v>
      </c>
    </row>
    <row r="11" customFormat="false" ht="12.75" hidden="false" customHeight="false" outlineLevel="0" collapsed="false">
      <c r="A11" s="0" t="n">
        <f aca="true">2^INT(RAND()*2)*5^INT(RAND()*2)</f>
        <v>10</v>
      </c>
      <c r="B11" s="0" t="n">
        <f aca="true">INT(RAND()*5)</f>
        <v>1</v>
      </c>
      <c r="C11" s="0" t="n">
        <f aca="true">INT(RAND()*10)</f>
        <v>6</v>
      </c>
      <c r="D11" s="0" t="n">
        <f aca="false">A11*B11+C11</f>
        <v>16</v>
      </c>
      <c r="E11" s="0" t="n">
        <f aca="false">C11*C11</f>
        <v>36</v>
      </c>
      <c r="F11" s="0" t="n">
        <f aca="false">D11*D11</f>
        <v>256</v>
      </c>
      <c r="G11" s="0" t="n">
        <f aca="false">A11*A11</f>
        <v>100</v>
      </c>
      <c r="H11" s="0" t="n">
        <f aca="false">2*A11*C11</f>
        <v>120</v>
      </c>
      <c r="I11" s="0" t="n">
        <f aca="false">E11-F11</f>
        <v>-220</v>
      </c>
      <c r="J11" s="0" t="n">
        <f aca="false">SQRT(H11*H11-4*G11*I11)</f>
        <v>320</v>
      </c>
      <c r="K11" s="0" t="n">
        <f aca="false">(-H11+J11)/(2*G11)</f>
        <v>1</v>
      </c>
      <c r="L11" s="0" t="n">
        <f aca="false">(-H11-J11)/(2*G11)</f>
        <v>-2.2</v>
      </c>
      <c r="M11" s="0" t="n">
        <f aca="true">INT(RAND()*3)+1</f>
        <v>3</v>
      </c>
      <c r="N11" s="0" t="str">
        <f aca="false">CHOOSE(M11,CONCATENATE(O11,Q11),CONCATENATE(P11,Q11),CONCATENATE(R11,"∙x²+",S11,"∙x",IF(I11&lt;0,"–","+"),ABS(I11)," = 0"))</f>
        <v>100∙x²+20∙6∙x–220 = 0</v>
      </c>
      <c r="O11" s="0" t="str">
        <f aca="false">CONCATENATE("(",A11,"∙x+",C11,")²")</f>
        <v>(10∙x+6)²</v>
      </c>
      <c r="P11" s="0" t="str">
        <f aca="false">CONCATENATE(R11,"∙x²+",S11,"∙x+",T11)</f>
        <v>100∙x²+20∙6∙x+36</v>
      </c>
      <c r="Q11" s="0" t="str">
        <f aca="true">IF(RAND()&lt;0.5,CONCATENATE(" = ",U11),CONCATENATE("–",U11," = 0"))</f>
        <v>–16² = 0</v>
      </c>
      <c r="R11" s="0" t="n">
        <f aca="true">CHOOSE(INT(RAND()*3)+1,CONCATENATE(A11,"²"),CONCATENATE(A11,"∙",A11),G11)</f>
        <v>100</v>
      </c>
      <c r="S11" s="0" t="str">
        <f aca="true">CHOOSE(INT(RAND()*3)+1,H11,CONCATENATE("2∙",A11*C11),CONCATENATE(2*A11,"∙",C11))</f>
        <v>20∙6</v>
      </c>
      <c r="T11" s="0" t="n">
        <f aca="true">CHOOSE(INT(RAND()*3)+1,CONCATENATE(C11,"²"),CONCATENATE(C11,"∙",C11),E11)</f>
        <v>36</v>
      </c>
      <c r="U11" s="0" t="str">
        <f aca="true">CHOOSE(INT(RAND()*3)+1,CONCATENATE(D11,"²"),CONCATENATE(D11,"∙",D11),F11)</f>
        <v>16²</v>
      </c>
    </row>
    <row r="12" customFormat="false" ht="12.75" hidden="false" customHeight="false" outlineLevel="0" collapsed="false">
      <c r="A12" s="0" t="n">
        <f aca="true">2^INT(RAND()*2)*5^INT(RAND()*2)</f>
        <v>10</v>
      </c>
      <c r="B12" s="0" t="n">
        <f aca="true">INT(RAND()*5)</f>
        <v>2</v>
      </c>
      <c r="C12" s="0" t="n">
        <f aca="true">INT(RAND()*10)</f>
        <v>6</v>
      </c>
      <c r="D12" s="0" t="n">
        <f aca="false">A12*B12+C12</f>
        <v>26</v>
      </c>
      <c r="E12" s="0" t="n">
        <f aca="false">C12*C12</f>
        <v>36</v>
      </c>
      <c r="F12" s="0" t="n">
        <f aca="false">D12*D12</f>
        <v>676</v>
      </c>
      <c r="G12" s="0" t="n">
        <f aca="false">A12*A12</f>
        <v>100</v>
      </c>
      <c r="H12" s="0" t="n">
        <f aca="false">2*A12*C12</f>
        <v>120</v>
      </c>
      <c r="I12" s="0" t="n">
        <f aca="false">E12-F12</f>
        <v>-640</v>
      </c>
      <c r="J12" s="0" t="n">
        <f aca="false">SQRT(H12*H12-4*G12*I12)</f>
        <v>520</v>
      </c>
      <c r="K12" s="0" t="n">
        <f aca="false">(-H12+J12)/(2*G12)</f>
        <v>2</v>
      </c>
      <c r="L12" s="0" t="n">
        <f aca="false">(-H12-J12)/(2*G12)</f>
        <v>-3.2</v>
      </c>
      <c r="M12" s="0" t="n">
        <f aca="true">INT(RAND()*3)+1</f>
        <v>1</v>
      </c>
      <c r="N12" s="0" t="str">
        <f aca="false">CHOOSE(M12,CONCATENATE(O12,Q12),CONCATENATE(P12,Q12),CONCATENATE(R12,"∙x²+",S12,"∙x",IF(I12&lt;0,"–","+"),ABS(I12)," = 0"))</f>
        <v>(10∙x+6)² = 676</v>
      </c>
      <c r="O12" s="0" t="str">
        <f aca="false">CONCATENATE("(",A12,"∙x+",C12,")²")</f>
        <v>(10∙x+6)²</v>
      </c>
      <c r="P12" s="0" t="str">
        <f aca="false">CONCATENATE(R12,"∙x²+",S12,"∙x+",T12)</f>
        <v>10∙10∙x²+20∙6∙x+6∙6</v>
      </c>
      <c r="Q12" s="0" t="str">
        <f aca="true">IF(RAND()&lt;0.5,CONCATENATE(" = ",U12),CONCATENATE("–",U12," = 0"))</f>
        <v> = 676</v>
      </c>
      <c r="R12" s="0" t="str">
        <f aca="true">CHOOSE(INT(RAND()*3)+1,CONCATENATE(A12,"²"),CONCATENATE(A12,"∙",A12),G12)</f>
        <v>10∙10</v>
      </c>
      <c r="S12" s="0" t="str">
        <f aca="true">CHOOSE(INT(RAND()*3)+1,H12,CONCATENATE("2∙",A12*C12),CONCATENATE(2*A12,"∙",C12))</f>
        <v>20∙6</v>
      </c>
      <c r="T12" s="0" t="str">
        <f aca="true">CHOOSE(INT(RAND()*3)+1,CONCATENATE(C12,"²"),CONCATENATE(C12,"∙",C12),E12)</f>
        <v>6∙6</v>
      </c>
      <c r="U12" s="0" t="n">
        <f aca="true">CHOOSE(INT(RAND()*3)+1,CONCATENATE(D12,"²"),CONCATENATE(D12,"∙",D12),F12)</f>
        <v>676</v>
      </c>
    </row>
    <row r="13" customFormat="false" ht="12.75" hidden="false" customHeight="false" outlineLevel="0" collapsed="false">
      <c r="A13" s="0" t="n">
        <f aca="true">2^INT(RAND()*2)*5^INT(RAND()*2)</f>
        <v>5</v>
      </c>
      <c r="B13" s="0" t="n">
        <f aca="true">INT(RAND()*5)</f>
        <v>1</v>
      </c>
      <c r="C13" s="0" t="n">
        <f aca="true">INT(RAND()*10)</f>
        <v>5</v>
      </c>
      <c r="D13" s="0" t="n">
        <f aca="false">A13*B13+C13</f>
        <v>10</v>
      </c>
      <c r="E13" s="0" t="n">
        <f aca="false">C13*C13</f>
        <v>25</v>
      </c>
      <c r="F13" s="0" t="n">
        <f aca="false">D13*D13</f>
        <v>100</v>
      </c>
      <c r="G13" s="0" t="n">
        <f aca="false">A13*A13</f>
        <v>25</v>
      </c>
      <c r="H13" s="0" t="n">
        <f aca="false">2*A13*C13</f>
        <v>50</v>
      </c>
      <c r="I13" s="0" t="n">
        <f aca="false">E13-F13</f>
        <v>-75</v>
      </c>
      <c r="J13" s="0" t="n">
        <f aca="false">SQRT(H13*H13-4*G13*I13)</f>
        <v>100</v>
      </c>
      <c r="K13" s="0" t="n">
        <f aca="false">(-H13+J13)/(2*G13)</f>
        <v>1</v>
      </c>
      <c r="L13" s="0" t="n">
        <f aca="false">(-H13-J13)/(2*G13)</f>
        <v>-3</v>
      </c>
      <c r="M13" s="0" t="n">
        <f aca="true">INT(RAND()*3)+1</f>
        <v>2</v>
      </c>
      <c r="N13" s="0" t="str">
        <f aca="false">CHOOSE(M13,CONCATENATE(O13,Q13),CONCATENATE(P13,Q13),CONCATENATE(R13,"∙x²+",S13,"∙x",IF(I13&lt;0,"–","+"),ABS(I13)," = 0"))</f>
        <v>5²∙x²+2∙25∙x+5² = 10²</v>
      </c>
      <c r="O13" s="0" t="str">
        <f aca="false">CONCATENATE("(",A13,"∙x+",C13,")²")</f>
        <v>(5∙x+5)²</v>
      </c>
      <c r="P13" s="0" t="str">
        <f aca="false">CONCATENATE(R13,"∙x²+",S13,"∙x+",T13)</f>
        <v>5²∙x²+2∙25∙x+5²</v>
      </c>
      <c r="Q13" s="0" t="str">
        <f aca="true">IF(RAND()&lt;0.5,CONCATENATE(" = ",U13),CONCATENATE("–",U13," = 0"))</f>
        <v> = 10²</v>
      </c>
      <c r="R13" s="0" t="str">
        <f aca="true">CHOOSE(INT(RAND()*3)+1,CONCATENATE(A13,"²"),CONCATENATE(A13,"∙",A13),G13)</f>
        <v>5²</v>
      </c>
      <c r="S13" s="0" t="str">
        <f aca="true">CHOOSE(INT(RAND()*3)+1,H13,CONCATENATE("2∙",A13*C13),CONCATENATE(2*A13,"∙",C13))</f>
        <v>2∙25</v>
      </c>
      <c r="T13" s="0" t="str">
        <f aca="true">CHOOSE(INT(RAND()*3)+1,CONCATENATE(C13,"²"),CONCATENATE(C13,"∙",C13),E13)</f>
        <v>5²</v>
      </c>
      <c r="U13" s="0" t="str">
        <f aca="true">CHOOSE(INT(RAND()*3)+1,CONCATENATE(D13,"²"),CONCATENATE(D13,"∙",D13),F13)</f>
        <v>10²</v>
      </c>
    </row>
    <row r="14" customFormat="false" ht="12.75" hidden="false" customHeight="false" outlineLevel="0" collapsed="false">
      <c r="A14" s="0" t="n">
        <f aca="true">2^INT(RAND()*2)*5^INT(RAND()*2)</f>
        <v>10</v>
      </c>
      <c r="B14" s="0" t="n">
        <f aca="true">INT(RAND()*5)</f>
        <v>4</v>
      </c>
      <c r="C14" s="0" t="n">
        <f aca="true">INT(RAND()*10)</f>
        <v>3</v>
      </c>
      <c r="D14" s="0" t="n">
        <f aca="false">A14*B14+C14</f>
        <v>43</v>
      </c>
      <c r="E14" s="0" t="n">
        <f aca="false">C14*C14</f>
        <v>9</v>
      </c>
      <c r="F14" s="0" t="n">
        <f aca="false">D14*D14</f>
        <v>1849</v>
      </c>
      <c r="G14" s="0" t="n">
        <f aca="false">A14*A14</f>
        <v>100</v>
      </c>
      <c r="H14" s="0" t="n">
        <f aca="false">2*A14*C14</f>
        <v>60</v>
      </c>
      <c r="I14" s="0" t="n">
        <f aca="false">E14-F14</f>
        <v>-1840</v>
      </c>
      <c r="J14" s="0" t="n">
        <f aca="false">SQRT(H14*H14-4*G14*I14)</f>
        <v>860</v>
      </c>
      <c r="K14" s="0" t="n">
        <f aca="false">(-H14+J14)/(2*G14)</f>
        <v>4</v>
      </c>
      <c r="L14" s="0" t="n">
        <f aca="false">(-H14-J14)/(2*G14)</f>
        <v>-4.6</v>
      </c>
      <c r="M14" s="0" t="n">
        <f aca="true">INT(RAND()*3)+1</f>
        <v>2</v>
      </c>
      <c r="N14" s="0" t="str">
        <f aca="false">CHOOSE(M14,CONCATENATE(O14,Q14),CONCATENATE(P14,Q14),CONCATENATE(R14,"∙x²+",S14,"∙x",IF(I14&lt;0,"–","+"),ABS(I14)," = 0"))</f>
        <v>100∙x²+2∙30∙x+3∙3 = 43∙43</v>
      </c>
      <c r="O14" s="0" t="str">
        <f aca="false">CONCATENATE("(",A14,"∙x+",C14,")²")</f>
        <v>(10∙x+3)²</v>
      </c>
      <c r="P14" s="0" t="str">
        <f aca="false">CONCATENATE(R14,"∙x²+",S14,"∙x+",T14)</f>
        <v>100∙x²+2∙30∙x+3∙3</v>
      </c>
      <c r="Q14" s="0" t="str">
        <f aca="true">IF(RAND()&lt;0.5,CONCATENATE(" = ",U14),CONCATENATE("–",U14," = 0"))</f>
        <v> = 43∙43</v>
      </c>
      <c r="R14" s="0" t="n">
        <f aca="true">CHOOSE(INT(RAND()*3)+1,CONCATENATE(A14,"²"),CONCATENATE(A14,"∙",A14),G14)</f>
        <v>100</v>
      </c>
      <c r="S14" s="0" t="str">
        <f aca="true">CHOOSE(INT(RAND()*3)+1,H14,CONCATENATE("2∙",A14*C14),CONCATENATE(2*A14,"∙",C14))</f>
        <v>2∙30</v>
      </c>
      <c r="T14" s="0" t="str">
        <f aca="true">CHOOSE(INT(RAND()*3)+1,CONCATENATE(C14,"²"),CONCATENATE(C14,"∙",C14),E14)</f>
        <v>3∙3</v>
      </c>
      <c r="U14" s="0" t="str">
        <f aca="true">CHOOSE(INT(RAND()*3)+1,CONCATENATE(D14,"²"),CONCATENATE(D14,"∙",D14),F14)</f>
        <v>43∙43</v>
      </c>
    </row>
    <row r="15" customFormat="false" ht="12.75" hidden="false" customHeight="false" outlineLevel="0" collapsed="false">
      <c r="A15" s="0" t="n">
        <f aca="true">2^INT(RAND()*2)*5^INT(RAND()*2)</f>
        <v>2</v>
      </c>
      <c r="B15" s="0" t="n">
        <f aca="true">INT(RAND()*5)</f>
        <v>0</v>
      </c>
      <c r="C15" s="0" t="n">
        <f aca="true">INT(RAND()*10)</f>
        <v>6</v>
      </c>
      <c r="D15" s="0" t="n">
        <f aca="false">A15*B15+C15</f>
        <v>6</v>
      </c>
      <c r="E15" s="0" t="n">
        <f aca="false">C15*C15</f>
        <v>36</v>
      </c>
      <c r="F15" s="0" t="n">
        <f aca="false">D15*D15</f>
        <v>36</v>
      </c>
      <c r="G15" s="0" t="n">
        <f aca="false">A15*A15</f>
        <v>4</v>
      </c>
      <c r="H15" s="0" t="n">
        <f aca="false">2*A15*C15</f>
        <v>24</v>
      </c>
      <c r="I15" s="0" t="n">
        <f aca="false">E15-F15</f>
        <v>0</v>
      </c>
      <c r="J15" s="0" t="n">
        <f aca="false">SQRT(H15*H15-4*G15*I15)</f>
        <v>24</v>
      </c>
      <c r="K15" s="0" t="n">
        <f aca="false">(-H15+J15)/(2*G15)</f>
        <v>0</v>
      </c>
      <c r="L15" s="0" t="n">
        <f aca="false">(-H15-J15)/(2*G15)</f>
        <v>-6</v>
      </c>
      <c r="M15" s="0" t="n">
        <f aca="true">INT(RAND()*3)+1</f>
        <v>1</v>
      </c>
      <c r="N15" s="0" t="str">
        <f aca="false">CHOOSE(M15,CONCATENATE(O15,Q15),CONCATENATE(P15,Q15),CONCATENATE(R15,"∙x²+",S15,"∙x",IF(I15&lt;0,"–","+"),ABS(I15)," = 0"))</f>
        <v>(2∙x+6)² = 6²</v>
      </c>
      <c r="O15" s="0" t="str">
        <f aca="false">CONCATENATE("(",A15,"∙x+",C15,")²")</f>
        <v>(2∙x+6)²</v>
      </c>
      <c r="P15" s="0" t="str">
        <f aca="false">CONCATENATE(R15,"∙x²+",S15,"∙x+",T15)</f>
        <v>2²∙x²+4∙6∙x+6∙6</v>
      </c>
      <c r="Q15" s="0" t="str">
        <f aca="true">IF(RAND()&lt;0.5,CONCATENATE(" = ",U15),CONCATENATE("–",U15," = 0"))</f>
        <v> = 6²</v>
      </c>
      <c r="R15" s="0" t="str">
        <f aca="true">CHOOSE(INT(RAND()*3)+1,CONCATENATE(A15,"²"),CONCATENATE(A15,"∙",A15),G15)</f>
        <v>2²</v>
      </c>
      <c r="S15" s="0" t="str">
        <f aca="true">CHOOSE(INT(RAND()*3)+1,H15,CONCATENATE("2∙",A15*C15),CONCATENATE(2*A15,"∙",C15))</f>
        <v>4∙6</v>
      </c>
      <c r="T15" s="0" t="str">
        <f aca="true">CHOOSE(INT(RAND()*3)+1,CONCATENATE(C15,"²"),CONCATENATE(C15,"∙",C15),E15)</f>
        <v>6∙6</v>
      </c>
      <c r="U15" s="0" t="str">
        <f aca="true">CHOOSE(INT(RAND()*3)+1,CONCATENATE(D15,"²"),CONCATENATE(D15,"∙",D15),F15)</f>
        <v>6²</v>
      </c>
    </row>
    <row r="16" customFormat="false" ht="12.75" hidden="false" customHeight="false" outlineLevel="0" collapsed="false">
      <c r="A16" s="0" t="n">
        <f aca="true">2^INT(RAND()*2)*5^INT(RAND()*2)</f>
        <v>2</v>
      </c>
      <c r="B16" s="0" t="n">
        <f aca="true">INT(RAND()*5)</f>
        <v>1</v>
      </c>
      <c r="C16" s="0" t="n">
        <f aca="true">INT(RAND()*10)</f>
        <v>6</v>
      </c>
      <c r="D16" s="0" t="n">
        <f aca="false">A16*B16+C16</f>
        <v>8</v>
      </c>
      <c r="E16" s="0" t="n">
        <f aca="false">C16*C16</f>
        <v>36</v>
      </c>
      <c r="F16" s="0" t="n">
        <f aca="false">D16*D16</f>
        <v>64</v>
      </c>
      <c r="G16" s="0" t="n">
        <f aca="false">A16*A16</f>
        <v>4</v>
      </c>
      <c r="H16" s="0" t="n">
        <f aca="false">2*A16*C16</f>
        <v>24</v>
      </c>
      <c r="I16" s="0" t="n">
        <f aca="false">E16-F16</f>
        <v>-28</v>
      </c>
      <c r="J16" s="0" t="n">
        <f aca="false">SQRT(H16*H16-4*G16*I16)</f>
        <v>32</v>
      </c>
      <c r="K16" s="0" t="n">
        <f aca="false">(-H16+J16)/(2*G16)</f>
        <v>1</v>
      </c>
      <c r="L16" s="0" t="n">
        <f aca="false">(-H16-J16)/(2*G16)</f>
        <v>-7</v>
      </c>
      <c r="M16" s="0" t="n">
        <f aca="true">INT(RAND()*3)+1</f>
        <v>2</v>
      </c>
      <c r="N16" s="0" t="str">
        <f aca="false">CHOOSE(M16,CONCATENATE(O16,Q16),CONCATENATE(P16,Q16),CONCATENATE(R16,"∙x²+",S16,"∙x",IF(I16&lt;0,"–","+"),ABS(I16)," = 0"))</f>
        <v>2∙2∙x²+2∙12∙x+6²–8² = 0</v>
      </c>
      <c r="O16" s="0" t="str">
        <f aca="false">CONCATENATE("(",A16,"∙x+",C16,")²")</f>
        <v>(2∙x+6)²</v>
      </c>
      <c r="P16" s="0" t="str">
        <f aca="false">CONCATENATE(R16,"∙x²+",S16,"∙x+",T16)</f>
        <v>2∙2∙x²+2∙12∙x+6²</v>
      </c>
      <c r="Q16" s="0" t="str">
        <f aca="true">IF(RAND()&lt;0.5,CONCATENATE(" = ",U16),CONCATENATE("–",U16," = 0"))</f>
        <v>–8² = 0</v>
      </c>
      <c r="R16" s="0" t="str">
        <f aca="true">CHOOSE(INT(RAND()*3)+1,CONCATENATE(A16,"²"),CONCATENATE(A16,"∙",A16),G16)</f>
        <v>2∙2</v>
      </c>
      <c r="S16" s="0" t="str">
        <f aca="true">CHOOSE(INT(RAND()*3)+1,H16,CONCATENATE("2∙",A16*C16),CONCATENATE(2*A16,"∙",C16))</f>
        <v>2∙12</v>
      </c>
      <c r="T16" s="0" t="str">
        <f aca="true">CHOOSE(INT(RAND()*3)+1,CONCATENATE(C16,"²"),CONCATENATE(C16,"∙",C16),E16)</f>
        <v>6²</v>
      </c>
      <c r="U16" s="0" t="str">
        <f aca="true">CHOOSE(INT(RAND()*3)+1,CONCATENATE(D16,"²"),CONCATENATE(D16,"∙",D16),F16)</f>
        <v>8²</v>
      </c>
    </row>
    <row r="17" customFormat="false" ht="12.75" hidden="false" customHeight="false" outlineLevel="0" collapsed="false">
      <c r="A17" s="0" t="n">
        <f aca="true">2^INT(RAND()*2)*5^INT(RAND()*2)</f>
        <v>5</v>
      </c>
      <c r="B17" s="0" t="n">
        <f aca="true">INT(RAND()*5)</f>
        <v>4</v>
      </c>
      <c r="C17" s="0" t="n">
        <f aca="true">INT(RAND()*10)</f>
        <v>2</v>
      </c>
      <c r="D17" s="0" t="n">
        <f aca="false">A17*B17+C17</f>
        <v>22</v>
      </c>
      <c r="E17" s="0" t="n">
        <f aca="false">C17*C17</f>
        <v>4</v>
      </c>
      <c r="F17" s="0" t="n">
        <f aca="false">D17*D17</f>
        <v>484</v>
      </c>
      <c r="G17" s="0" t="n">
        <f aca="false">A17*A17</f>
        <v>25</v>
      </c>
      <c r="H17" s="0" t="n">
        <f aca="false">2*A17*C17</f>
        <v>20</v>
      </c>
      <c r="I17" s="0" t="n">
        <f aca="false">E17-F17</f>
        <v>-480</v>
      </c>
      <c r="J17" s="0" t="n">
        <f aca="false">SQRT(H17*H17-4*G17*I17)</f>
        <v>220</v>
      </c>
      <c r="K17" s="0" t="n">
        <f aca="false">(-H17+J17)/(2*G17)</f>
        <v>4</v>
      </c>
      <c r="L17" s="0" t="n">
        <f aca="false">(-H17-J17)/(2*G17)</f>
        <v>-4.8</v>
      </c>
      <c r="M17" s="0" t="n">
        <f aca="true">INT(RAND()*3)+1</f>
        <v>2</v>
      </c>
      <c r="N17" s="0" t="str">
        <f aca="false">CHOOSE(M17,CONCATENATE(O17,Q17),CONCATENATE(P17,Q17),CONCATENATE(R17,"∙x²+",S17,"∙x",IF(I17&lt;0,"–","+"),ABS(I17)," = 0"))</f>
        <v>25∙x²+2∙10∙x+2∙2–22² = 0</v>
      </c>
      <c r="O17" s="0" t="str">
        <f aca="false">CONCATENATE("(",A17,"∙x+",C17,")²")</f>
        <v>(5∙x+2)²</v>
      </c>
      <c r="P17" s="0" t="str">
        <f aca="false">CONCATENATE(R17,"∙x²+",S17,"∙x+",T17)</f>
        <v>25∙x²+2∙10∙x+2∙2</v>
      </c>
      <c r="Q17" s="0" t="str">
        <f aca="true">IF(RAND()&lt;0.5,CONCATENATE(" = ",U17),CONCATENATE("–",U17," = 0"))</f>
        <v>–22² = 0</v>
      </c>
      <c r="R17" s="0" t="n">
        <f aca="true">CHOOSE(INT(RAND()*3)+1,CONCATENATE(A17,"²"),CONCATENATE(A17,"∙",A17),G17)</f>
        <v>25</v>
      </c>
      <c r="S17" s="0" t="str">
        <f aca="true">CHOOSE(INT(RAND()*3)+1,H17,CONCATENATE("2∙",A17*C17),CONCATENATE(2*A17,"∙",C17))</f>
        <v>2∙10</v>
      </c>
      <c r="T17" s="0" t="str">
        <f aca="true">CHOOSE(INT(RAND()*3)+1,CONCATENATE(C17,"²"),CONCATENATE(C17,"∙",C17),E17)</f>
        <v>2∙2</v>
      </c>
      <c r="U17" s="0" t="str">
        <f aca="true">CHOOSE(INT(RAND()*3)+1,CONCATENATE(D17,"²"),CONCATENATE(D17,"∙",D17),F17)</f>
        <v>22²</v>
      </c>
    </row>
    <row r="18" customFormat="false" ht="12.75" hidden="false" customHeight="false" outlineLevel="0" collapsed="false">
      <c r="A18" s="0" t="n">
        <f aca="true">2^INT(RAND()*2)*5^INT(RAND()*2)</f>
        <v>5</v>
      </c>
      <c r="B18" s="0" t="n">
        <f aca="true">INT(RAND()*5)</f>
        <v>4</v>
      </c>
      <c r="C18" s="0" t="n">
        <f aca="true">INT(RAND()*10)</f>
        <v>9</v>
      </c>
      <c r="D18" s="0" t="n">
        <f aca="false">A18*B18+C18</f>
        <v>29</v>
      </c>
      <c r="E18" s="0" t="n">
        <f aca="false">C18*C18</f>
        <v>81</v>
      </c>
      <c r="F18" s="0" t="n">
        <f aca="false">D18*D18</f>
        <v>841</v>
      </c>
      <c r="G18" s="0" t="n">
        <f aca="false">A18*A18</f>
        <v>25</v>
      </c>
      <c r="H18" s="0" t="n">
        <f aca="false">2*A18*C18</f>
        <v>90</v>
      </c>
      <c r="I18" s="0" t="n">
        <f aca="false">E18-F18</f>
        <v>-760</v>
      </c>
      <c r="J18" s="0" t="n">
        <f aca="false">SQRT(H18*H18-4*G18*I18)</f>
        <v>290</v>
      </c>
      <c r="K18" s="0" t="n">
        <f aca="false">(-H18+J18)/(2*G18)</f>
        <v>4</v>
      </c>
      <c r="L18" s="0" t="n">
        <f aca="false">(-H18-J18)/(2*G18)</f>
        <v>-7.6</v>
      </c>
      <c r="M18" s="0" t="n">
        <f aca="true">INT(RAND()*3)+1</f>
        <v>3</v>
      </c>
      <c r="N18" s="0" t="str">
        <f aca="false">CHOOSE(M18,CONCATENATE(O18,Q18),CONCATENATE(P18,Q18),CONCATENATE(R18,"∙x²+",S18,"∙x",IF(I18&lt;0,"–","+"),ABS(I18)," = 0"))</f>
        <v>5²∙x²+90∙x–760 = 0</v>
      </c>
      <c r="O18" s="0" t="str">
        <f aca="false">CONCATENATE("(",A18,"∙x+",C18,")²")</f>
        <v>(5∙x+9)²</v>
      </c>
      <c r="P18" s="0" t="str">
        <f aca="false">CONCATENATE(R18,"∙x²+",S18,"∙x+",T18)</f>
        <v>5²∙x²+90∙x+9∙9</v>
      </c>
      <c r="Q18" s="0" t="str">
        <f aca="true">IF(RAND()&lt;0.5,CONCATENATE(" = ",U18),CONCATENATE("–",U18," = 0"))</f>
        <v> = 29²</v>
      </c>
      <c r="R18" s="0" t="str">
        <f aca="true">CHOOSE(INT(RAND()*3)+1,CONCATENATE(A18,"²"),CONCATENATE(A18,"∙",A18),G18)</f>
        <v>5²</v>
      </c>
      <c r="S18" s="0" t="n">
        <f aca="true">CHOOSE(INT(RAND()*3)+1,H18,CONCATENATE("2∙",A18*C18),CONCATENATE(2*A18,"∙",C18))</f>
        <v>90</v>
      </c>
      <c r="T18" s="0" t="str">
        <f aca="true">CHOOSE(INT(RAND()*3)+1,CONCATENATE(C18,"²"),CONCATENATE(C18,"∙",C18),E18)</f>
        <v>9∙9</v>
      </c>
      <c r="U18" s="0" t="str">
        <f aca="true">CHOOSE(INT(RAND()*3)+1,CONCATENATE(D18,"²"),CONCATENATE(D18,"∙",D18),F18)</f>
        <v>29²</v>
      </c>
    </row>
    <row r="19" customFormat="false" ht="12.75" hidden="false" customHeight="false" outlineLevel="0" collapsed="false">
      <c r="A19" s="0" t="n">
        <f aca="true">2^INT(RAND()*2)*5^INT(RAND()*2)</f>
        <v>10</v>
      </c>
      <c r="B19" s="0" t="n">
        <f aca="true">INT(RAND()*5)</f>
        <v>2</v>
      </c>
      <c r="C19" s="0" t="n">
        <f aca="true">INT(RAND()*10)</f>
        <v>2</v>
      </c>
      <c r="D19" s="0" t="n">
        <f aca="false">A19*B19+C19</f>
        <v>22</v>
      </c>
      <c r="E19" s="0" t="n">
        <f aca="false">C19*C19</f>
        <v>4</v>
      </c>
      <c r="F19" s="0" t="n">
        <f aca="false">D19*D19</f>
        <v>484</v>
      </c>
      <c r="G19" s="0" t="n">
        <f aca="false">A19*A19</f>
        <v>100</v>
      </c>
      <c r="H19" s="0" t="n">
        <f aca="false">2*A19*C19</f>
        <v>40</v>
      </c>
      <c r="I19" s="0" t="n">
        <f aca="false">E19-F19</f>
        <v>-480</v>
      </c>
      <c r="J19" s="0" t="n">
        <f aca="false">SQRT(H19*H19-4*G19*I19)</f>
        <v>440</v>
      </c>
      <c r="K19" s="0" t="n">
        <f aca="false">(-H19+J19)/(2*G19)</f>
        <v>2</v>
      </c>
      <c r="L19" s="0" t="n">
        <f aca="false">(-H19-J19)/(2*G19)</f>
        <v>-2.4</v>
      </c>
      <c r="M19" s="0" t="n">
        <f aca="true">INT(RAND()*3)+1</f>
        <v>1</v>
      </c>
      <c r="N19" s="0" t="str">
        <f aca="false">CHOOSE(M19,CONCATENATE(O19,Q19),CONCATENATE(P19,Q19),CONCATENATE(R19,"∙x²+",S19,"∙x",IF(I19&lt;0,"–","+"),ABS(I19)," = 0"))</f>
        <v>(10∙x+2)²–22∙22 = 0</v>
      </c>
      <c r="O19" s="0" t="str">
        <f aca="false">CONCATENATE("(",A19,"∙x+",C19,")²")</f>
        <v>(10∙x+2)²</v>
      </c>
      <c r="P19" s="0" t="str">
        <f aca="false">CONCATENATE(R19,"∙x²+",S19,"∙x+",T19)</f>
        <v>10²∙x²+20∙2∙x+2∙2</v>
      </c>
      <c r="Q19" s="0" t="str">
        <f aca="true">IF(RAND()&lt;0.5,CONCATENATE(" = ",U19),CONCATENATE("–",U19," = 0"))</f>
        <v>–22∙22 = 0</v>
      </c>
      <c r="R19" s="0" t="str">
        <f aca="true">CHOOSE(INT(RAND()*3)+1,CONCATENATE(A19,"²"),CONCATENATE(A19,"∙",A19),G19)</f>
        <v>10²</v>
      </c>
      <c r="S19" s="0" t="str">
        <f aca="true">CHOOSE(INT(RAND()*3)+1,H19,CONCATENATE("2∙",A19*C19),CONCATENATE(2*A19,"∙",C19))</f>
        <v>20∙2</v>
      </c>
      <c r="T19" s="0" t="str">
        <f aca="true">CHOOSE(INT(RAND()*3)+1,CONCATENATE(C19,"²"),CONCATENATE(C19,"∙",C19),E19)</f>
        <v>2∙2</v>
      </c>
      <c r="U19" s="0" t="str">
        <f aca="true">CHOOSE(INT(RAND()*3)+1,CONCATENATE(D19,"²"),CONCATENATE(D19,"∙",D19),F19)</f>
        <v>22∙22</v>
      </c>
    </row>
    <row r="20" customFormat="false" ht="12.75" hidden="false" customHeight="false" outlineLevel="0" collapsed="false">
      <c r="A20" s="0" t="n">
        <f aca="true">2^INT(RAND()*2)*5^INT(RAND()*2)</f>
        <v>1</v>
      </c>
      <c r="B20" s="0" t="n">
        <f aca="true">INT(RAND()*5)</f>
        <v>0</v>
      </c>
      <c r="C20" s="0" t="n">
        <f aca="true">INT(RAND()*10)</f>
        <v>7</v>
      </c>
      <c r="D20" s="0" t="n">
        <f aca="false">A20*B20+C20</f>
        <v>7</v>
      </c>
      <c r="E20" s="0" t="n">
        <f aca="false">C20*C20</f>
        <v>49</v>
      </c>
      <c r="F20" s="0" t="n">
        <f aca="false">D20*D20</f>
        <v>49</v>
      </c>
      <c r="G20" s="0" t="n">
        <f aca="false">A20*A20</f>
        <v>1</v>
      </c>
      <c r="H20" s="0" t="n">
        <f aca="false">2*A20*C20</f>
        <v>14</v>
      </c>
      <c r="I20" s="0" t="n">
        <f aca="false">E20-F20</f>
        <v>0</v>
      </c>
      <c r="J20" s="0" t="n">
        <f aca="false">SQRT(H20*H20-4*G20*I20)</f>
        <v>14</v>
      </c>
      <c r="K20" s="0" t="n">
        <f aca="false">(-H20+J20)/(2*G20)</f>
        <v>0</v>
      </c>
      <c r="L20" s="0" t="n">
        <f aca="false">(-H20-J20)/(2*G20)</f>
        <v>-14</v>
      </c>
      <c r="M20" s="0" t="n">
        <f aca="true">INT(RAND()*3)+1</f>
        <v>1</v>
      </c>
      <c r="N20" s="0" t="str">
        <f aca="false">CHOOSE(M20,CONCATENATE(O20,Q20),CONCATENATE(P20,Q20),CONCATENATE(R20,"∙x²+",S20,"∙x",IF(I20&lt;0,"–","+"),ABS(I20)," = 0"))</f>
        <v>(1∙x+7)² = 7²</v>
      </c>
      <c r="O20" s="0" t="str">
        <f aca="false">CONCATENATE("(",A20,"∙x+",C20,")²")</f>
        <v>(1∙x+7)²</v>
      </c>
      <c r="P20" s="0" t="str">
        <f aca="false">CONCATENATE(R20,"∙x²+",S20,"∙x+",T20)</f>
        <v>1∙x²+2∙7∙x+7∙7</v>
      </c>
      <c r="Q20" s="0" t="str">
        <f aca="true">IF(RAND()&lt;0.5,CONCATENATE(" = ",U20),CONCATENATE("–",U20," = 0"))</f>
        <v> = 7²</v>
      </c>
      <c r="R20" s="0" t="n">
        <f aca="true">CHOOSE(INT(RAND()*3)+1,CONCATENATE(A20,"²"),CONCATENATE(A20,"∙",A20),G20)</f>
        <v>1</v>
      </c>
      <c r="S20" s="0" t="str">
        <f aca="true">CHOOSE(INT(RAND()*3)+1,H20,CONCATENATE("2∙",A20*C20),CONCATENATE(2*A20,"∙",C20))</f>
        <v>2∙7</v>
      </c>
      <c r="T20" s="0" t="str">
        <f aca="true">CHOOSE(INT(RAND()*3)+1,CONCATENATE(C20,"²"),CONCATENATE(C20,"∙",C20),E20)</f>
        <v>7∙7</v>
      </c>
      <c r="U20" s="0" t="str">
        <f aca="true">CHOOSE(INT(RAND()*3)+1,CONCATENATE(D20,"²"),CONCATENATE(D20,"∙",D20),F20)</f>
        <v>7²</v>
      </c>
    </row>
    <row r="21" customFormat="false" ht="12.75" hidden="false" customHeight="false" outlineLevel="0" collapsed="false">
      <c r="A21" s="0" t="n">
        <f aca="true">2^INT(RAND()*2)*5^INT(RAND()*2)</f>
        <v>1</v>
      </c>
      <c r="B21" s="0" t="n">
        <f aca="true">INT(RAND()*5)</f>
        <v>0</v>
      </c>
      <c r="C21" s="0" t="n">
        <f aca="true">INT(RAND()*10)</f>
        <v>5</v>
      </c>
      <c r="D21" s="0" t="n">
        <f aca="false">A21*B21+C21</f>
        <v>5</v>
      </c>
      <c r="E21" s="0" t="n">
        <f aca="false">C21*C21</f>
        <v>25</v>
      </c>
      <c r="F21" s="0" t="n">
        <f aca="false">D21*D21</f>
        <v>25</v>
      </c>
      <c r="G21" s="0" t="n">
        <f aca="false">A21*A21</f>
        <v>1</v>
      </c>
      <c r="H21" s="0" t="n">
        <f aca="false">2*A21*C21</f>
        <v>10</v>
      </c>
      <c r="I21" s="0" t="n">
        <f aca="false">E21-F21</f>
        <v>0</v>
      </c>
      <c r="J21" s="0" t="n">
        <f aca="false">SQRT(H21*H21-4*G21*I21)</f>
        <v>10</v>
      </c>
      <c r="K21" s="0" t="n">
        <f aca="false">(-H21+J21)/(2*G21)</f>
        <v>0</v>
      </c>
      <c r="L21" s="0" t="n">
        <f aca="false">(-H21-J21)/(2*G21)</f>
        <v>-10</v>
      </c>
      <c r="M21" s="0" t="n">
        <f aca="true">INT(RAND()*3)+1</f>
        <v>1</v>
      </c>
      <c r="N21" s="0" t="str">
        <f aca="false">CHOOSE(M21,CONCATENATE(O21,Q21),CONCATENATE(P21,Q21),CONCATENATE(R21,"∙x²+",S21,"∙x",IF(I21&lt;0,"–","+"),ABS(I21)," = 0"))</f>
        <v>(1∙x+5)²–5∙5 = 0</v>
      </c>
      <c r="O21" s="0" t="str">
        <f aca="false">CONCATENATE("(",A21,"∙x+",C21,")²")</f>
        <v>(1∙x+5)²</v>
      </c>
      <c r="P21" s="0" t="str">
        <f aca="false">CONCATENATE(R21,"∙x²+",S21,"∙x+",T21)</f>
        <v>1∙x²+2∙5∙x+5²</v>
      </c>
      <c r="Q21" s="0" t="str">
        <f aca="true">IF(RAND()&lt;0.5,CONCATENATE(" = ",U21),CONCATENATE("–",U21," = 0"))</f>
        <v>–5∙5 = 0</v>
      </c>
      <c r="R21" s="0" t="n">
        <f aca="true">CHOOSE(INT(RAND()*3)+1,CONCATENATE(A21,"²"),CONCATENATE(A21,"∙",A21),G21)</f>
        <v>1</v>
      </c>
      <c r="S21" s="0" t="str">
        <f aca="true">CHOOSE(INT(RAND()*3)+1,H21,CONCATENATE("2∙",A21*C21),CONCATENATE(2*A21,"∙",C21))</f>
        <v>2∙5</v>
      </c>
      <c r="T21" s="0" t="str">
        <f aca="true">CHOOSE(INT(RAND()*3)+1,CONCATENATE(C21,"²"),CONCATENATE(C21,"∙",C21),E21)</f>
        <v>5²</v>
      </c>
      <c r="U21" s="0" t="str">
        <f aca="true">CHOOSE(INT(RAND()*3)+1,CONCATENATE(D21,"²"),CONCATENATE(D21,"∙",D21),F21)</f>
        <v>5∙5</v>
      </c>
    </row>
    <row r="22" customFormat="false" ht="12.75" hidden="false" customHeight="false" outlineLevel="0" collapsed="false">
      <c r="A22" s="0" t="n">
        <f aca="true">2^INT(RAND()*2)*5^INT(RAND()*2)</f>
        <v>1</v>
      </c>
      <c r="B22" s="0" t="n">
        <f aca="true">INT(RAND()*5)</f>
        <v>0</v>
      </c>
      <c r="C22" s="0" t="n">
        <f aca="true">INT(RAND()*10)</f>
        <v>0</v>
      </c>
      <c r="D22" s="0" t="n">
        <f aca="false">A22*B22+C22</f>
        <v>0</v>
      </c>
      <c r="E22" s="0" t="n">
        <f aca="false">C22*C22</f>
        <v>0</v>
      </c>
      <c r="F22" s="0" t="n">
        <f aca="false">D22*D22</f>
        <v>0</v>
      </c>
      <c r="G22" s="0" t="n">
        <f aca="false">A22*A22</f>
        <v>1</v>
      </c>
      <c r="H22" s="0" t="n">
        <f aca="false">2*A22*C22</f>
        <v>0</v>
      </c>
      <c r="I22" s="0" t="n">
        <f aca="false">E22-F22</f>
        <v>0</v>
      </c>
      <c r="J22" s="0" t="n">
        <f aca="false">SQRT(H22*H22-4*G22*I22)</f>
        <v>0</v>
      </c>
      <c r="K22" s="0" t="n">
        <f aca="false">(-H22+J22)/(2*G22)</f>
        <v>0</v>
      </c>
      <c r="L22" s="0" t="n">
        <f aca="false">(-H22-J22)/(2*G22)</f>
        <v>-0</v>
      </c>
      <c r="M22" s="0" t="n">
        <f aca="true">INT(RAND()*3)+1</f>
        <v>1</v>
      </c>
      <c r="N22" s="0" t="str">
        <f aca="false">CHOOSE(M22,CONCATENATE(O22,Q22),CONCATENATE(P22,Q22),CONCATENATE(R22,"∙x²+",S22,"∙x",IF(I22&lt;0,"–","+"),ABS(I22)," = 0"))</f>
        <v>(1∙x+0)² = 0²</v>
      </c>
      <c r="O22" s="0" t="str">
        <f aca="false">CONCATENATE("(",A22,"∙x+",C22,")²")</f>
        <v>(1∙x+0)²</v>
      </c>
      <c r="P22" s="0" t="str">
        <f aca="false">CONCATENATE(R22,"∙x²+",S22,"∙x+",T22)</f>
        <v>1∙x²+0∙x+0∙0</v>
      </c>
      <c r="Q22" s="0" t="str">
        <f aca="true">IF(RAND()&lt;0.5,CONCATENATE(" = ",U22),CONCATENATE("–",U22," = 0"))</f>
        <v> = 0²</v>
      </c>
      <c r="R22" s="0" t="n">
        <f aca="true">CHOOSE(INT(RAND()*3)+1,CONCATENATE(A22,"²"),CONCATENATE(A22,"∙",A22),G22)</f>
        <v>1</v>
      </c>
      <c r="S22" s="0" t="n">
        <f aca="true">CHOOSE(INT(RAND()*3)+1,H22,CONCATENATE("2∙",A22*C22),CONCATENATE(2*A22,"∙",C22))</f>
        <v>0</v>
      </c>
      <c r="T22" s="0" t="str">
        <f aca="true">CHOOSE(INT(RAND()*3)+1,CONCATENATE(C22,"²"),CONCATENATE(C22,"∙",C22),E22)</f>
        <v>0∙0</v>
      </c>
      <c r="U22" s="0" t="str">
        <f aca="true">CHOOSE(INT(RAND()*3)+1,CONCATENATE(D22,"²"),CONCATENATE(D22,"∙",D22),F22)</f>
        <v>0²</v>
      </c>
    </row>
    <row r="23" customFormat="false" ht="12.75" hidden="false" customHeight="false" outlineLevel="0" collapsed="false">
      <c r="A23" s="0" t="n">
        <f aca="true">2^INT(RAND()*2)*5^INT(RAND()*2)</f>
        <v>10</v>
      </c>
      <c r="B23" s="0" t="n">
        <f aca="true">INT(RAND()*5)</f>
        <v>2</v>
      </c>
      <c r="C23" s="0" t="n">
        <f aca="true">INT(RAND()*10)</f>
        <v>9</v>
      </c>
      <c r="D23" s="0" t="n">
        <f aca="false">A23*B23+C23</f>
        <v>29</v>
      </c>
      <c r="E23" s="0" t="n">
        <f aca="false">C23*C23</f>
        <v>81</v>
      </c>
      <c r="F23" s="0" t="n">
        <f aca="false">D23*D23</f>
        <v>841</v>
      </c>
      <c r="G23" s="0" t="n">
        <f aca="false">A23*A23</f>
        <v>100</v>
      </c>
      <c r="H23" s="0" t="n">
        <f aca="false">2*A23*C23</f>
        <v>180</v>
      </c>
      <c r="I23" s="0" t="n">
        <f aca="false">E23-F23</f>
        <v>-760</v>
      </c>
      <c r="J23" s="0" t="n">
        <f aca="false">SQRT(H23*H23-4*G23*I23)</f>
        <v>580</v>
      </c>
      <c r="K23" s="0" t="n">
        <f aca="false">(-H23+J23)/(2*G23)</f>
        <v>2</v>
      </c>
      <c r="L23" s="0" t="n">
        <f aca="false">(-H23-J23)/(2*G23)</f>
        <v>-3.8</v>
      </c>
      <c r="M23" s="0" t="n">
        <f aca="true">INT(RAND()*3)+1</f>
        <v>2</v>
      </c>
      <c r="N23" s="0" t="str">
        <f aca="false">CHOOSE(M23,CONCATENATE(O23,Q23),CONCATENATE(P23,Q23),CONCATENATE(R23,"∙x²+",S23,"∙x",IF(I23&lt;0,"–","+"),ABS(I23)," = 0"))</f>
        <v>10∙10∙x²+180∙x+9∙9–841 = 0</v>
      </c>
      <c r="O23" s="0" t="str">
        <f aca="false">CONCATENATE("(",A23,"∙x+",C23,")²")</f>
        <v>(10∙x+9)²</v>
      </c>
      <c r="P23" s="0" t="str">
        <f aca="false">CONCATENATE(R23,"∙x²+",S23,"∙x+",T23)</f>
        <v>10∙10∙x²+180∙x+9∙9</v>
      </c>
      <c r="Q23" s="0" t="str">
        <f aca="true">IF(RAND()&lt;0.5,CONCATENATE(" = ",U23),CONCATENATE("–",U23," = 0"))</f>
        <v>–841 = 0</v>
      </c>
      <c r="R23" s="0" t="str">
        <f aca="true">CHOOSE(INT(RAND()*3)+1,CONCATENATE(A23,"²"),CONCATENATE(A23,"∙",A23),G23)</f>
        <v>10∙10</v>
      </c>
      <c r="S23" s="0" t="n">
        <f aca="true">CHOOSE(INT(RAND()*3)+1,H23,CONCATENATE("2∙",A23*C23),CONCATENATE(2*A23,"∙",C23))</f>
        <v>180</v>
      </c>
      <c r="T23" s="0" t="str">
        <f aca="true">CHOOSE(INT(RAND()*3)+1,CONCATENATE(C23,"²"),CONCATENATE(C23,"∙",C23),E23)</f>
        <v>9∙9</v>
      </c>
      <c r="U23" s="0" t="n">
        <f aca="true">CHOOSE(INT(RAND()*3)+1,CONCATENATE(D23,"²"),CONCATENATE(D23,"∙",D23),F23)</f>
        <v>841</v>
      </c>
    </row>
    <row r="24" customFormat="false" ht="12.75" hidden="false" customHeight="false" outlineLevel="0" collapsed="false">
      <c r="A24" s="0" t="n">
        <f aca="true">2^INT(RAND()*2)*5^INT(RAND()*2)</f>
        <v>10</v>
      </c>
      <c r="B24" s="0" t="n">
        <f aca="true">INT(RAND()*5)</f>
        <v>3</v>
      </c>
      <c r="C24" s="0" t="n">
        <f aca="true">INT(RAND()*10)</f>
        <v>3</v>
      </c>
      <c r="D24" s="0" t="n">
        <f aca="false">A24*B24+C24</f>
        <v>33</v>
      </c>
      <c r="E24" s="0" t="n">
        <f aca="false">C24*C24</f>
        <v>9</v>
      </c>
      <c r="F24" s="0" t="n">
        <f aca="false">D24*D24</f>
        <v>1089</v>
      </c>
      <c r="G24" s="0" t="n">
        <f aca="false">A24*A24</f>
        <v>100</v>
      </c>
      <c r="H24" s="0" t="n">
        <f aca="false">2*A24*C24</f>
        <v>60</v>
      </c>
      <c r="I24" s="0" t="n">
        <f aca="false">E24-F24</f>
        <v>-1080</v>
      </c>
      <c r="J24" s="0" t="n">
        <f aca="false">SQRT(H24*H24-4*G24*I24)</f>
        <v>660</v>
      </c>
      <c r="K24" s="0" t="n">
        <f aca="false">(-H24+J24)/(2*G24)</f>
        <v>3</v>
      </c>
      <c r="L24" s="0" t="n">
        <f aca="false">(-H24-J24)/(2*G24)</f>
        <v>-3.6</v>
      </c>
      <c r="M24" s="0" t="n">
        <f aca="true">INT(RAND()*3)+1</f>
        <v>2</v>
      </c>
      <c r="N24" s="0" t="str">
        <f aca="false">CHOOSE(M24,CONCATENATE(O24,Q24),CONCATENATE(P24,Q24),CONCATENATE(R24,"∙x²+",S24,"∙x",IF(I24&lt;0,"–","+"),ABS(I24)," = 0"))</f>
        <v>100∙x²+20∙3∙x+3∙3 = 33∙33</v>
      </c>
      <c r="O24" s="0" t="str">
        <f aca="false">CONCATENATE("(",A24,"∙x+",C24,")²")</f>
        <v>(10∙x+3)²</v>
      </c>
      <c r="P24" s="0" t="str">
        <f aca="false">CONCATENATE(R24,"∙x²+",S24,"∙x+",T24)</f>
        <v>100∙x²+20∙3∙x+3∙3</v>
      </c>
      <c r="Q24" s="0" t="str">
        <f aca="true">IF(RAND()&lt;0.5,CONCATENATE(" = ",U24),CONCATENATE("–",U24," = 0"))</f>
        <v> = 33∙33</v>
      </c>
      <c r="R24" s="0" t="n">
        <f aca="true">CHOOSE(INT(RAND()*3)+1,CONCATENATE(A24,"²"),CONCATENATE(A24,"∙",A24),G24)</f>
        <v>100</v>
      </c>
      <c r="S24" s="0" t="str">
        <f aca="true">CHOOSE(INT(RAND()*3)+1,H24,CONCATENATE("2∙",A24*C24),CONCATENATE(2*A24,"∙",C24))</f>
        <v>20∙3</v>
      </c>
      <c r="T24" s="0" t="str">
        <f aca="true">CHOOSE(INT(RAND()*3)+1,CONCATENATE(C24,"²"),CONCATENATE(C24,"∙",C24),E24)</f>
        <v>3∙3</v>
      </c>
      <c r="U24" s="0" t="str">
        <f aca="true">CHOOSE(INT(RAND()*3)+1,CONCATENATE(D24,"²"),CONCATENATE(D24,"∙",D24),F24)</f>
        <v>33∙33</v>
      </c>
    </row>
    <row r="25" customFormat="false" ht="12.75" hidden="false" customHeight="false" outlineLevel="0" collapsed="false">
      <c r="A25" s="0" t="n">
        <f aca="true">2^INT(RAND()*2)*5^INT(RAND()*2)</f>
        <v>2</v>
      </c>
      <c r="B25" s="0" t="n">
        <f aca="true">INT(RAND()*5)</f>
        <v>4</v>
      </c>
      <c r="C25" s="0" t="n">
        <f aca="true">INT(RAND()*10)</f>
        <v>3</v>
      </c>
      <c r="D25" s="0" t="n">
        <f aca="false">A25*B25+C25</f>
        <v>11</v>
      </c>
      <c r="E25" s="0" t="n">
        <f aca="false">C25*C25</f>
        <v>9</v>
      </c>
      <c r="F25" s="0" t="n">
        <f aca="false">D25*D25</f>
        <v>121</v>
      </c>
      <c r="G25" s="0" t="n">
        <f aca="false">A25*A25</f>
        <v>4</v>
      </c>
      <c r="H25" s="0" t="n">
        <f aca="false">2*A25*C25</f>
        <v>12</v>
      </c>
      <c r="I25" s="0" t="n">
        <f aca="false">E25-F25</f>
        <v>-112</v>
      </c>
      <c r="J25" s="0" t="n">
        <f aca="false">SQRT(H25*H25-4*G25*I25)</f>
        <v>44</v>
      </c>
      <c r="K25" s="0" t="n">
        <f aca="false">(-H25+J25)/(2*G25)</f>
        <v>4</v>
      </c>
      <c r="L25" s="0" t="n">
        <f aca="false">(-H25-J25)/(2*G25)</f>
        <v>-7</v>
      </c>
      <c r="M25" s="0" t="n">
        <f aca="true">INT(RAND()*3)+1</f>
        <v>1</v>
      </c>
      <c r="N25" s="0" t="str">
        <f aca="false">CHOOSE(M25,CONCATENATE(O25,Q25),CONCATENATE(P25,Q25),CONCATENATE(R25,"∙x²+",S25,"∙x",IF(I25&lt;0,"–","+"),ABS(I25)," = 0"))</f>
        <v>(2∙x+3)²–11∙11 = 0</v>
      </c>
      <c r="O25" s="0" t="str">
        <f aca="false">CONCATENATE("(",A25,"∙x+",C25,")²")</f>
        <v>(2∙x+3)²</v>
      </c>
      <c r="P25" s="0" t="str">
        <f aca="false">CONCATENATE(R25,"∙x²+",S25,"∙x+",T25)</f>
        <v>4∙x²+12∙x+9</v>
      </c>
      <c r="Q25" s="0" t="str">
        <f aca="true">IF(RAND()&lt;0.5,CONCATENATE(" = ",U25),CONCATENATE("–",U25," = 0"))</f>
        <v>–11∙11 = 0</v>
      </c>
      <c r="R25" s="0" t="n">
        <f aca="true">CHOOSE(INT(RAND()*3)+1,CONCATENATE(A25,"²"),CONCATENATE(A25,"∙",A25),G25)</f>
        <v>4</v>
      </c>
      <c r="S25" s="0" t="n">
        <f aca="true">CHOOSE(INT(RAND()*3)+1,H25,CONCATENATE("2∙",A25*C25),CONCATENATE(2*A25,"∙",C25))</f>
        <v>12</v>
      </c>
      <c r="T25" s="0" t="n">
        <f aca="true">CHOOSE(INT(RAND()*3)+1,CONCATENATE(C25,"²"),CONCATENATE(C25,"∙",C25),E25)</f>
        <v>9</v>
      </c>
      <c r="U25" s="0" t="str">
        <f aca="true">CHOOSE(INT(RAND()*3)+1,CONCATENATE(D25,"²"),CONCATENATE(D25,"∙",D25),F25)</f>
        <v>11∙11</v>
      </c>
    </row>
    <row r="26" customFormat="false" ht="12.75" hidden="false" customHeight="false" outlineLevel="0" collapsed="false">
      <c r="A26" s="0" t="n">
        <f aca="true">2^INT(RAND()*2)*5^INT(RAND()*2)</f>
        <v>10</v>
      </c>
      <c r="B26" s="0" t="n">
        <f aca="true">INT(RAND()*5)</f>
        <v>3</v>
      </c>
      <c r="C26" s="0" t="n">
        <f aca="true">INT(RAND()*10)</f>
        <v>3</v>
      </c>
      <c r="D26" s="0" t="n">
        <f aca="false">A26*B26+C26</f>
        <v>33</v>
      </c>
      <c r="E26" s="0" t="n">
        <f aca="false">C26*C26</f>
        <v>9</v>
      </c>
      <c r="F26" s="0" t="n">
        <f aca="false">D26*D26</f>
        <v>1089</v>
      </c>
      <c r="G26" s="0" t="n">
        <f aca="false">A26*A26</f>
        <v>100</v>
      </c>
      <c r="H26" s="0" t="n">
        <f aca="false">2*A26*C26</f>
        <v>60</v>
      </c>
      <c r="I26" s="0" t="n">
        <f aca="false">E26-F26</f>
        <v>-1080</v>
      </c>
      <c r="J26" s="0" t="n">
        <f aca="false">SQRT(H26*H26-4*G26*I26)</f>
        <v>660</v>
      </c>
      <c r="K26" s="0" t="n">
        <f aca="false">(-H26+J26)/(2*G26)</f>
        <v>3</v>
      </c>
      <c r="L26" s="0" t="n">
        <f aca="false">(-H26-J26)/(2*G26)</f>
        <v>-3.6</v>
      </c>
      <c r="M26" s="0" t="n">
        <f aca="true">INT(RAND()*3)+1</f>
        <v>1</v>
      </c>
      <c r="N26" s="0" t="str">
        <f aca="false">CHOOSE(M26,CONCATENATE(O26,Q26),CONCATENATE(P26,Q26),CONCATENATE(R26,"∙x²+",S26,"∙x",IF(I26&lt;0,"–","+"),ABS(I26)," = 0"))</f>
        <v>(10∙x+3)²–33∙33 = 0</v>
      </c>
      <c r="O26" s="0" t="str">
        <f aca="false">CONCATENATE("(",A26,"∙x+",C26,")²")</f>
        <v>(10∙x+3)²</v>
      </c>
      <c r="P26" s="0" t="str">
        <f aca="false">CONCATENATE(R26,"∙x²+",S26,"∙x+",T26)</f>
        <v>10∙10∙x²+2∙30∙x+3²</v>
      </c>
      <c r="Q26" s="0" t="str">
        <f aca="true">IF(RAND()&lt;0.5,CONCATENATE(" = ",U26),CONCATENATE("–",U26," = 0"))</f>
        <v>–33∙33 = 0</v>
      </c>
      <c r="R26" s="0" t="str">
        <f aca="true">CHOOSE(INT(RAND()*3)+1,CONCATENATE(A26,"²"),CONCATENATE(A26,"∙",A26),G26)</f>
        <v>10∙10</v>
      </c>
      <c r="S26" s="0" t="str">
        <f aca="true">CHOOSE(INT(RAND()*3)+1,H26,CONCATENATE("2∙",A26*C26),CONCATENATE(2*A26,"∙",C26))</f>
        <v>2∙30</v>
      </c>
      <c r="T26" s="0" t="str">
        <f aca="true">CHOOSE(INT(RAND()*3)+1,CONCATENATE(C26,"²"),CONCATENATE(C26,"∙",C26),E26)</f>
        <v>3²</v>
      </c>
      <c r="U26" s="0" t="str">
        <f aca="true">CHOOSE(INT(RAND()*3)+1,CONCATENATE(D26,"²"),CONCATENATE(D26,"∙",D26),F26)</f>
        <v>33∙33</v>
      </c>
    </row>
    <row r="27" customFormat="false" ht="12.75" hidden="false" customHeight="false" outlineLevel="0" collapsed="false">
      <c r="A27" s="0" t="n">
        <f aca="true">2^INT(RAND()*2)*5^INT(RAND()*2)</f>
        <v>2</v>
      </c>
      <c r="B27" s="0" t="n">
        <f aca="true">INT(RAND()*5)</f>
        <v>2</v>
      </c>
      <c r="C27" s="0" t="n">
        <f aca="true">INT(RAND()*10)</f>
        <v>2</v>
      </c>
      <c r="D27" s="0" t="n">
        <f aca="false">A27*B27+C27</f>
        <v>6</v>
      </c>
      <c r="E27" s="0" t="n">
        <f aca="false">C27*C27</f>
        <v>4</v>
      </c>
      <c r="F27" s="0" t="n">
        <f aca="false">D27*D27</f>
        <v>36</v>
      </c>
      <c r="G27" s="0" t="n">
        <f aca="false">A27*A27</f>
        <v>4</v>
      </c>
      <c r="H27" s="0" t="n">
        <f aca="false">2*A27*C27</f>
        <v>8</v>
      </c>
      <c r="I27" s="0" t="n">
        <f aca="false">E27-F27</f>
        <v>-32</v>
      </c>
      <c r="J27" s="0" t="n">
        <f aca="false">SQRT(H27*H27-4*G27*I27)</f>
        <v>24</v>
      </c>
      <c r="K27" s="0" t="n">
        <f aca="false">(-H27+J27)/(2*G27)</f>
        <v>2</v>
      </c>
      <c r="L27" s="0" t="n">
        <f aca="false">(-H27-J27)/(2*G27)</f>
        <v>-4</v>
      </c>
      <c r="M27" s="0" t="n">
        <f aca="true">INT(RAND()*3)+1</f>
        <v>3</v>
      </c>
      <c r="N27" s="0" t="str">
        <f aca="false">CHOOSE(M27,CONCATENATE(O27,Q27),CONCATENATE(P27,Q27),CONCATENATE(R27,"∙x²+",S27,"∙x",IF(I27&lt;0,"–","+"),ABS(I27)," = 0"))</f>
        <v>2²∙x²+8∙x–32 = 0</v>
      </c>
      <c r="O27" s="0" t="str">
        <f aca="false">CONCATENATE("(",A27,"∙x+",C27,")²")</f>
        <v>(2∙x+2)²</v>
      </c>
      <c r="P27" s="0" t="str">
        <f aca="false">CONCATENATE(R27,"∙x²+",S27,"∙x+",T27)</f>
        <v>2²∙x²+8∙x+4</v>
      </c>
      <c r="Q27" s="0" t="str">
        <f aca="true">IF(RAND()&lt;0.5,CONCATENATE(" = ",U27),CONCATENATE("–",U27," = 0"))</f>
        <v>–36 = 0</v>
      </c>
      <c r="R27" s="0" t="str">
        <f aca="true">CHOOSE(INT(RAND()*3)+1,CONCATENATE(A27,"²"),CONCATENATE(A27,"∙",A27),G27)</f>
        <v>2²</v>
      </c>
      <c r="S27" s="0" t="n">
        <f aca="true">CHOOSE(INT(RAND()*3)+1,H27,CONCATENATE("2∙",A27*C27),CONCATENATE(2*A27,"∙",C27))</f>
        <v>8</v>
      </c>
      <c r="T27" s="0" t="n">
        <f aca="true">CHOOSE(INT(RAND()*3)+1,CONCATENATE(C27,"²"),CONCATENATE(C27,"∙",C27),E27)</f>
        <v>4</v>
      </c>
      <c r="U27" s="0" t="n">
        <f aca="true">CHOOSE(INT(RAND()*3)+1,CONCATENATE(D27,"²"),CONCATENATE(D27,"∙",D27),F27)</f>
        <v>36</v>
      </c>
    </row>
    <row r="28" customFormat="false" ht="12.75" hidden="false" customHeight="false" outlineLevel="0" collapsed="false">
      <c r="A28" s="0" t="n">
        <f aca="true">2^INT(RAND()*2)*5^INT(RAND()*2)</f>
        <v>1</v>
      </c>
      <c r="B28" s="0" t="n">
        <f aca="true">INT(RAND()*5)</f>
        <v>2</v>
      </c>
      <c r="C28" s="0" t="n">
        <f aca="true">INT(RAND()*10)</f>
        <v>1</v>
      </c>
      <c r="D28" s="0" t="n">
        <f aca="false">A28*B28+C28</f>
        <v>3</v>
      </c>
      <c r="E28" s="0" t="n">
        <f aca="false">C28*C28</f>
        <v>1</v>
      </c>
      <c r="F28" s="0" t="n">
        <f aca="false">D28*D28</f>
        <v>9</v>
      </c>
      <c r="G28" s="0" t="n">
        <f aca="false">A28*A28</f>
        <v>1</v>
      </c>
      <c r="H28" s="0" t="n">
        <f aca="false">2*A28*C28</f>
        <v>2</v>
      </c>
      <c r="I28" s="0" t="n">
        <f aca="false">E28-F28</f>
        <v>-8</v>
      </c>
      <c r="J28" s="0" t="n">
        <f aca="false">SQRT(H28*H28-4*G28*I28)</f>
        <v>6</v>
      </c>
      <c r="K28" s="0" t="n">
        <f aca="false">(-H28+J28)/(2*G28)</f>
        <v>2</v>
      </c>
      <c r="L28" s="0" t="n">
        <f aca="false">(-H28-J28)/(2*G28)</f>
        <v>-4</v>
      </c>
      <c r="M28" s="0" t="n">
        <f aca="true">INT(RAND()*3)+1</f>
        <v>2</v>
      </c>
      <c r="N28" s="0" t="str">
        <f aca="false">CHOOSE(M28,CONCATENATE(O28,Q28),CONCATENATE(P28,Q28),CONCATENATE(R28,"∙x²+",S28,"∙x",IF(I28&lt;0,"–","+"),ABS(I28)," = 0"))</f>
        <v>1²∙x²+2∙1∙x+1 = 3²</v>
      </c>
      <c r="O28" s="0" t="str">
        <f aca="false">CONCATENATE("(",A28,"∙x+",C28,")²")</f>
        <v>(1∙x+1)²</v>
      </c>
      <c r="P28" s="0" t="str">
        <f aca="false">CONCATENATE(R28,"∙x²+",S28,"∙x+",T28)</f>
        <v>1²∙x²+2∙1∙x+1</v>
      </c>
      <c r="Q28" s="0" t="str">
        <f aca="true">IF(RAND()&lt;0.5,CONCATENATE(" = ",U28),CONCATENATE("–",U28," = 0"))</f>
        <v> = 3²</v>
      </c>
      <c r="R28" s="0" t="str">
        <f aca="true">CHOOSE(INT(RAND()*3)+1,CONCATENATE(A28,"²"),CONCATENATE(A28,"∙",A28),G28)</f>
        <v>1²</v>
      </c>
      <c r="S28" s="0" t="str">
        <f aca="true">CHOOSE(INT(RAND()*3)+1,H28,CONCATENATE("2∙",A28*C28),CONCATENATE(2*A28,"∙",C28))</f>
        <v>2∙1</v>
      </c>
      <c r="T28" s="0" t="n">
        <f aca="true">CHOOSE(INT(RAND()*3)+1,CONCATENATE(C28,"²"),CONCATENATE(C28,"∙",C28),E28)</f>
        <v>1</v>
      </c>
      <c r="U28" s="0" t="str">
        <f aca="true">CHOOSE(INT(RAND()*3)+1,CONCATENATE(D28,"²"),CONCATENATE(D28,"∙",D28),F28)</f>
        <v>3²</v>
      </c>
    </row>
    <row r="29" customFormat="false" ht="12.75" hidden="false" customHeight="false" outlineLevel="0" collapsed="false">
      <c r="A29" s="0" t="n">
        <f aca="true">2^INT(RAND()*2)*5^INT(RAND()*2)</f>
        <v>2</v>
      </c>
      <c r="B29" s="0" t="n">
        <f aca="true">INT(RAND()*5)</f>
        <v>4</v>
      </c>
      <c r="C29" s="0" t="n">
        <f aca="true">INT(RAND()*10)</f>
        <v>5</v>
      </c>
      <c r="D29" s="0" t="n">
        <f aca="false">A29*B29+C29</f>
        <v>13</v>
      </c>
      <c r="E29" s="0" t="n">
        <f aca="false">C29*C29</f>
        <v>25</v>
      </c>
      <c r="F29" s="0" t="n">
        <f aca="false">D29*D29</f>
        <v>169</v>
      </c>
      <c r="G29" s="0" t="n">
        <f aca="false">A29*A29</f>
        <v>4</v>
      </c>
      <c r="H29" s="0" t="n">
        <f aca="false">2*A29*C29</f>
        <v>20</v>
      </c>
      <c r="I29" s="0" t="n">
        <f aca="false">E29-F29</f>
        <v>-144</v>
      </c>
      <c r="J29" s="0" t="n">
        <f aca="false">SQRT(H29*H29-4*G29*I29)</f>
        <v>52</v>
      </c>
      <c r="K29" s="0" t="n">
        <f aca="false">(-H29+J29)/(2*G29)</f>
        <v>4</v>
      </c>
      <c r="L29" s="0" t="n">
        <f aca="false">(-H29-J29)/(2*G29)</f>
        <v>-9</v>
      </c>
      <c r="M29" s="0" t="n">
        <f aca="true">INT(RAND()*3)+1</f>
        <v>3</v>
      </c>
      <c r="N29" s="0" t="str">
        <f aca="false">CHOOSE(M29,CONCATENATE(O29,Q29),CONCATENATE(P29,Q29),CONCATENATE(R29,"∙x²+",S29,"∙x",IF(I29&lt;0,"–","+"),ABS(I29)," = 0"))</f>
        <v>2∙2∙x²+4∙5∙x–144 = 0</v>
      </c>
      <c r="O29" s="0" t="str">
        <f aca="false">CONCATENATE("(",A29,"∙x+",C29,")²")</f>
        <v>(2∙x+5)²</v>
      </c>
      <c r="P29" s="0" t="str">
        <f aca="false">CONCATENATE(R29,"∙x²+",S29,"∙x+",T29)</f>
        <v>2∙2∙x²+4∙5∙x+25</v>
      </c>
      <c r="Q29" s="0" t="str">
        <f aca="true">IF(RAND()&lt;0.5,CONCATENATE(" = ",U29),CONCATENATE("–",U29," = 0"))</f>
        <v>–169 = 0</v>
      </c>
      <c r="R29" s="0" t="str">
        <f aca="true">CHOOSE(INT(RAND()*3)+1,CONCATENATE(A29,"²"),CONCATENATE(A29,"∙",A29),G29)</f>
        <v>2∙2</v>
      </c>
      <c r="S29" s="0" t="str">
        <f aca="true">CHOOSE(INT(RAND()*3)+1,H29,CONCATENATE("2∙",A29*C29),CONCATENATE(2*A29,"∙",C29))</f>
        <v>4∙5</v>
      </c>
      <c r="T29" s="0" t="n">
        <f aca="true">CHOOSE(INT(RAND()*3)+1,CONCATENATE(C29,"²"),CONCATENATE(C29,"∙",C29),E29)</f>
        <v>25</v>
      </c>
      <c r="U29" s="0" t="n">
        <f aca="true">CHOOSE(INT(RAND()*3)+1,CONCATENATE(D29,"²"),CONCATENATE(D29,"∙",D29),F29)</f>
        <v>169</v>
      </c>
    </row>
    <row r="30" customFormat="false" ht="12.75" hidden="false" customHeight="false" outlineLevel="0" collapsed="false">
      <c r="A30" s="0" t="n">
        <f aca="true">2^INT(RAND()*2)*5^INT(RAND()*2)</f>
        <v>10</v>
      </c>
      <c r="B30" s="0" t="n">
        <f aca="true">INT(RAND()*5)</f>
        <v>4</v>
      </c>
      <c r="C30" s="0" t="n">
        <f aca="true">INT(RAND()*10)</f>
        <v>5</v>
      </c>
      <c r="D30" s="0" t="n">
        <f aca="false">A30*B30+C30</f>
        <v>45</v>
      </c>
      <c r="E30" s="0" t="n">
        <f aca="false">C30*C30</f>
        <v>25</v>
      </c>
      <c r="F30" s="0" t="n">
        <f aca="false">D30*D30</f>
        <v>2025</v>
      </c>
      <c r="G30" s="0" t="n">
        <f aca="false">A30*A30</f>
        <v>100</v>
      </c>
      <c r="H30" s="0" t="n">
        <f aca="false">2*A30*C30</f>
        <v>100</v>
      </c>
      <c r="I30" s="0" t="n">
        <f aca="false">E30-F30</f>
        <v>-2000</v>
      </c>
      <c r="J30" s="0" t="n">
        <f aca="false">SQRT(H30*H30-4*G30*I30)</f>
        <v>900</v>
      </c>
      <c r="K30" s="0" t="n">
        <f aca="false">(-H30+J30)/(2*G30)</f>
        <v>4</v>
      </c>
      <c r="L30" s="0" t="n">
        <f aca="false">(-H30-J30)/(2*G30)</f>
        <v>-5</v>
      </c>
      <c r="M30" s="0" t="n">
        <f aca="true">INT(RAND()*3)+1</f>
        <v>3</v>
      </c>
      <c r="N30" s="0" t="str">
        <f aca="false">CHOOSE(M30,CONCATENATE(O30,Q30),CONCATENATE(P30,Q30),CONCATENATE(R30,"∙x²+",S30,"∙x",IF(I30&lt;0,"–","+"),ABS(I30)," = 0"))</f>
        <v>10²∙x²+100∙x–2000 = 0</v>
      </c>
      <c r="O30" s="0" t="str">
        <f aca="false">CONCATENATE("(",A30,"∙x+",C30,")²")</f>
        <v>(10∙x+5)²</v>
      </c>
      <c r="P30" s="0" t="str">
        <f aca="false">CONCATENATE(R30,"∙x²+",S30,"∙x+",T30)</f>
        <v>10²∙x²+100∙x+5²</v>
      </c>
      <c r="Q30" s="0" t="str">
        <f aca="true">IF(RAND()&lt;0.5,CONCATENATE(" = ",U30),CONCATENATE("–",U30," = 0"))</f>
        <v> = 45∙45</v>
      </c>
      <c r="R30" s="0" t="str">
        <f aca="true">CHOOSE(INT(RAND()*3)+1,CONCATENATE(A30,"²"),CONCATENATE(A30,"∙",A30),G30)</f>
        <v>10²</v>
      </c>
      <c r="S30" s="0" t="n">
        <f aca="true">CHOOSE(INT(RAND()*3)+1,H30,CONCATENATE("2∙",A30*C30),CONCATENATE(2*A30,"∙",C30))</f>
        <v>100</v>
      </c>
      <c r="T30" s="0" t="str">
        <f aca="true">CHOOSE(INT(RAND()*3)+1,CONCATENATE(C30,"²"),CONCATENATE(C30,"∙",C30),E30)</f>
        <v>5²</v>
      </c>
      <c r="U30" s="0" t="str">
        <f aca="true">CHOOSE(INT(RAND()*3)+1,CONCATENATE(D30,"²"),CONCATENATE(D30,"∙",D30),F30)</f>
        <v>45∙45</v>
      </c>
    </row>
    <row r="31" customFormat="false" ht="12.75" hidden="false" customHeight="false" outlineLevel="0" collapsed="false">
      <c r="A31" s="0" t="n">
        <f aca="true">2^INT(RAND()*2)*5^INT(RAND()*2)</f>
        <v>1</v>
      </c>
      <c r="B31" s="0" t="n">
        <f aca="true">INT(RAND()*5)</f>
        <v>2</v>
      </c>
      <c r="C31" s="0" t="n">
        <f aca="true">INT(RAND()*10)</f>
        <v>9</v>
      </c>
      <c r="D31" s="0" t="n">
        <f aca="false">A31*B31+C31</f>
        <v>11</v>
      </c>
      <c r="E31" s="0" t="n">
        <f aca="false">C31*C31</f>
        <v>81</v>
      </c>
      <c r="F31" s="0" t="n">
        <f aca="false">D31*D31</f>
        <v>121</v>
      </c>
      <c r="G31" s="0" t="n">
        <f aca="false">A31*A31</f>
        <v>1</v>
      </c>
      <c r="H31" s="0" t="n">
        <f aca="false">2*A31*C31</f>
        <v>18</v>
      </c>
      <c r="I31" s="0" t="n">
        <f aca="false">E31-F31</f>
        <v>-40</v>
      </c>
      <c r="J31" s="0" t="n">
        <f aca="false">SQRT(H31*H31-4*G31*I31)</f>
        <v>22</v>
      </c>
      <c r="K31" s="0" t="n">
        <f aca="false">(-H31+J31)/(2*G31)</f>
        <v>2</v>
      </c>
      <c r="L31" s="0" t="n">
        <f aca="false">(-H31-J31)/(2*G31)</f>
        <v>-20</v>
      </c>
      <c r="M31" s="0" t="n">
        <f aca="true">INT(RAND()*3)+1</f>
        <v>1</v>
      </c>
      <c r="N31" s="0" t="str">
        <f aca="false">CHOOSE(M31,CONCATENATE(O31,Q31),CONCATENATE(P31,Q31),CONCATENATE(R31,"∙x²+",S31,"∙x",IF(I31&lt;0,"–","+"),ABS(I31)," = 0"))</f>
        <v>(1∙x+9)² = 11∙11</v>
      </c>
      <c r="O31" s="0" t="str">
        <f aca="false">CONCATENATE("(",A31,"∙x+",C31,")²")</f>
        <v>(1∙x+9)²</v>
      </c>
      <c r="P31" s="0" t="str">
        <f aca="false">CONCATENATE(R31,"∙x²+",S31,"∙x+",T31)</f>
        <v>1∙x²+2∙9∙x+81</v>
      </c>
      <c r="Q31" s="0" t="str">
        <f aca="true">IF(RAND()&lt;0.5,CONCATENATE(" = ",U31),CONCATENATE("–",U31," = 0"))</f>
        <v> = 11∙11</v>
      </c>
      <c r="R31" s="0" t="n">
        <f aca="true">CHOOSE(INT(RAND()*3)+1,CONCATENATE(A31,"²"),CONCATENATE(A31,"∙",A31),G31)</f>
        <v>1</v>
      </c>
      <c r="S31" s="0" t="str">
        <f aca="true">CHOOSE(INT(RAND()*3)+1,H31,CONCATENATE("2∙",A31*C31),CONCATENATE(2*A31,"∙",C31))</f>
        <v>2∙9</v>
      </c>
      <c r="T31" s="0" t="n">
        <f aca="true">CHOOSE(INT(RAND()*3)+1,CONCATENATE(C31,"²"),CONCATENATE(C31,"∙",C31),E31)</f>
        <v>81</v>
      </c>
      <c r="U31" s="0" t="str">
        <f aca="true">CHOOSE(INT(RAND()*3)+1,CONCATENATE(D31,"²"),CONCATENATE(D31,"∙",D31),F31)</f>
        <v>11∙11</v>
      </c>
    </row>
    <row r="32" customFormat="false" ht="12.75" hidden="false" customHeight="false" outlineLevel="0" collapsed="false">
      <c r="A32" s="0" t="n">
        <f aca="true">2^INT(RAND()*2)*5^INT(RAND()*2)</f>
        <v>5</v>
      </c>
      <c r="B32" s="0" t="n">
        <f aca="true">INT(RAND()*5)</f>
        <v>1</v>
      </c>
      <c r="C32" s="0" t="n">
        <f aca="true">INT(RAND()*10)</f>
        <v>6</v>
      </c>
      <c r="D32" s="0" t="n">
        <f aca="false">A32*B32+C32</f>
        <v>11</v>
      </c>
      <c r="E32" s="0" t="n">
        <f aca="false">C32*C32</f>
        <v>36</v>
      </c>
      <c r="F32" s="0" t="n">
        <f aca="false">D32*D32</f>
        <v>121</v>
      </c>
      <c r="G32" s="0" t="n">
        <f aca="false">A32*A32</f>
        <v>25</v>
      </c>
      <c r="H32" s="0" t="n">
        <f aca="false">2*A32*C32</f>
        <v>60</v>
      </c>
      <c r="I32" s="0" t="n">
        <f aca="false">E32-F32</f>
        <v>-85</v>
      </c>
      <c r="J32" s="0" t="n">
        <f aca="false">SQRT(H32*H32-4*G32*I32)</f>
        <v>110</v>
      </c>
      <c r="K32" s="0" t="n">
        <f aca="false">(-H32+J32)/(2*G32)</f>
        <v>1</v>
      </c>
      <c r="L32" s="0" t="n">
        <f aca="false">(-H32-J32)/(2*G32)</f>
        <v>-3.4</v>
      </c>
      <c r="M32" s="0" t="n">
        <f aca="true">INT(RAND()*3)+1</f>
        <v>2</v>
      </c>
      <c r="N32" s="0" t="str">
        <f aca="false">CHOOSE(M32,CONCATENATE(O32,Q32),CONCATENATE(P32,Q32),CONCATENATE(R32,"∙x²+",S32,"∙x",IF(I32&lt;0,"–","+"),ABS(I32)," = 0"))</f>
        <v>5²∙x²+10∙6∙x+6∙6–11∙11 = 0</v>
      </c>
      <c r="O32" s="0" t="str">
        <f aca="false">CONCATENATE("(",A32,"∙x+",C32,")²")</f>
        <v>(5∙x+6)²</v>
      </c>
      <c r="P32" s="0" t="str">
        <f aca="false">CONCATENATE(R32,"∙x²+",S32,"∙x+",T32)</f>
        <v>5²∙x²+10∙6∙x+6∙6</v>
      </c>
      <c r="Q32" s="0" t="str">
        <f aca="true">IF(RAND()&lt;0.5,CONCATENATE(" = ",U32),CONCATENATE("–",U32," = 0"))</f>
        <v>–11∙11 = 0</v>
      </c>
      <c r="R32" s="0" t="str">
        <f aca="true">CHOOSE(INT(RAND()*3)+1,CONCATENATE(A32,"²"),CONCATENATE(A32,"∙",A32),G32)</f>
        <v>5²</v>
      </c>
      <c r="S32" s="0" t="str">
        <f aca="true">CHOOSE(INT(RAND()*3)+1,H32,CONCATENATE("2∙",A32*C32),CONCATENATE(2*A32,"∙",C32))</f>
        <v>10∙6</v>
      </c>
      <c r="T32" s="0" t="str">
        <f aca="true">CHOOSE(INT(RAND()*3)+1,CONCATENATE(C32,"²"),CONCATENATE(C32,"∙",C32),E32)</f>
        <v>6∙6</v>
      </c>
      <c r="U32" s="0" t="str">
        <f aca="true">CHOOSE(INT(RAND()*3)+1,CONCATENATE(D32,"²"),CONCATENATE(D32,"∙",D32),F32)</f>
        <v>11∙11</v>
      </c>
    </row>
    <row r="33" customFormat="false" ht="12.75" hidden="false" customHeight="false" outlineLevel="0" collapsed="false">
      <c r="A33" s="0" t="n">
        <f aca="true">2^INT(RAND()*2)*5^INT(RAND()*2)</f>
        <v>10</v>
      </c>
      <c r="B33" s="0" t="n">
        <f aca="true">INT(RAND()*5)</f>
        <v>2</v>
      </c>
      <c r="C33" s="0" t="n">
        <f aca="true">INT(RAND()*10)</f>
        <v>0</v>
      </c>
      <c r="D33" s="0" t="n">
        <f aca="false">A33*B33+C33</f>
        <v>20</v>
      </c>
      <c r="E33" s="0" t="n">
        <f aca="false">C33*C33</f>
        <v>0</v>
      </c>
      <c r="F33" s="0" t="n">
        <f aca="false">D33*D33</f>
        <v>400</v>
      </c>
      <c r="G33" s="0" t="n">
        <f aca="false">A33*A33</f>
        <v>100</v>
      </c>
      <c r="H33" s="0" t="n">
        <f aca="false">2*A33*C33</f>
        <v>0</v>
      </c>
      <c r="I33" s="0" t="n">
        <f aca="false">E33-F33</f>
        <v>-400</v>
      </c>
      <c r="J33" s="0" t="n">
        <f aca="false">SQRT(H33*H33-4*G33*I33)</f>
        <v>400</v>
      </c>
      <c r="K33" s="0" t="n">
        <f aca="false">(-H33+J33)/(2*G33)</f>
        <v>2</v>
      </c>
      <c r="L33" s="0" t="n">
        <f aca="false">(-H33-J33)/(2*G33)</f>
        <v>-2</v>
      </c>
      <c r="M33" s="0" t="n">
        <f aca="true">INT(RAND()*3)+1</f>
        <v>3</v>
      </c>
      <c r="N33" s="0" t="str">
        <f aca="false">CHOOSE(M33,CONCATENATE(O33,Q33),CONCATENATE(P33,Q33),CONCATENATE(R33,"∙x²+",S33,"∙x",IF(I33&lt;0,"–","+"),ABS(I33)," = 0"))</f>
        <v>10²∙x²+20∙0∙x–400 = 0</v>
      </c>
      <c r="O33" s="0" t="str">
        <f aca="false">CONCATENATE("(",A33,"∙x+",C33,")²")</f>
        <v>(10∙x+0)²</v>
      </c>
      <c r="P33" s="0" t="str">
        <f aca="false">CONCATENATE(R33,"∙x²+",S33,"∙x+",T33)</f>
        <v>10²∙x²+20∙0∙x+0∙0</v>
      </c>
      <c r="Q33" s="0" t="str">
        <f aca="true">IF(RAND()&lt;0.5,CONCATENATE(" = ",U33),CONCATENATE("–",U33," = 0"))</f>
        <v>–20∙20 = 0</v>
      </c>
      <c r="R33" s="0" t="str">
        <f aca="true">CHOOSE(INT(RAND()*3)+1,CONCATENATE(A33,"²"),CONCATENATE(A33,"∙",A33),G33)</f>
        <v>10²</v>
      </c>
      <c r="S33" s="0" t="str">
        <f aca="true">CHOOSE(INT(RAND()*3)+1,H33,CONCATENATE("2∙",A33*C33),CONCATENATE(2*A33,"∙",C33))</f>
        <v>20∙0</v>
      </c>
      <c r="T33" s="0" t="str">
        <f aca="true">CHOOSE(INT(RAND()*3)+1,CONCATENATE(C33,"²"),CONCATENATE(C33,"∙",C33),E33)</f>
        <v>0∙0</v>
      </c>
      <c r="U33" s="0" t="str">
        <f aca="true">CHOOSE(INT(RAND()*3)+1,CONCATENATE(D33,"²"),CONCATENATE(D33,"∙",D33),F33)</f>
        <v>20∙20</v>
      </c>
    </row>
    <row r="34" customFormat="false" ht="12.75" hidden="false" customHeight="false" outlineLevel="0" collapsed="false">
      <c r="A34" s="0" t="n">
        <f aca="true">2^INT(RAND()*2)*5^INT(RAND()*2)</f>
        <v>1</v>
      </c>
      <c r="B34" s="0" t="n">
        <f aca="true">INT(RAND()*5)</f>
        <v>3</v>
      </c>
      <c r="C34" s="0" t="n">
        <f aca="true">INT(RAND()*10)</f>
        <v>7</v>
      </c>
      <c r="D34" s="0" t="n">
        <f aca="false">A34*B34+C34</f>
        <v>10</v>
      </c>
      <c r="E34" s="0" t="n">
        <f aca="false">C34*C34</f>
        <v>49</v>
      </c>
      <c r="F34" s="0" t="n">
        <f aca="false">D34*D34</f>
        <v>100</v>
      </c>
      <c r="G34" s="0" t="n">
        <f aca="false">A34*A34</f>
        <v>1</v>
      </c>
      <c r="H34" s="0" t="n">
        <f aca="false">2*A34*C34</f>
        <v>14</v>
      </c>
      <c r="I34" s="0" t="n">
        <f aca="false">E34-F34</f>
        <v>-51</v>
      </c>
      <c r="J34" s="0" t="n">
        <f aca="false">SQRT(H34*H34-4*G34*I34)</f>
        <v>20</v>
      </c>
      <c r="K34" s="0" t="n">
        <f aca="false">(-H34+J34)/(2*G34)</f>
        <v>3</v>
      </c>
      <c r="L34" s="0" t="n">
        <f aca="false">(-H34-J34)/(2*G34)</f>
        <v>-17</v>
      </c>
      <c r="M34" s="0" t="n">
        <f aca="true">INT(RAND()*3)+1</f>
        <v>3</v>
      </c>
      <c r="N34" s="0" t="str">
        <f aca="false">CHOOSE(M34,CONCATENATE(O34,Q34),CONCATENATE(P34,Q34),CONCATENATE(R34,"∙x²+",S34,"∙x",IF(I34&lt;0,"–","+"),ABS(I34)," = 0"))</f>
        <v>1∙x²+14∙x–51 = 0</v>
      </c>
      <c r="O34" s="0" t="str">
        <f aca="false">CONCATENATE("(",A34,"∙x+",C34,")²")</f>
        <v>(1∙x+7)²</v>
      </c>
      <c r="P34" s="0" t="str">
        <f aca="false">CONCATENATE(R34,"∙x²+",S34,"∙x+",T34)</f>
        <v>1∙x²+14∙x+49</v>
      </c>
      <c r="Q34" s="0" t="str">
        <f aca="true">IF(RAND()&lt;0.5,CONCATENATE(" = ",U34),CONCATENATE("–",U34," = 0"))</f>
        <v>–10² = 0</v>
      </c>
      <c r="R34" s="0" t="n">
        <f aca="true">CHOOSE(INT(RAND()*3)+1,CONCATENATE(A34,"²"),CONCATENATE(A34,"∙",A34),G34)</f>
        <v>1</v>
      </c>
      <c r="S34" s="0" t="n">
        <f aca="true">CHOOSE(INT(RAND()*3)+1,H34,CONCATENATE("2∙",A34*C34),CONCATENATE(2*A34,"∙",C34))</f>
        <v>14</v>
      </c>
      <c r="T34" s="0" t="n">
        <f aca="true">CHOOSE(INT(RAND()*3)+1,CONCATENATE(C34,"²"),CONCATENATE(C34,"∙",C34),E34)</f>
        <v>49</v>
      </c>
      <c r="U34" s="0" t="str">
        <f aca="true">CHOOSE(INT(RAND()*3)+1,CONCATENATE(D34,"²"),CONCATENATE(D34,"∙",D34),F34)</f>
        <v>10²</v>
      </c>
    </row>
    <row r="35" customFormat="false" ht="12.75" hidden="false" customHeight="false" outlineLevel="0" collapsed="false">
      <c r="A35" s="0" t="n">
        <f aca="true">2^INT(RAND()*2)*5^INT(RAND()*2)</f>
        <v>2</v>
      </c>
      <c r="B35" s="0" t="n">
        <f aca="true">INT(RAND()*5)</f>
        <v>4</v>
      </c>
      <c r="C35" s="0" t="n">
        <f aca="true">INT(RAND()*10)</f>
        <v>7</v>
      </c>
      <c r="D35" s="0" t="n">
        <f aca="false">A35*B35+C35</f>
        <v>15</v>
      </c>
      <c r="E35" s="0" t="n">
        <f aca="false">C35*C35</f>
        <v>49</v>
      </c>
      <c r="F35" s="0" t="n">
        <f aca="false">D35*D35</f>
        <v>225</v>
      </c>
      <c r="G35" s="0" t="n">
        <f aca="false">A35*A35</f>
        <v>4</v>
      </c>
      <c r="H35" s="0" t="n">
        <f aca="false">2*A35*C35</f>
        <v>28</v>
      </c>
      <c r="I35" s="0" t="n">
        <f aca="false">E35-F35</f>
        <v>-176</v>
      </c>
      <c r="J35" s="0" t="n">
        <f aca="false">SQRT(H35*H35-4*G35*I35)</f>
        <v>60</v>
      </c>
      <c r="K35" s="0" t="n">
        <f aca="false">(-H35+J35)/(2*G35)</f>
        <v>4</v>
      </c>
      <c r="L35" s="0" t="n">
        <f aca="false">(-H35-J35)/(2*G35)</f>
        <v>-11</v>
      </c>
      <c r="M35" s="0" t="n">
        <f aca="true">INT(RAND()*3)+1</f>
        <v>1</v>
      </c>
      <c r="N35" s="0" t="str">
        <f aca="false">CHOOSE(M35,CONCATENATE(O35,Q35),CONCATENATE(P35,Q35),CONCATENATE(R35,"∙x²+",S35,"∙x",IF(I35&lt;0,"–","+"),ABS(I35)," = 0"))</f>
        <v>(2∙x+7)²–15∙15 = 0</v>
      </c>
      <c r="O35" s="0" t="str">
        <f aca="false">CONCATENATE("(",A35,"∙x+",C35,")²")</f>
        <v>(2∙x+7)²</v>
      </c>
      <c r="P35" s="0" t="str">
        <f aca="false">CONCATENATE(R35,"∙x²+",S35,"∙x+",T35)</f>
        <v>4∙x²+28∙x+7²</v>
      </c>
      <c r="Q35" s="0" t="str">
        <f aca="true">IF(RAND()&lt;0.5,CONCATENATE(" = ",U35),CONCATENATE("–",U35," = 0"))</f>
        <v>–15∙15 = 0</v>
      </c>
      <c r="R35" s="0" t="n">
        <f aca="true">CHOOSE(INT(RAND()*3)+1,CONCATENATE(A35,"²"),CONCATENATE(A35,"∙",A35),G35)</f>
        <v>4</v>
      </c>
      <c r="S35" s="0" t="n">
        <f aca="true">CHOOSE(INT(RAND()*3)+1,H35,CONCATENATE("2∙",A35*C35),CONCATENATE(2*A35,"∙",C35))</f>
        <v>28</v>
      </c>
      <c r="T35" s="0" t="str">
        <f aca="true">CHOOSE(INT(RAND()*3)+1,CONCATENATE(C35,"²"),CONCATENATE(C35,"∙",C35),E35)</f>
        <v>7²</v>
      </c>
      <c r="U35" s="0" t="str">
        <f aca="true">CHOOSE(INT(RAND()*3)+1,CONCATENATE(D35,"²"),CONCATENATE(D35,"∙",D35),F35)</f>
        <v>15∙15</v>
      </c>
    </row>
    <row r="36" customFormat="false" ht="12.75" hidden="false" customHeight="false" outlineLevel="0" collapsed="false">
      <c r="A36" s="0" t="n">
        <f aca="true">2^INT(RAND()*2)*5^INT(RAND()*2)</f>
        <v>5</v>
      </c>
      <c r="B36" s="0" t="n">
        <f aca="true">INT(RAND()*5)</f>
        <v>2</v>
      </c>
      <c r="C36" s="0" t="n">
        <f aca="true">INT(RAND()*10)</f>
        <v>7</v>
      </c>
      <c r="D36" s="0" t="n">
        <f aca="false">A36*B36+C36</f>
        <v>17</v>
      </c>
      <c r="E36" s="0" t="n">
        <f aca="false">C36*C36</f>
        <v>49</v>
      </c>
      <c r="F36" s="0" t="n">
        <f aca="false">D36*D36</f>
        <v>289</v>
      </c>
      <c r="G36" s="0" t="n">
        <f aca="false">A36*A36</f>
        <v>25</v>
      </c>
      <c r="H36" s="0" t="n">
        <f aca="false">2*A36*C36</f>
        <v>70</v>
      </c>
      <c r="I36" s="0" t="n">
        <f aca="false">E36-F36</f>
        <v>-240</v>
      </c>
      <c r="J36" s="0" t="n">
        <f aca="false">SQRT(H36*H36-4*G36*I36)</f>
        <v>170</v>
      </c>
      <c r="K36" s="0" t="n">
        <f aca="false">(-H36+J36)/(2*G36)</f>
        <v>2</v>
      </c>
      <c r="L36" s="0" t="n">
        <f aca="false">(-H36-J36)/(2*G36)</f>
        <v>-4.8</v>
      </c>
      <c r="M36" s="0" t="n">
        <f aca="true">INT(RAND()*3)+1</f>
        <v>3</v>
      </c>
      <c r="N36" s="0" t="str">
        <f aca="false">CHOOSE(M36,CONCATENATE(O36,Q36),CONCATENATE(P36,Q36),CONCATENATE(R36,"∙x²+",S36,"∙x",IF(I36&lt;0,"–","+"),ABS(I36)," = 0"))</f>
        <v>5∙5∙x²+10∙7∙x–240 = 0</v>
      </c>
      <c r="O36" s="0" t="str">
        <f aca="false">CONCATENATE("(",A36,"∙x+",C36,")²")</f>
        <v>(5∙x+7)²</v>
      </c>
      <c r="P36" s="0" t="str">
        <f aca="false">CONCATENATE(R36,"∙x²+",S36,"∙x+",T36)</f>
        <v>5∙5∙x²+10∙7∙x+7∙7</v>
      </c>
      <c r="Q36" s="0" t="str">
        <f aca="true">IF(RAND()&lt;0.5,CONCATENATE(" = ",U36),CONCATENATE("–",U36," = 0"))</f>
        <v> = 289</v>
      </c>
      <c r="R36" s="0" t="str">
        <f aca="true">CHOOSE(INT(RAND()*3)+1,CONCATENATE(A36,"²"),CONCATENATE(A36,"∙",A36),G36)</f>
        <v>5∙5</v>
      </c>
      <c r="S36" s="0" t="str">
        <f aca="true">CHOOSE(INT(RAND()*3)+1,H36,CONCATENATE("2∙",A36*C36),CONCATENATE(2*A36,"∙",C36))</f>
        <v>10∙7</v>
      </c>
      <c r="T36" s="0" t="str">
        <f aca="true">CHOOSE(INT(RAND()*3)+1,CONCATENATE(C36,"²"),CONCATENATE(C36,"∙",C36),E36)</f>
        <v>7∙7</v>
      </c>
      <c r="U36" s="0" t="n">
        <f aca="true">CHOOSE(INT(RAND()*3)+1,CONCATENATE(D36,"²"),CONCATENATE(D36,"∙",D36),F36)</f>
        <v>289</v>
      </c>
    </row>
    <row r="37" customFormat="false" ht="12.75" hidden="false" customHeight="false" outlineLevel="0" collapsed="false">
      <c r="A37" s="0" t="n">
        <f aca="true">2^INT(RAND()*2)*5^INT(RAND()*2)</f>
        <v>1</v>
      </c>
      <c r="B37" s="0" t="n">
        <f aca="true">INT(RAND()*5)</f>
        <v>0</v>
      </c>
      <c r="C37" s="0" t="n">
        <f aca="true">INT(RAND()*10)</f>
        <v>2</v>
      </c>
      <c r="D37" s="0" t="n">
        <f aca="false">A37*B37+C37</f>
        <v>2</v>
      </c>
      <c r="E37" s="0" t="n">
        <f aca="false">C37*C37</f>
        <v>4</v>
      </c>
      <c r="F37" s="0" t="n">
        <f aca="false">D37*D37</f>
        <v>4</v>
      </c>
      <c r="G37" s="0" t="n">
        <f aca="false">A37*A37</f>
        <v>1</v>
      </c>
      <c r="H37" s="0" t="n">
        <f aca="false">2*A37*C37</f>
        <v>4</v>
      </c>
      <c r="I37" s="0" t="n">
        <f aca="false">E37-F37</f>
        <v>0</v>
      </c>
      <c r="J37" s="0" t="n">
        <f aca="false">SQRT(H37*H37-4*G37*I37)</f>
        <v>4</v>
      </c>
      <c r="K37" s="0" t="n">
        <f aca="false">(-H37+J37)/(2*G37)</f>
        <v>0</v>
      </c>
      <c r="L37" s="0" t="n">
        <f aca="false">(-H37-J37)/(2*G37)</f>
        <v>-4</v>
      </c>
      <c r="M37" s="0" t="n">
        <f aca="true">INT(RAND()*3)+1</f>
        <v>1</v>
      </c>
      <c r="N37" s="0" t="str">
        <f aca="false">CHOOSE(M37,CONCATENATE(O37,Q37),CONCATENATE(P37,Q37),CONCATENATE(R37,"∙x²+",S37,"∙x",IF(I37&lt;0,"–","+"),ABS(I37)," = 0"))</f>
        <v>(1∙x+2)²–4 = 0</v>
      </c>
      <c r="O37" s="0" t="str">
        <f aca="false">CONCATENATE("(",A37,"∙x+",C37,")²")</f>
        <v>(1∙x+2)²</v>
      </c>
      <c r="P37" s="0" t="str">
        <f aca="false">CONCATENATE(R37,"∙x²+",S37,"∙x+",T37)</f>
        <v>1∙x²+4∙x+4</v>
      </c>
      <c r="Q37" s="0" t="str">
        <f aca="true">IF(RAND()&lt;0.5,CONCATENATE(" = ",U37),CONCATENATE("–",U37," = 0"))</f>
        <v>–4 = 0</v>
      </c>
      <c r="R37" s="0" t="n">
        <f aca="true">CHOOSE(INT(RAND()*3)+1,CONCATENATE(A37,"²"),CONCATENATE(A37,"∙",A37),G37)</f>
        <v>1</v>
      </c>
      <c r="S37" s="0" t="n">
        <f aca="true">CHOOSE(INT(RAND()*3)+1,H37,CONCATENATE("2∙",A37*C37),CONCATENATE(2*A37,"∙",C37))</f>
        <v>4</v>
      </c>
      <c r="T37" s="0" t="n">
        <f aca="true">CHOOSE(INT(RAND()*3)+1,CONCATENATE(C37,"²"),CONCATENATE(C37,"∙",C37),E37)</f>
        <v>4</v>
      </c>
      <c r="U37" s="0" t="n">
        <f aca="true">CHOOSE(INT(RAND()*3)+1,CONCATENATE(D37,"²"),CONCATENATE(D37,"∙",D37),F37)</f>
        <v>4</v>
      </c>
    </row>
    <row r="38" customFormat="false" ht="12.75" hidden="false" customHeight="false" outlineLevel="0" collapsed="false">
      <c r="A38" s="0" t="n">
        <f aca="true">2^INT(RAND()*2)*5^INT(RAND()*2)</f>
        <v>2</v>
      </c>
      <c r="B38" s="0" t="n">
        <f aca="true">INT(RAND()*5)</f>
        <v>4</v>
      </c>
      <c r="C38" s="0" t="n">
        <f aca="true">INT(RAND()*10)</f>
        <v>4</v>
      </c>
      <c r="D38" s="0" t="n">
        <f aca="false">A38*B38+C38</f>
        <v>12</v>
      </c>
      <c r="E38" s="0" t="n">
        <f aca="false">C38*C38</f>
        <v>16</v>
      </c>
      <c r="F38" s="0" t="n">
        <f aca="false">D38*D38</f>
        <v>144</v>
      </c>
      <c r="G38" s="0" t="n">
        <f aca="false">A38*A38</f>
        <v>4</v>
      </c>
      <c r="H38" s="0" t="n">
        <f aca="false">2*A38*C38</f>
        <v>16</v>
      </c>
      <c r="I38" s="0" t="n">
        <f aca="false">E38-F38</f>
        <v>-128</v>
      </c>
      <c r="J38" s="0" t="n">
        <f aca="false">SQRT(H38*H38-4*G38*I38)</f>
        <v>48</v>
      </c>
      <c r="K38" s="0" t="n">
        <f aca="false">(-H38+J38)/(2*G38)</f>
        <v>4</v>
      </c>
      <c r="L38" s="0" t="n">
        <f aca="false">(-H38-J38)/(2*G38)</f>
        <v>-8</v>
      </c>
      <c r="M38" s="0" t="n">
        <f aca="true">INT(RAND()*3)+1</f>
        <v>1</v>
      </c>
      <c r="N38" s="0" t="str">
        <f aca="false">CHOOSE(M38,CONCATENATE(O38,Q38),CONCATENATE(P38,Q38),CONCATENATE(R38,"∙x²+",S38,"∙x",IF(I38&lt;0,"–","+"),ABS(I38)," = 0"))</f>
        <v>(2∙x+4)²–12² = 0</v>
      </c>
      <c r="O38" s="0" t="str">
        <f aca="false">CONCATENATE("(",A38,"∙x+",C38,")²")</f>
        <v>(2∙x+4)²</v>
      </c>
      <c r="P38" s="0" t="str">
        <f aca="false">CONCATENATE(R38,"∙x²+",S38,"∙x+",T38)</f>
        <v>4∙x²+2∙8∙x+4²</v>
      </c>
      <c r="Q38" s="0" t="str">
        <f aca="true">IF(RAND()&lt;0.5,CONCATENATE(" = ",U38),CONCATENATE("–",U38," = 0"))</f>
        <v>–12² = 0</v>
      </c>
      <c r="R38" s="0" t="n">
        <f aca="true">CHOOSE(INT(RAND()*3)+1,CONCATENATE(A38,"²"),CONCATENATE(A38,"∙",A38),G38)</f>
        <v>4</v>
      </c>
      <c r="S38" s="0" t="str">
        <f aca="true">CHOOSE(INT(RAND()*3)+1,H38,CONCATENATE("2∙",A38*C38),CONCATENATE(2*A38,"∙",C38))</f>
        <v>2∙8</v>
      </c>
      <c r="T38" s="0" t="str">
        <f aca="true">CHOOSE(INT(RAND()*3)+1,CONCATENATE(C38,"²"),CONCATENATE(C38,"∙",C38),E38)</f>
        <v>4²</v>
      </c>
      <c r="U38" s="0" t="str">
        <f aca="true">CHOOSE(INT(RAND()*3)+1,CONCATENATE(D38,"²"),CONCATENATE(D38,"∙",D38),F38)</f>
        <v>12²</v>
      </c>
    </row>
    <row r="39" customFormat="false" ht="12.75" hidden="false" customHeight="false" outlineLevel="0" collapsed="false">
      <c r="A39" s="0" t="n">
        <f aca="true">2^INT(RAND()*2)*5^INT(RAND()*2)</f>
        <v>2</v>
      </c>
      <c r="B39" s="0" t="n">
        <f aca="true">INT(RAND()*5)</f>
        <v>3</v>
      </c>
      <c r="C39" s="0" t="n">
        <f aca="true">INT(RAND()*10)</f>
        <v>2</v>
      </c>
      <c r="D39" s="0" t="n">
        <f aca="false">A39*B39+C39</f>
        <v>8</v>
      </c>
      <c r="E39" s="0" t="n">
        <f aca="false">C39*C39</f>
        <v>4</v>
      </c>
      <c r="F39" s="0" t="n">
        <f aca="false">D39*D39</f>
        <v>64</v>
      </c>
      <c r="G39" s="0" t="n">
        <f aca="false">A39*A39</f>
        <v>4</v>
      </c>
      <c r="H39" s="0" t="n">
        <f aca="false">2*A39*C39</f>
        <v>8</v>
      </c>
      <c r="I39" s="0" t="n">
        <f aca="false">E39-F39</f>
        <v>-60</v>
      </c>
      <c r="J39" s="0" t="n">
        <f aca="false">SQRT(H39*H39-4*G39*I39)</f>
        <v>32</v>
      </c>
      <c r="K39" s="0" t="n">
        <f aca="false">(-H39+J39)/(2*G39)</f>
        <v>3</v>
      </c>
      <c r="L39" s="0" t="n">
        <f aca="false">(-H39-J39)/(2*G39)</f>
        <v>-5</v>
      </c>
      <c r="M39" s="0" t="n">
        <f aca="true">INT(RAND()*3)+1</f>
        <v>2</v>
      </c>
      <c r="N39" s="0" t="str">
        <f aca="false">CHOOSE(M39,CONCATENATE(O39,Q39),CONCATENATE(P39,Q39),CONCATENATE(R39,"∙x²+",S39,"∙x",IF(I39&lt;0,"–","+"),ABS(I39)," = 0"))</f>
        <v>2²∙x²+4∙2∙x+2∙2 = 8²</v>
      </c>
      <c r="O39" s="0" t="str">
        <f aca="false">CONCATENATE("(",A39,"∙x+",C39,")²")</f>
        <v>(2∙x+2)²</v>
      </c>
      <c r="P39" s="0" t="str">
        <f aca="false">CONCATENATE(R39,"∙x²+",S39,"∙x+",T39)</f>
        <v>2²∙x²+4∙2∙x+2∙2</v>
      </c>
      <c r="Q39" s="0" t="str">
        <f aca="true">IF(RAND()&lt;0.5,CONCATENATE(" = ",U39),CONCATENATE("–",U39," = 0"))</f>
        <v> = 8²</v>
      </c>
      <c r="R39" s="0" t="str">
        <f aca="true">CHOOSE(INT(RAND()*3)+1,CONCATENATE(A39,"²"),CONCATENATE(A39,"∙",A39),G39)</f>
        <v>2²</v>
      </c>
      <c r="S39" s="0" t="str">
        <f aca="true">CHOOSE(INT(RAND()*3)+1,H39,CONCATENATE("2∙",A39*C39),CONCATENATE(2*A39,"∙",C39))</f>
        <v>4∙2</v>
      </c>
      <c r="T39" s="0" t="str">
        <f aca="true">CHOOSE(INT(RAND()*3)+1,CONCATENATE(C39,"²"),CONCATENATE(C39,"∙",C39),E39)</f>
        <v>2∙2</v>
      </c>
      <c r="U39" s="0" t="str">
        <f aca="true">CHOOSE(INT(RAND()*3)+1,CONCATENATE(D39,"²"),CONCATENATE(D39,"∙",D39),F39)</f>
        <v>8²</v>
      </c>
    </row>
    <row r="40" customFormat="false" ht="12.75" hidden="false" customHeight="false" outlineLevel="0" collapsed="false">
      <c r="A40" s="0" t="n">
        <f aca="true">2^INT(RAND()*2)*5^INT(RAND()*2)</f>
        <v>10</v>
      </c>
      <c r="B40" s="0" t="n">
        <f aca="true">INT(RAND()*5)</f>
        <v>3</v>
      </c>
      <c r="C40" s="0" t="n">
        <f aca="true">INT(RAND()*10)</f>
        <v>7</v>
      </c>
      <c r="D40" s="0" t="n">
        <f aca="false">A40*B40+C40</f>
        <v>37</v>
      </c>
      <c r="E40" s="0" t="n">
        <f aca="false">C40*C40</f>
        <v>49</v>
      </c>
      <c r="F40" s="0" t="n">
        <f aca="false">D40*D40</f>
        <v>1369</v>
      </c>
      <c r="G40" s="0" t="n">
        <f aca="false">A40*A40</f>
        <v>100</v>
      </c>
      <c r="H40" s="0" t="n">
        <f aca="false">2*A40*C40</f>
        <v>140</v>
      </c>
      <c r="I40" s="0" t="n">
        <f aca="false">E40-F40</f>
        <v>-1320</v>
      </c>
      <c r="J40" s="0" t="n">
        <f aca="false">SQRT(H40*H40-4*G40*I40)</f>
        <v>740</v>
      </c>
      <c r="K40" s="0" t="n">
        <f aca="false">(-H40+J40)/(2*G40)</f>
        <v>3</v>
      </c>
      <c r="L40" s="0" t="n">
        <f aca="false">(-H40-J40)/(2*G40)</f>
        <v>-4.4</v>
      </c>
      <c r="M40" s="0" t="n">
        <f aca="true">INT(RAND()*3)+1</f>
        <v>3</v>
      </c>
      <c r="N40" s="0" t="str">
        <f aca="false">CHOOSE(M40,CONCATENATE(O40,Q40),CONCATENATE(P40,Q40),CONCATENATE(R40,"∙x²+",S40,"∙x",IF(I40&lt;0,"–","+"),ABS(I40)," = 0"))</f>
        <v>100∙x²+140∙x–1320 = 0</v>
      </c>
      <c r="O40" s="0" t="str">
        <f aca="false">CONCATENATE("(",A40,"∙x+",C40,")²")</f>
        <v>(10∙x+7)²</v>
      </c>
      <c r="P40" s="0" t="str">
        <f aca="false">CONCATENATE(R40,"∙x²+",S40,"∙x+",T40)</f>
        <v>100∙x²+140∙x+7∙7</v>
      </c>
      <c r="Q40" s="0" t="str">
        <f aca="true">IF(RAND()&lt;0.5,CONCATENATE(" = ",U40),CONCATENATE("–",U40," = 0"))</f>
        <v>–37² = 0</v>
      </c>
      <c r="R40" s="0" t="n">
        <f aca="true">CHOOSE(INT(RAND()*3)+1,CONCATENATE(A40,"²"),CONCATENATE(A40,"∙",A40),G40)</f>
        <v>100</v>
      </c>
      <c r="S40" s="0" t="n">
        <f aca="true">CHOOSE(INT(RAND()*3)+1,H40,CONCATENATE("2∙",A40*C40),CONCATENATE(2*A40,"∙",C40))</f>
        <v>140</v>
      </c>
      <c r="T40" s="0" t="str">
        <f aca="true">CHOOSE(INT(RAND()*3)+1,CONCATENATE(C40,"²"),CONCATENATE(C40,"∙",C40),E40)</f>
        <v>7∙7</v>
      </c>
      <c r="U40" s="0" t="str">
        <f aca="true">CHOOSE(INT(RAND()*3)+1,CONCATENATE(D40,"²"),CONCATENATE(D40,"∙",D40),F40)</f>
        <v>37²</v>
      </c>
    </row>
    <row r="41" customFormat="false" ht="12.75" hidden="false" customHeight="false" outlineLevel="0" collapsed="false">
      <c r="A41" s="0" t="n">
        <f aca="true">2^INT(RAND()*2)*5^INT(RAND()*2)</f>
        <v>10</v>
      </c>
      <c r="B41" s="0" t="n">
        <f aca="true">INT(RAND()*5)</f>
        <v>3</v>
      </c>
      <c r="C41" s="0" t="n">
        <f aca="true">INT(RAND()*10)</f>
        <v>8</v>
      </c>
      <c r="D41" s="0" t="n">
        <f aca="false">A41*B41+C41</f>
        <v>38</v>
      </c>
      <c r="E41" s="0" t="n">
        <f aca="false">C41*C41</f>
        <v>64</v>
      </c>
      <c r="F41" s="0" t="n">
        <f aca="false">D41*D41</f>
        <v>1444</v>
      </c>
      <c r="G41" s="0" t="n">
        <f aca="false">A41*A41</f>
        <v>100</v>
      </c>
      <c r="H41" s="0" t="n">
        <f aca="false">2*A41*C41</f>
        <v>160</v>
      </c>
      <c r="I41" s="0" t="n">
        <f aca="false">E41-F41</f>
        <v>-1380</v>
      </c>
      <c r="J41" s="0" t="n">
        <f aca="false">SQRT(H41*H41-4*G41*I41)</f>
        <v>760</v>
      </c>
      <c r="K41" s="0" t="n">
        <f aca="false">(-H41+J41)/(2*G41)</f>
        <v>3</v>
      </c>
      <c r="L41" s="0" t="n">
        <f aca="false">(-H41-J41)/(2*G41)</f>
        <v>-4.6</v>
      </c>
      <c r="M41" s="0" t="n">
        <f aca="true">INT(RAND()*3)+1</f>
        <v>2</v>
      </c>
      <c r="N41" s="0" t="str">
        <f aca="false">CHOOSE(M41,CONCATENATE(O41,Q41),CONCATENATE(P41,Q41),CONCATENATE(R41,"∙x²+",S41,"∙x",IF(I41&lt;0,"–","+"),ABS(I41)," = 0"))</f>
        <v>10∙10∙x²+20∙8∙x+8∙8 = 38∙38</v>
      </c>
      <c r="O41" s="0" t="str">
        <f aca="false">CONCATENATE("(",A41,"∙x+",C41,")²")</f>
        <v>(10∙x+8)²</v>
      </c>
      <c r="P41" s="0" t="str">
        <f aca="false">CONCATENATE(R41,"∙x²+",S41,"∙x+",T41)</f>
        <v>10∙10∙x²+20∙8∙x+8∙8</v>
      </c>
      <c r="Q41" s="0" t="str">
        <f aca="true">IF(RAND()&lt;0.5,CONCATENATE(" = ",U41),CONCATENATE("–",U41," = 0"))</f>
        <v> = 38∙38</v>
      </c>
      <c r="R41" s="0" t="str">
        <f aca="true">CHOOSE(INT(RAND()*3)+1,CONCATENATE(A41,"²"),CONCATENATE(A41,"∙",A41),G41)</f>
        <v>10∙10</v>
      </c>
      <c r="S41" s="0" t="str">
        <f aca="true">CHOOSE(INT(RAND()*3)+1,H41,CONCATENATE("2∙",A41*C41),CONCATENATE(2*A41,"∙",C41))</f>
        <v>20∙8</v>
      </c>
      <c r="T41" s="0" t="str">
        <f aca="true">CHOOSE(INT(RAND()*3)+1,CONCATENATE(C41,"²"),CONCATENATE(C41,"∙",C41),E41)</f>
        <v>8∙8</v>
      </c>
      <c r="U41" s="0" t="str">
        <f aca="true">CHOOSE(INT(RAND()*3)+1,CONCATENATE(D41,"²"),CONCATENATE(D41,"∙",D41),F41)</f>
        <v>38∙38</v>
      </c>
    </row>
    <row r="42" customFormat="false" ht="12.75" hidden="false" customHeight="false" outlineLevel="0" collapsed="false">
      <c r="A42" s="0" t="n">
        <f aca="true">2^INT(RAND()*2)*5^INT(RAND()*2)</f>
        <v>1</v>
      </c>
      <c r="B42" s="0" t="n">
        <f aca="true">INT(RAND()*5)</f>
        <v>4</v>
      </c>
      <c r="C42" s="0" t="n">
        <f aca="true">INT(RAND()*10)</f>
        <v>5</v>
      </c>
      <c r="D42" s="0" t="n">
        <f aca="false">A42*B42+C42</f>
        <v>9</v>
      </c>
      <c r="E42" s="0" t="n">
        <f aca="false">C42*C42</f>
        <v>25</v>
      </c>
      <c r="F42" s="0" t="n">
        <f aca="false">D42*D42</f>
        <v>81</v>
      </c>
      <c r="G42" s="0" t="n">
        <f aca="false">A42*A42</f>
        <v>1</v>
      </c>
      <c r="H42" s="0" t="n">
        <f aca="false">2*A42*C42</f>
        <v>10</v>
      </c>
      <c r="I42" s="0" t="n">
        <f aca="false">E42-F42</f>
        <v>-56</v>
      </c>
      <c r="J42" s="0" t="n">
        <f aca="false">SQRT(H42*H42-4*G42*I42)</f>
        <v>18</v>
      </c>
      <c r="K42" s="0" t="n">
        <f aca="false">(-H42+J42)/(2*G42)</f>
        <v>4</v>
      </c>
      <c r="L42" s="0" t="n">
        <f aca="false">(-H42-J42)/(2*G42)</f>
        <v>-14</v>
      </c>
      <c r="M42" s="0" t="n">
        <f aca="true">INT(RAND()*3)+1</f>
        <v>1</v>
      </c>
      <c r="N42" s="0" t="str">
        <f aca="false">CHOOSE(M42,CONCATENATE(O42,Q42),CONCATENATE(P42,Q42),CONCATENATE(R42,"∙x²+",S42,"∙x",IF(I42&lt;0,"–","+"),ABS(I42)," = 0"))</f>
        <v>(1∙x+5)² = 9∙9</v>
      </c>
      <c r="O42" s="0" t="str">
        <f aca="false">CONCATENATE("(",A42,"∙x+",C42,")²")</f>
        <v>(1∙x+5)²</v>
      </c>
      <c r="P42" s="0" t="str">
        <f aca="false">CONCATENATE(R42,"∙x²+",S42,"∙x+",T42)</f>
        <v>1∙x²+2∙5∙x+5∙5</v>
      </c>
      <c r="Q42" s="0" t="str">
        <f aca="true">IF(RAND()&lt;0.5,CONCATENATE(" = ",U42),CONCATENATE("–",U42," = 0"))</f>
        <v> = 9∙9</v>
      </c>
      <c r="R42" s="0" t="n">
        <f aca="true">CHOOSE(INT(RAND()*3)+1,CONCATENATE(A42,"²"),CONCATENATE(A42,"∙",A42),G42)</f>
        <v>1</v>
      </c>
      <c r="S42" s="0" t="str">
        <f aca="true">CHOOSE(INT(RAND()*3)+1,H42,CONCATENATE("2∙",A42*C42),CONCATENATE(2*A42,"∙",C42))</f>
        <v>2∙5</v>
      </c>
      <c r="T42" s="0" t="str">
        <f aca="true">CHOOSE(INT(RAND()*3)+1,CONCATENATE(C42,"²"),CONCATENATE(C42,"∙",C42),E42)</f>
        <v>5∙5</v>
      </c>
      <c r="U42" s="0" t="str">
        <f aca="true">CHOOSE(INT(RAND()*3)+1,CONCATENATE(D42,"²"),CONCATENATE(D42,"∙",D42),F42)</f>
        <v>9∙9</v>
      </c>
    </row>
    <row r="43" customFormat="false" ht="12.75" hidden="false" customHeight="false" outlineLevel="0" collapsed="false">
      <c r="A43" s="0" t="n">
        <f aca="true">2^INT(RAND()*2)*5^INT(RAND()*2)</f>
        <v>5</v>
      </c>
      <c r="B43" s="0" t="n">
        <f aca="true">INT(RAND()*5)</f>
        <v>1</v>
      </c>
      <c r="C43" s="0" t="n">
        <f aca="true">INT(RAND()*10)</f>
        <v>9</v>
      </c>
      <c r="D43" s="0" t="n">
        <f aca="false">A43*B43+C43</f>
        <v>14</v>
      </c>
      <c r="E43" s="0" t="n">
        <f aca="false">C43*C43</f>
        <v>81</v>
      </c>
      <c r="F43" s="0" t="n">
        <f aca="false">D43*D43</f>
        <v>196</v>
      </c>
      <c r="G43" s="0" t="n">
        <f aca="false">A43*A43</f>
        <v>25</v>
      </c>
      <c r="H43" s="0" t="n">
        <f aca="false">2*A43*C43</f>
        <v>90</v>
      </c>
      <c r="I43" s="0" t="n">
        <f aca="false">E43-F43</f>
        <v>-115</v>
      </c>
      <c r="J43" s="0" t="n">
        <f aca="false">SQRT(H43*H43-4*G43*I43)</f>
        <v>140</v>
      </c>
      <c r="K43" s="0" t="n">
        <f aca="false">(-H43+J43)/(2*G43)</f>
        <v>1</v>
      </c>
      <c r="L43" s="0" t="n">
        <f aca="false">(-H43-J43)/(2*G43)</f>
        <v>-4.6</v>
      </c>
      <c r="M43" s="0" t="n">
        <f aca="true">INT(RAND()*3)+1</f>
        <v>2</v>
      </c>
      <c r="N43" s="0" t="str">
        <f aca="false">CHOOSE(M43,CONCATENATE(O43,Q43),CONCATENATE(P43,Q43),CONCATENATE(R43,"∙x²+",S43,"∙x",IF(I43&lt;0,"–","+"),ABS(I43)," = 0"))</f>
        <v>5²∙x²+2∙45∙x+9²–14∙14 = 0</v>
      </c>
      <c r="O43" s="0" t="str">
        <f aca="false">CONCATENATE("(",A43,"∙x+",C43,")²")</f>
        <v>(5∙x+9)²</v>
      </c>
      <c r="P43" s="0" t="str">
        <f aca="false">CONCATENATE(R43,"∙x²+",S43,"∙x+",T43)</f>
        <v>5²∙x²+2∙45∙x+9²</v>
      </c>
      <c r="Q43" s="0" t="str">
        <f aca="true">IF(RAND()&lt;0.5,CONCATENATE(" = ",U43),CONCATENATE("–",U43," = 0"))</f>
        <v>–14∙14 = 0</v>
      </c>
      <c r="R43" s="0" t="str">
        <f aca="true">CHOOSE(INT(RAND()*3)+1,CONCATENATE(A43,"²"),CONCATENATE(A43,"∙",A43),G43)</f>
        <v>5²</v>
      </c>
      <c r="S43" s="0" t="str">
        <f aca="true">CHOOSE(INT(RAND()*3)+1,H43,CONCATENATE("2∙",A43*C43),CONCATENATE(2*A43,"∙",C43))</f>
        <v>2∙45</v>
      </c>
      <c r="T43" s="0" t="str">
        <f aca="true">CHOOSE(INT(RAND()*3)+1,CONCATENATE(C43,"²"),CONCATENATE(C43,"∙",C43),E43)</f>
        <v>9²</v>
      </c>
      <c r="U43" s="0" t="str">
        <f aca="true">CHOOSE(INT(RAND()*3)+1,CONCATENATE(D43,"²"),CONCATENATE(D43,"∙",D43),F43)</f>
        <v>14∙14</v>
      </c>
    </row>
    <row r="44" customFormat="false" ht="12.75" hidden="false" customHeight="false" outlineLevel="0" collapsed="false">
      <c r="A44" s="0" t="n">
        <f aca="true">2^INT(RAND()*2)*5^INT(RAND()*2)</f>
        <v>1</v>
      </c>
      <c r="B44" s="0" t="n">
        <f aca="true">INT(RAND()*5)</f>
        <v>1</v>
      </c>
      <c r="C44" s="0" t="n">
        <f aca="true">INT(RAND()*10)</f>
        <v>0</v>
      </c>
      <c r="D44" s="0" t="n">
        <f aca="false">A44*B44+C44</f>
        <v>1</v>
      </c>
      <c r="E44" s="0" t="n">
        <f aca="false">C44*C44</f>
        <v>0</v>
      </c>
      <c r="F44" s="0" t="n">
        <f aca="false">D44*D44</f>
        <v>1</v>
      </c>
      <c r="G44" s="0" t="n">
        <f aca="false">A44*A44</f>
        <v>1</v>
      </c>
      <c r="H44" s="0" t="n">
        <f aca="false">2*A44*C44</f>
        <v>0</v>
      </c>
      <c r="I44" s="0" t="n">
        <f aca="false">E44-F44</f>
        <v>-1</v>
      </c>
      <c r="J44" s="0" t="n">
        <f aca="false">SQRT(H44*H44-4*G44*I44)</f>
        <v>2</v>
      </c>
      <c r="K44" s="0" t="n">
        <f aca="false">(-H44+J44)/(2*G44)</f>
        <v>1</v>
      </c>
      <c r="L44" s="0" t="n">
        <f aca="false">(-H44-J44)/(2*G44)</f>
        <v>-1</v>
      </c>
      <c r="M44" s="0" t="n">
        <f aca="true">INT(RAND()*3)+1</f>
        <v>1</v>
      </c>
      <c r="N44" s="0" t="str">
        <f aca="false">CHOOSE(M44,CONCATENATE(O44,Q44),CONCATENATE(P44,Q44),CONCATENATE(R44,"∙x²+",S44,"∙x",IF(I44&lt;0,"–","+"),ABS(I44)," = 0"))</f>
        <v>(1∙x+0)²–1∙1 = 0</v>
      </c>
      <c r="O44" s="0" t="str">
        <f aca="false">CONCATENATE("(",A44,"∙x+",C44,")²")</f>
        <v>(1∙x+0)²</v>
      </c>
      <c r="P44" s="0" t="str">
        <f aca="false">CONCATENATE(R44,"∙x²+",S44,"∙x+",T44)</f>
        <v>1²∙x²+0∙x+0²</v>
      </c>
      <c r="Q44" s="0" t="str">
        <f aca="true">IF(RAND()&lt;0.5,CONCATENATE(" = ",U44),CONCATENATE("–",U44," = 0"))</f>
        <v>–1∙1 = 0</v>
      </c>
      <c r="R44" s="0" t="str">
        <f aca="true">CHOOSE(INT(RAND()*3)+1,CONCATENATE(A44,"²"),CONCATENATE(A44,"∙",A44),G44)</f>
        <v>1²</v>
      </c>
      <c r="S44" s="0" t="n">
        <f aca="true">CHOOSE(INT(RAND()*3)+1,H44,CONCATENATE("2∙",A44*C44),CONCATENATE(2*A44,"∙",C44))</f>
        <v>0</v>
      </c>
      <c r="T44" s="0" t="str">
        <f aca="true">CHOOSE(INT(RAND()*3)+1,CONCATENATE(C44,"²"),CONCATENATE(C44,"∙",C44),E44)</f>
        <v>0²</v>
      </c>
      <c r="U44" s="0" t="str">
        <f aca="true">CHOOSE(INT(RAND()*3)+1,CONCATENATE(D44,"²"),CONCATENATE(D44,"∙",D44),F44)</f>
        <v>1∙1</v>
      </c>
    </row>
    <row r="45" customFormat="false" ht="12.75" hidden="false" customHeight="false" outlineLevel="0" collapsed="false">
      <c r="A45" s="0" t="n">
        <f aca="true">2^INT(RAND()*2)*5^INT(RAND()*2)</f>
        <v>2</v>
      </c>
      <c r="B45" s="0" t="n">
        <f aca="true">INT(RAND()*5)</f>
        <v>4</v>
      </c>
      <c r="C45" s="0" t="n">
        <f aca="true">INT(RAND()*10)</f>
        <v>2</v>
      </c>
      <c r="D45" s="0" t="n">
        <f aca="false">A45*B45+C45</f>
        <v>10</v>
      </c>
      <c r="E45" s="0" t="n">
        <f aca="false">C45*C45</f>
        <v>4</v>
      </c>
      <c r="F45" s="0" t="n">
        <f aca="false">D45*D45</f>
        <v>100</v>
      </c>
      <c r="G45" s="0" t="n">
        <f aca="false">A45*A45</f>
        <v>4</v>
      </c>
      <c r="H45" s="0" t="n">
        <f aca="false">2*A45*C45</f>
        <v>8</v>
      </c>
      <c r="I45" s="0" t="n">
        <f aca="false">E45-F45</f>
        <v>-96</v>
      </c>
      <c r="J45" s="0" t="n">
        <f aca="false">SQRT(H45*H45-4*G45*I45)</f>
        <v>40</v>
      </c>
      <c r="K45" s="0" t="n">
        <f aca="false">(-H45+J45)/(2*G45)</f>
        <v>4</v>
      </c>
      <c r="L45" s="0" t="n">
        <f aca="false">(-H45-J45)/(2*G45)</f>
        <v>-6</v>
      </c>
      <c r="M45" s="0" t="n">
        <f aca="true">INT(RAND()*3)+1</f>
        <v>3</v>
      </c>
      <c r="N45" s="0" t="str">
        <f aca="false">CHOOSE(M45,CONCATENATE(O45,Q45),CONCATENATE(P45,Q45),CONCATENATE(R45,"∙x²+",S45,"∙x",IF(I45&lt;0,"–","+"),ABS(I45)," = 0"))</f>
        <v>2²∙x²+4∙2∙x–96 = 0</v>
      </c>
      <c r="O45" s="0" t="str">
        <f aca="false">CONCATENATE("(",A45,"∙x+",C45,")²")</f>
        <v>(2∙x+2)²</v>
      </c>
      <c r="P45" s="0" t="str">
        <f aca="false">CONCATENATE(R45,"∙x²+",S45,"∙x+",T45)</f>
        <v>2²∙x²+4∙2∙x+2²</v>
      </c>
      <c r="Q45" s="0" t="str">
        <f aca="true">IF(RAND()&lt;0.5,CONCATENATE(" = ",U45),CONCATENATE("–",U45," = 0"))</f>
        <v> = 10∙10</v>
      </c>
      <c r="R45" s="0" t="str">
        <f aca="true">CHOOSE(INT(RAND()*3)+1,CONCATENATE(A45,"²"),CONCATENATE(A45,"∙",A45),G45)</f>
        <v>2²</v>
      </c>
      <c r="S45" s="0" t="str">
        <f aca="true">CHOOSE(INT(RAND()*3)+1,H45,CONCATENATE("2∙",A45*C45),CONCATENATE(2*A45,"∙",C45))</f>
        <v>4∙2</v>
      </c>
      <c r="T45" s="0" t="str">
        <f aca="true">CHOOSE(INT(RAND()*3)+1,CONCATENATE(C45,"²"),CONCATENATE(C45,"∙",C45),E45)</f>
        <v>2²</v>
      </c>
      <c r="U45" s="0" t="str">
        <f aca="true">CHOOSE(INT(RAND()*3)+1,CONCATENATE(D45,"²"),CONCATENATE(D45,"∙",D45),F45)</f>
        <v>10∙10</v>
      </c>
    </row>
    <row r="46" customFormat="false" ht="12.75" hidden="false" customHeight="false" outlineLevel="0" collapsed="false">
      <c r="A46" s="0" t="n">
        <f aca="true">2^INT(RAND()*2)*5^INT(RAND()*2)</f>
        <v>1</v>
      </c>
      <c r="B46" s="0" t="n">
        <f aca="true">INT(RAND()*5)</f>
        <v>4</v>
      </c>
      <c r="C46" s="0" t="n">
        <f aca="true">INT(RAND()*10)</f>
        <v>4</v>
      </c>
      <c r="D46" s="0" t="n">
        <f aca="false">A46*B46+C46</f>
        <v>8</v>
      </c>
      <c r="E46" s="0" t="n">
        <f aca="false">C46*C46</f>
        <v>16</v>
      </c>
      <c r="F46" s="0" t="n">
        <f aca="false">D46*D46</f>
        <v>64</v>
      </c>
      <c r="G46" s="0" t="n">
        <f aca="false">A46*A46</f>
        <v>1</v>
      </c>
      <c r="H46" s="0" t="n">
        <f aca="false">2*A46*C46</f>
        <v>8</v>
      </c>
      <c r="I46" s="0" t="n">
        <f aca="false">E46-F46</f>
        <v>-48</v>
      </c>
      <c r="J46" s="0" t="n">
        <f aca="false">SQRT(H46*H46-4*G46*I46)</f>
        <v>16</v>
      </c>
      <c r="K46" s="0" t="n">
        <f aca="false">(-H46+J46)/(2*G46)</f>
        <v>4</v>
      </c>
      <c r="L46" s="0" t="n">
        <f aca="false">(-H46-J46)/(2*G46)</f>
        <v>-12</v>
      </c>
      <c r="M46" s="0" t="n">
        <f aca="true">INT(RAND()*3)+1</f>
        <v>2</v>
      </c>
      <c r="N46" s="0" t="str">
        <f aca="false">CHOOSE(M46,CONCATENATE(O46,Q46),CONCATENATE(P46,Q46),CONCATENATE(R46,"∙x²+",S46,"∙x",IF(I46&lt;0,"–","+"),ABS(I46)," = 0"))</f>
        <v>1²∙x²+2∙4∙x+4∙4–8² = 0</v>
      </c>
      <c r="O46" s="0" t="str">
        <f aca="false">CONCATENATE("(",A46,"∙x+",C46,")²")</f>
        <v>(1∙x+4)²</v>
      </c>
      <c r="P46" s="0" t="str">
        <f aca="false">CONCATENATE(R46,"∙x²+",S46,"∙x+",T46)</f>
        <v>1²∙x²+2∙4∙x+4∙4</v>
      </c>
      <c r="Q46" s="0" t="str">
        <f aca="true">IF(RAND()&lt;0.5,CONCATENATE(" = ",U46),CONCATENATE("–",U46," = 0"))</f>
        <v>–8² = 0</v>
      </c>
      <c r="R46" s="0" t="str">
        <f aca="true">CHOOSE(INT(RAND()*3)+1,CONCATENATE(A46,"²"),CONCATENATE(A46,"∙",A46),G46)</f>
        <v>1²</v>
      </c>
      <c r="S46" s="0" t="str">
        <f aca="true">CHOOSE(INT(RAND()*3)+1,H46,CONCATENATE("2∙",A46*C46),CONCATENATE(2*A46,"∙",C46))</f>
        <v>2∙4</v>
      </c>
      <c r="T46" s="0" t="str">
        <f aca="true">CHOOSE(INT(RAND()*3)+1,CONCATENATE(C46,"²"),CONCATENATE(C46,"∙",C46),E46)</f>
        <v>4∙4</v>
      </c>
      <c r="U46" s="0" t="str">
        <f aca="true">CHOOSE(INT(RAND()*3)+1,CONCATENATE(D46,"²"),CONCATENATE(D46,"∙",D46),F46)</f>
        <v>8²</v>
      </c>
    </row>
    <row r="47" customFormat="false" ht="12.75" hidden="false" customHeight="false" outlineLevel="0" collapsed="false">
      <c r="A47" s="0" t="n">
        <f aca="true">2^INT(RAND()*2)*5^INT(RAND()*2)</f>
        <v>2</v>
      </c>
      <c r="B47" s="0" t="n">
        <f aca="true">INT(RAND()*5)</f>
        <v>4</v>
      </c>
      <c r="C47" s="0" t="n">
        <f aca="true">INT(RAND()*10)</f>
        <v>6</v>
      </c>
      <c r="D47" s="0" t="n">
        <f aca="false">A47*B47+C47</f>
        <v>14</v>
      </c>
      <c r="E47" s="0" t="n">
        <f aca="false">C47*C47</f>
        <v>36</v>
      </c>
      <c r="F47" s="0" t="n">
        <f aca="false">D47*D47</f>
        <v>196</v>
      </c>
      <c r="G47" s="0" t="n">
        <f aca="false">A47*A47</f>
        <v>4</v>
      </c>
      <c r="H47" s="0" t="n">
        <f aca="false">2*A47*C47</f>
        <v>24</v>
      </c>
      <c r="I47" s="0" t="n">
        <f aca="false">E47-F47</f>
        <v>-160</v>
      </c>
      <c r="J47" s="0" t="n">
        <f aca="false">SQRT(H47*H47-4*G47*I47)</f>
        <v>56</v>
      </c>
      <c r="K47" s="0" t="n">
        <f aca="false">(-H47+J47)/(2*G47)</f>
        <v>4</v>
      </c>
      <c r="L47" s="0" t="n">
        <f aca="false">(-H47-J47)/(2*G47)</f>
        <v>-10</v>
      </c>
      <c r="M47" s="0" t="n">
        <f aca="true">INT(RAND()*3)+1</f>
        <v>1</v>
      </c>
      <c r="N47" s="0" t="str">
        <f aca="false">CHOOSE(M47,CONCATENATE(O47,Q47),CONCATENATE(P47,Q47),CONCATENATE(R47,"∙x²+",S47,"∙x",IF(I47&lt;0,"–","+"),ABS(I47)," = 0"))</f>
        <v>(2∙x+6)² = 196</v>
      </c>
      <c r="O47" s="0" t="str">
        <f aca="false">CONCATENATE("(",A47,"∙x+",C47,")²")</f>
        <v>(2∙x+6)²</v>
      </c>
      <c r="P47" s="0" t="str">
        <f aca="false">CONCATENATE(R47,"∙x²+",S47,"∙x+",T47)</f>
        <v>2∙2∙x²+4∙6∙x+36</v>
      </c>
      <c r="Q47" s="0" t="str">
        <f aca="true">IF(RAND()&lt;0.5,CONCATENATE(" = ",U47),CONCATENATE("–",U47," = 0"))</f>
        <v> = 196</v>
      </c>
      <c r="R47" s="0" t="str">
        <f aca="true">CHOOSE(INT(RAND()*3)+1,CONCATENATE(A47,"²"),CONCATENATE(A47,"∙",A47),G47)</f>
        <v>2∙2</v>
      </c>
      <c r="S47" s="0" t="str">
        <f aca="true">CHOOSE(INT(RAND()*3)+1,H47,CONCATENATE("2∙",A47*C47),CONCATENATE(2*A47,"∙",C47))</f>
        <v>4∙6</v>
      </c>
      <c r="T47" s="0" t="n">
        <f aca="true">CHOOSE(INT(RAND()*3)+1,CONCATENATE(C47,"²"),CONCATENATE(C47,"∙",C47),E47)</f>
        <v>36</v>
      </c>
      <c r="U47" s="0" t="n">
        <f aca="true">CHOOSE(INT(RAND()*3)+1,CONCATENATE(D47,"²"),CONCATENATE(D47,"∙",D47),F47)</f>
        <v>196</v>
      </c>
    </row>
    <row r="48" customFormat="false" ht="12.75" hidden="false" customHeight="false" outlineLevel="0" collapsed="false">
      <c r="A48" s="0" t="n">
        <f aca="true">2^INT(RAND()*2)*5^INT(RAND()*2)</f>
        <v>10</v>
      </c>
      <c r="B48" s="0" t="n">
        <f aca="true">INT(RAND()*5)</f>
        <v>4</v>
      </c>
      <c r="C48" s="0" t="n">
        <f aca="true">INT(RAND()*10)</f>
        <v>5</v>
      </c>
      <c r="D48" s="0" t="n">
        <f aca="false">A48*B48+C48</f>
        <v>45</v>
      </c>
      <c r="E48" s="0" t="n">
        <f aca="false">C48*C48</f>
        <v>25</v>
      </c>
      <c r="F48" s="0" t="n">
        <f aca="false">D48*D48</f>
        <v>2025</v>
      </c>
      <c r="G48" s="0" t="n">
        <f aca="false">A48*A48</f>
        <v>100</v>
      </c>
      <c r="H48" s="0" t="n">
        <f aca="false">2*A48*C48</f>
        <v>100</v>
      </c>
      <c r="I48" s="0" t="n">
        <f aca="false">E48-F48</f>
        <v>-2000</v>
      </c>
      <c r="J48" s="0" t="n">
        <f aca="false">SQRT(H48*H48-4*G48*I48)</f>
        <v>900</v>
      </c>
      <c r="K48" s="0" t="n">
        <f aca="false">(-H48+J48)/(2*G48)</f>
        <v>4</v>
      </c>
      <c r="L48" s="0" t="n">
        <f aca="false">(-H48-J48)/(2*G48)</f>
        <v>-5</v>
      </c>
      <c r="M48" s="0" t="n">
        <f aca="true">INT(RAND()*3)+1</f>
        <v>2</v>
      </c>
      <c r="N48" s="0" t="str">
        <f aca="false">CHOOSE(M48,CONCATENATE(O48,Q48),CONCATENATE(P48,Q48),CONCATENATE(R48,"∙x²+",S48,"∙x",IF(I48&lt;0,"–","+"),ABS(I48)," = 0"))</f>
        <v>10∙10∙x²+100∙x+5∙5 = 45²</v>
      </c>
      <c r="O48" s="0" t="str">
        <f aca="false">CONCATENATE("(",A48,"∙x+",C48,")²")</f>
        <v>(10∙x+5)²</v>
      </c>
      <c r="P48" s="0" t="str">
        <f aca="false">CONCATENATE(R48,"∙x²+",S48,"∙x+",T48)</f>
        <v>10∙10∙x²+100∙x+5∙5</v>
      </c>
      <c r="Q48" s="0" t="str">
        <f aca="true">IF(RAND()&lt;0.5,CONCATENATE(" = ",U48),CONCATENATE("–",U48," = 0"))</f>
        <v> = 45²</v>
      </c>
      <c r="R48" s="0" t="str">
        <f aca="true">CHOOSE(INT(RAND()*3)+1,CONCATENATE(A48,"²"),CONCATENATE(A48,"∙",A48),G48)</f>
        <v>10∙10</v>
      </c>
      <c r="S48" s="0" t="n">
        <f aca="true">CHOOSE(INT(RAND()*3)+1,H48,CONCATENATE("2∙",A48*C48),CONCATENATE(2*A48,"∙",C48))</f>
        <v>100</v>
      </c>
      <c r="T48" s="0" t="str">
        <f aca="true">CHOOSE(INT(RAND()*3)+1,CONCATENATE(C48,"²"),CONCATENATE(C48,"∙",C48),E48)</f>
        <v>5∙5</v>
      </c>
      <c r="U48" s="0" t="str">
        <f aca="true">CHOOSE(INT(RAND()*3)+1,CONCATENATE(D48,"²"),CONCATENATE(D48,"∙",D48),F48)</f>
        <v>45²</v>
      </c>
    </row>
    <row r="49" customFormat="false" ht="12.75" hidden="false" customHeight="false" outlineLevel="0" collapsed="false">
      <c r="A49" s="0" t="n">
        <f aca="true">2^INT(RAND()*2)*5^INT(RAND()*2)</f>
        <v>1</v>
      </c>
      <c r="B49" s="0" t="n">
        <f aca="true">INT(RAND()*5)</f>
        <v>1</v>
      </c>
      <c r="C49" s="0" t="n">
        <f aca="true">INT(RAND()*10)</f>
        <v>7</v>
      </c>
      <c r="D49" s="0" t="n">
        <f aca="false">A49*B49+C49</f>
        <v>8</v>
      </c>
      <c r="E49" s="0" t="n">
        <f aca="false">C49*C49</f>
        <v>49</v>
      </c>
      <c r="F49" s="0" t="n">
        <f aca="false">D49*D49</f>
        <v>64</v>
      </c>
      <c r="G49" s="0" t="n">
        <f aca="false">A49*A49</f>
        <v>1</v>
      </c>
      <c r="H49" s="0" t="n">
        <f aca="false">2*A49*C49</f>
        <v>14</v>
      </c>
      <c r="I49" s="0" t="n">
        <f aca="false">E49-F49</f>
        <v>-15</v>
      </c>
      <c r="J49" s="0" t="n">
        <f aca="false">SQRT(H49*H49-4*G49*I49)</f>
        <v>16</v>
      </c>
      <c r="K49" s="0" t="n">
        <f aca="false">(-H49+J49)/(2*G49)</f>
        <v>1</v>
      </c>
      <c r="L49" s="0" t="n">
        <f aca="false">(-H49-J49)/(2*G49)</f>
        <v>-15</v>
      </c>
      <c r="M49" s="0" t="n">
        <f aca="true">INT(RAND()*3)+1</f>
        <v>2</v>
      </c>
      <c r="N49" s="0" t="str">
        <f aca="false">CHOOSE(M49,CONCATENATE(O49,Q49),CONCATENATE(P49,Q49),CONCATENATE(R49,"∙x²+",S49,"∙x",IF(I49&lt;0,"–","+"),ABS(I49)," = 0"))</f>
        <v>1∙x²+2∙7∙x+7² = 8²</v>
      </c>
      <c r="O49" s="0" t="str">
        <f aca="false">CONCATENATE("(",A49,"∙x+",C49,")²")</f>
        <v>(1∙x+7)²</v>
      </c>
      <c r="P49" s="0" t="str">
        <f aca="false">CONCATENATE(R49,"∙x²+",S49,"∙x+",T49)</f>
        <v>1∙x²+2∙7∙x+7²</v>
      </c>
      <c r="Q49" s="0" t="str">
        <f aca="true">IF(RAND()&lt;0.5,CONCATENATE(" = ",U49),CONCATENATE("–",U49," = 0"))</f>
        <v> = 8²</v>
      </c>
      <c r="R49" s="0" t="n">
        <f aca="true">CHOOSE(INT(RAND()*3)+1,CONCATENATE(A49,"²"),CONCATENATE(A49,"∙",A49),G49)</f>
        <v>1</v>
      </c>
      <c r="S49" s="0" t="str">
        <f aca="true">CHOOSE(INT(RAND()*3)+1,H49,CONCATENATE("2∙",A49*C49),CONCATENATE(2*A49,"∙",C49))</f>
        <v>2∙7</v>
      </c>
      <c r="T49" s="0" t="str">
        <f aca="true">CHOOSE(INT(RAND()*3)+1,CONCATENATE(C49,"²"),CONCATENATE(C49,"∙",C49),E49)</f>
        <v>7²</v>
      </c>
      <c r="U49" s="0" t="str">
        <f aca="true">CHOOSE(INT(RAND()*3)+1,CONCATENATE(D49,"²"),CONCATENATE(D49,"∙",D49),F49)</f>
        <v>8²</v>
      </c>
    </row>
    <row r="50" customFormat="false" ht="12.75" hidden="false" customHeight="false" outlineLevel="0" collapsed="false">
      <c r="A50" s="0" t="n">
        <f aca="true">2^INT(RAND()*2)*5^INT(RAND()*2)</f>
        <v>2</v>
      </c>
      <c r="B50" s="0" t="n">
        <f aca="true">INT(RAND()*5)</f>
        <v>3</v>
      </c>
      <c r="C50" s="0" t="n">
        <f aca="true">INT(RAND()*10)</f>
        <v>9</v>
      </c>
      <c r="D50" s="0" t="n">
        <f aca="false">A50*B50+C50</f>
        <v>15</v>
      </c>
      <c r="E50" s="0" t="n">
        <f aca="false">C50*C50</f>
        <v>81</v>
      </c>
      <c r="F50" s="0" t="n">
        <f aca="false">D50*D50</f>
        <v>225</v>
      </c>
      <c r="G50" s="0" t="n">
        <f aca="false">A50*A50</f>
        <v>4</v>
      </c>
      <c r="H50" s="0" t="n">
        <f aca="false">2*A50*C50</f>
        <v>36</v>
      </c>
      <c r="I50" s="0" t="n">
        <f aca="false">E50-F50</f>
        <v>-144</v>
      </c>
      <c r="J50" s="0" t="n">
        <f aca="false">SQRT(H50*H50-4*G50*I50)</f>
        <v>60</v>
      </c>
      <c r="K50" s="0" t="n">
        <f aca="false">(-H50+J50)/(2*G50)</f>
        <v>3</v>
      </c>
      <c r="L50" s="0" t="n">
        <f aca="false">(-H50-J50)/(2*G50)</f>
        <v>-12</v>
      </c>
      <c r="M50" s="0" t="n">
        <f aca="true">INT(RAND()*3)+1</f>
        <v>2</v>
      </c>
      <c r="N50" s="0" t="str">
        <f aca="false">CHOOSE(M50,CONCATENATE(O50,Q50),CONCATENATE(P50,Q50),CONCATENATE(R50,"∙x²+",S50,"∙x",IF(I50&lt;0,"–","+"),ABS(I50)," = 0"))</f>
        <v>4∙x²+36∙x+81–15² = 0</v>
      </c>
      <c r="O50" s="0" t="str">
        <f aca="false">CONCATENATE("(",A50,"∙x+",C50,")²")</f>
        <v>(2∙x+9)²</v>
      </c>
      <c r="P50" s="0" t="str">
        <f aca="false">CONCATENATE(R50,"∙x²+",S50,"∙x+",T50)</f>
        <v>4∙x²+36∙x+81</v>
      </c>
      <c r="Q50" s="0" t="str">
        <f aca="true">IF(RAND()&lt;0.5,CONCATENATE(" = ",U50),CONCATENATE("–",U50," = 0"))</f>
        <v>–15² = 0</v>
      </c>
      <c r="R50" s="0" t="n">
        <f aca="true">CHOOSE(INT(RAND()*3)+1,CONCATENATE(A50,"²"),CONCATENATE(A50,"∙",A50),G50)</f>
        <v>4</v>
      </c>
      <c r="S50" s="0" t="n">
        <f aca="true">CHOOSE(INT(RAND()*3)+1,H50,CONCATENATE("2∙",A50*C50),CONCATENATE(2*A50,"∙",C50))</f>
        <v>36</v>
      </c>
      <c r="T50" s="0" t="n">
        <f aca="true">CHOOSE(INT(RAND()*3)+1,CONCATENATE(C50,"²"),CONCATENATE(C50,"∙",C50),E50)</f>
        <v>81</v>
      </c>
      <c r="U50" s="0" t="str">
        <f aca="true">CHOOSE(INT(RAND()*3)+1,CONCATENATE(D50,"²"),CONCATENATE(D50,"∙",D50),F50)</f>
        <v>15²</v>
      </c>
    </row>
    <row r="51" customFormat="false" ht="12.75" hidden="false" customHeight="false" outlineLevel="0" collapsed="false">
      <c r="A51" s="0" t="n">
        <f aca="true">2^INT(RAND()*2)*5^INT(RAND()*2)</f>
        <v>5</v>
      </c>
      <c r="B51" s="0" t="n">
        <f aca="true">INT(RAND()*5)</f>
        <v>1</v>
      </c>
      <c r="C51" s="0" t="n">
        <f aca="true">INT(RAND()*10)</f>
        <v>0</v>
      </c>
      <c r="D51" s="0" t="n">
        <f aca="false">A51*B51+C51</f>
        <v>5</v>
      </c>
      <c r="E51" s="0" t="n">
        <f aca="false">C51*C51</f>
        <v>0</v>
      </c>
      <c r="F51" s="0" t="n">
        <f aca="false">D51*D51</f>
        <v>25</v>
      </c>
      <c r="G51" s="0" t="n">
        <f aca="false">A51*A51</f>
        <v>25</v>
      </c>
      <c r="H51" s="0" t="n">
        <f aca="false">2*A51*C51</f>
        <v>0</v>
      </c>
      <c r="I51" s="0" t="n">
        <f aca="false">E51-F51</f>
        <v>-25</v>
      </c>
      <c r="J51" s="0" t="n">
        <f aca="false">SQRT(H51*H51-4*G51*I51)</f>
        <v>50</v>
      </c>
      <c r="K51" s="0" t="n">
        <f aca="false">(-H51+J51)/(2*G51)</f>
        <v>1</v>
      </c>
      <c r="L51" s="0" t="n">
        <f aca="false">(-H51-J51)/(2*G51)</f>
        <v>-1</v>
      </c>
      <c r="M51" s="0" t="n">
        <f aca="true">INT(RAND()*3)+1</f>
        <v>3</v>
      </c>
      <c r="N51" s="0" t="str">
        <f aca="false">CHOOSE(M51,CONCATENATE(O51,Q51),CONCATENATE(P51,Q51),CONCATENATE(R51,"∙x²+",S51,"∙x",IF(I51&lt;0,"–","+"),ABS(I51)," = 0"))</f>
        <v>5∙5∙x²+0∙x–25 = 0</v>
      </c>
      <c r="O51" s="0" t="str">
        <f aca="false">CONCATENATE("(",A51,"∙x+",C51,")²")</f>
        <v>(5∙x+0)²</v>
      </c>
      <c r="P51" s="0" t="str">
        <f aca="false">CONCATENATE(R51,"∙x²+",S51,"∙x+",T51)</f>
        <v>5∙5∙x²+0∙x+0∙0</v>
      </c>
      <c r="Q51" s="0" t="str">
        <f aca="true">IF(RAND()&lt;0.5,CONCATENATE(" = ",U51),CONCATENATE("–",U51," = 0"))</f>
        <v>–25 = 0</v>
      </c>
      <c r="R51" s="0" t="str">
        <f aca="true">CHOOSE(INT(RAND()*3)+1,CONCATENATE(A51,"²"),CONCATENATE(A51,"∙",A51),G51)</f>
        <v>5∙5</v>
      </c>
      <c r="S51" s="0" t="n">
        <f aca="true">CHOOSE(INT(RAND()*3)+1,H51,CONCATENATE("2∙",A51*C51),CONCATENATE(2*A51,"∙",C51))</f>
        <v>0</v>
      </c>
      <c r="T51" s="0" t="str">
        <f aca="true">CHOOSE(INT(RAND()*3)+1,CONCATENATE(C51,"²"),CONCATENATE(C51,"∙",C51),E51)</f>
        <v>0∙0</v>
      </c>
      <c r="U51" s="0" t="n">
        <f aca="true">CHOOSE(INT(RAND()*3)+1,CONCATENATE(D51,"²"),CONCATENATE(D51,"∙",D51),F51)</f>
        <v>25</v>
      </c>
    </row>
    <row r="52" customFormat="false" ht="12.75" hidden="false" customHeight="false" outlineLevel="0" collapsed="false">
      <c r="A52" s="0" t="n">
        <f aca="true">2^INT(RAND()*2)*5^INT(RAND()*2)</f>
        <v>2</v>
      </c>
      <c r="B52" s="0" t="n">
        <f aca="true">INT(RAND()*5)</f>
        <v>0</v>
      </c>
      <c r="C52" s="0" t="n">
        <f aca="true">INT(RAND()*10)</f>
        <v>4</v>
      </c>
      <c r="D52" s="0" t="n">
        <f aca="false">A52*B52+C52</f>
        <v>4</v>
      </c>
      <c r="E52" s="0" t="n">
        <f aca="false">C52*C52</f>
        <v>16</v>
      </c>
      <c r="F52" s="0" t="n">
        <f aca="false">D52*D52</f>
        <v>16</v>
      </c>
      <c r="G52" s="0" t="n">
        <f aca="false">A52*A52</f>
        <v>4</v>
      </c>
      <c r="H52" s="0" t="n">
        <f aca="false">2*A52*C52</f>
        <v>16</v>
      </c>
      <c r="I52" s="0" t="n">
        <f aca="false">E52-F52</f>
        <v>0</v>
      </c>
      <c r="J52" s="0" t="n">
        <f aca="false">SQRT(H52*H52-4*G52*I52)</f>
        <v>16</v>
      </c>
      <c r="K52" s="0" t="n">
        <f aca="false">(-H52+J52)/(2*G52)</f>
        <v>0</v>
      </c>
      <c r="L52" s="0" t="n">
        <f aca="false">(-H52-J52)/(2*G52)</f>
        <v>-4</v>
      </c>
      <c r="M52" s="0" t="n">
        <f aca="true">INT(RAND()*3)+1</f>
        <v>2</v>
      </c>
      <c r="N52" s="0" t="str">
        <f aca="false">CHOOSE(M52,CONCATENATE(O52,Q52),CONCATENATE(P52,Q52),CONCATENATE(R52,"∙x²+",S52,"∙x",IF(I52&lt;0,"–","+"),ABS(I52)," = 0"))</f>
        <v>2²∙x²+2∙8∙x+4²–4∙4 = 0</v>
      </c>
      <c r="O52" s="0" t="str">
        <f aca="false">CONCATENATE("(",A52,"∙x+",C52,")²")</f>
        <v>(2∙x+4)²</v>
      </c>
      <c r="P52" s="0" t="str">
        <f aca="false">CONCATENATE(R52,"∙x²+",S52,"∙x+",T52)</f>
        <v>2²∙x²+2∙8∙x+4²</v>
      </c>
      <c r="Q52" s="0" t="str">
        <f aca="true">IF(RAND()&lt;0.5,CONCATENATE(" = ",U52),CONCATENATE("–",U52," = 0"))</f>
        <v>–4∙4 = 0</v>
      </c>
      <c r="R52" s="0" t="str">
        <f aca="true">CHOOSE(INT(RAND()*3)+1,CONCATENATE(A52,"²"),CONCATENATE(A52,"∙",A52),G52)</f>
        <v>2²</v>
      </c>
      <c r="S52" s="0" t="str">
        <f aca="true">CHOOSE(INT(RAND()*3)+1,H52,CONCATENATE("2∙",A52*C52),CONCATENATE(2*A52,"∙",C52))</f>
        <v>2∙8</v>
      </c>
      <c r="T52" s="0" t="str">
        <f aca="true">CHOOSE(INT(RAND()*3)+1,CONCATENATE(C52,"²"),CONCATENATE(C52,"∙",C52),E52)</f>
        <v>4²</v>
      </c>
      <c r="U52" s="0" t="str">
        <f aca="true">CHOOSE(INT(RAND()*3)+1,CONCATENATE(D52,"²"),CONCATENATE(D52,"∙",D52),F52)</f>
        <v>4∙4</v>
      </c>
    </row>
    <row r="53" customFormat="false" ht="12.75" hidden="false" customHeight="false" outlineLevel="0" collapsed="false">
      <c r="A53" s="0" t="n">
        <f aca="true">2^INT(RAND()*2)*5^INT(RAND()*2)</f>
        <v>10</v>
      </c>
      <c r="B53" s="0" t="n">
        <f aca="true">INT(RAND()*5)</f>
        <v>1</v>
      </c>
      <c r="C53" s="0" t="n">
        <f aca="true">INT(RAND()*10)</f>
        <v>6</v>
      </c>
      <c r="D53" s="0" t="n">
        <f aca="false">A53*B53+C53</f>
        <v>16</v>
      </c>
      <c r="E53" s="0" t="n">
        <f aca="false">C53*C53</f>
        <v>36</v>
      </c>
      <c r="F53" s="0" t="n">
        <f aca="false">D53*D53</f>
        <v>256</v>
      </c>
      <c r="G53" s="0" t="n">
        <f aca="false">A53*A53</f>
        <v>100</v>
      </c>
      <c r="H53" s="0" t="n">
        <f aca="false">2*A53*C53</f>
        <v>120</v>
      </c>
      <c r="I53" s="0" t="n">
        <f aca="false">E53-F53</f>
        <v>-220</v>
      </c>
      <c r="J53" s="0" t="n">
        <f aca="false">SQRT(H53*H53-4*G53*I53)</f>
        <v>320</v>
      </c>
      <c r="K53" s="0" t="n">
        <f aca="false">(-H53+J53)/(2*G53)</f>
        <v>1</v>
      </c>
      <c r="L53" s="0" t="n">
        <f aca="false">(-H53-J53)/(2*G53)</f>
        <v>-2.2</v>
      </c>
      <c r="M53" s="0" t="n">
        <f aca="true">INT(RAND()*3)+1</f>
        <v>2</v>
      </c>
      <c r="N53" s="0" t="str">
        <f aca="false">CHOOSE(M53,CONCATENATE(O53,Q53),CONCATENATE(P53,Q53),CONCATENATE(R53,"∙x²+",S53,"∙x",IF(I53&lt;0,"–","+"),ABS(I53)," = 0"))</f>
        <v>10∙10∙x²+120∙x+36 = 16∙16</v>
      </c>
      <c r="O53" s="0" t="str">
        <f aca="false">CONCATENATE("(",A53,"∙x+",C53,")²")</f>
        <v>(10∙x+6)²</v>
      </c>
      <c r="P53" s="0" t="str">
        <f aca="false">CONCATENATE(R53,"∙x²+",S53,"∙x+",T53)</f>
        <v>10∙10∙x²+120∙x+36</v>
      </c>
      <c r="Q53" s="0" t="str">
        <f aca="true">IF(RAND()&lt;0.5,CONCATENATE(" = ",U53),CONCATENATE("–",U53," = 0"))</f>
        <v> = 16∙16</v>
      </c>
      <c r="R53" s="0" t="str">
        <f aca="true">CHOOSE(INT(RAND()*3)+1,CONCATENATE(A53,"²"),CONCATENATE(A53,"∙",A53),G53)</f>
        <v>10∙10</v>
      </c>
      <c r="S53" s="0" t="n">
        <f aca="true">CHOOSE(INT(RAND()*3)+1,H53,CONCATENATE("2∙",A53*C53),CONCATENATE(2*A53,"∙",C53))</f>
        <v>120</v>
      </c>
      <c r="T53" s="0" t="n">
        <f aca="true">CHOOSE(INT(RAND()*3)+1,CONCATENATE(C53,"²"),CONCATENATE(C53,"∙",C53),E53)</f>
        <v>36</v>
      </c>
      <c r="U53" s="0" t="str">
        <f aca="true">CHOOSE(INT(RAND()*3)+1,CONCATENATE(D53,"²"),CONCATENATE(D53,"∙",D53),F53)</f>
        <v>16∙16</v>
      </c>
    </row>
    <row r="54" customFormat="false" ht="12.75" hidden="false" customHeight="false" outlineLevel="0" collapsed="false">
      <c r="A54" s="0" t="n">
        <f aca="true">2^INT(RAND()*2)*5^INT(RAND()*2)</f>
        <v>2</v>
      </c>
      <c r="B54" s="0" t="n">
        <f aca="true">INT(RAND()*5)</f>
        <v>3</v>
      </c>
      <c r="C54" s="0" t="n">
        <f aca="true">INT(RAND()*10)</f>
        <v>3</v>
      </c>
      <c r="D54" s="0" t="n">
        <f aca="false">A54*B54+C54</f>
        <v>9</v>
      </c>
      <c r="E54" s="0" t="n">
        <f aca="false">C54*C54</f>
        <v>9</v>
      </c>
      <c r="F54" s="0" t="n">
        <f aca="false">D54*D54</f>
        <v>81</v>
      </c>
      <c r="G54" s="0" t="n">
        <f aca="false">A54*A54</f>
        <v>4</v>
      </c>
      <c r="H54" s="0" t="n">
        <f aca="false">2*A54*C54</f>
        <v>12</v>
      </c>
      <c r="I54" s="0" t="n">
        <f aca="false">E54-F54</f>
        <v>-72</v>
      </c>
      <c r="J54" s="0" t="n">
        <f aca="false">SQRT(H54*H54-4*G54*I54)</f>
        <v>36</v>
      </c>
      <c r="K54" s="0" t="n">
        <f aca="false">(-H54+J54)/(2*G54)</f>
        <v>3</v>
      </c>
      <c r="L54" s="0" t="n">
        <f aca="false">(-H54-J54)/(2*G54)</f>
        <v>-6</v>
      </c>
      <c r="M54" s="0" t="n">
        <f aca="true">INT(RAND()*3)+1</f>
        <v>3</v>
      </c>
      <c r="N54" s="0" t="str">
        <f aca="false">CHOOSE(M54,CONCATENATE(O54,Q54),CONCATENATE(P54,Q54),CONCATENATE(R54,"∙x²+",S54,"∙x",IF(I54&lt;0,"–","+"),ABS(I54)," = 0"))</f>
        <v>4∙x²+2∙6∙x–72 = 0</v>
      </c>
      <c r="O54" s="0" t="str">
        <f aca="false">CONCATENATE("(",A54,"∙x+",C54,")²")</f>
        <v>(2∙x+3)²</v>
      </c>
      <c r="P54" s="0" t="str">
        <f aca="false">CONCATENATE(R54,"∙x²+",S54,"∙x+",T54)</f>
        <v>4∙x²+2∙6∙x+3²</v>
      </c>
      <c r="Q54" s="0" t="str">
        <f aca="true">IF(RAND()&lt;0.5,CONCATENATE(" = ",U54),CONCATENATE("–",U54," = 0"))</f>
        <v>–9∙9 = 0</v>
      </c>
      <c r="R54" s="0" t="n">
        <f aca="true">CHOOSE(INT(RAND()*3)+1,CONCATENATE(A54,"²"),CONCATENATE(A54,"∙",A54),G54)</f>
        <v>4</v>
      </c>
      <c r="S54" s="0" t="str">
        <f aca="true">CHOOSE(INT(RAND()*3)+1,H54,CONCATENATE("2∙",A54*C54),CONCATENATE(2*A54,"∙",C54))</f>
        <v>2∙6</v>
      </c>
      <c r="T54" s="0" t="str">
        <f aca="true">CHOOSE(INT(RAND()*3)+1,CONCATENATE(C54,"²"),CONCATENATE(C54,"∙",C54),E54)</f>
        <v>3²</v>
      </c>
      <c r="U54" s="0" t="str">
        <f aca="true">CHOOSE(INT(RAND()*3)+1,CONCATENATE(D54,"²"),CONCATENATE(D54,"∙",D54),F54)</f>
        <v>9∙9</v>
      </c>
    </row>
    <row r="55" customFormat="false" ht="12.75" hidden="false" customHeight="false" outlineLevel="0" collapsed="false">
      <c r="A55" s="0" t="n">
        <f aca="true">2^INT(RAND()*2)*5^INT(RAND()*2)</f>
        <v>2</v>
      </c>
      <c r="B55" s="0" t="n">
        <f aca="true">INT(RAND()*5)</f>
        <v>0</v>
      </c>
      <c r="C55" s="0" t="n">
        <f aca="true">INT(RAND()*10)</f>
        <v>5</v>
      </c>
      <c r="D55" s="0" t="n">
        <f aca="false">A55*B55+C55</f>
        <v>5</v>
      </c>
      <c r="E55" s="0" t="n">
        <f aca="false">C55*C55</f>
        <v>25</v>
      </c>
      <c r="F55" s="0" t="n">
        <f aca="false">D55*D55</f>
        <v>25</v>
      </c>
      <c r="G55" s="0" t="n">
        <f aca="false">A55*A55</f>
        <v>4</v>
      </c>
      <c r="H55" s="0" t="n">
        <f aca="false">2*A55*C55</f>
        <v>20</v>
      </c>
      <c r="I55" s="0" t="n">
        <f aca="false">E55-F55</f>
        <v>0</v>
      </c>
      <c r="J55" s="0" t="n">
        <f aca="false">SQRT(H55*H55-4*G55*I55)</f>
        <v>20</v>
      </c>
      <c r="K55" s="0" t="n">
        <f aca="false">(-H55+J55)/(2*G55)</f>
        <v>0</v>
      </c>
      <c r="L55" s="0" t="n">
        <f aca="false">(-H55-J55)/(2*G55)</f>
        <v>-5</v>
      </c>
      <c r="M55" s="0" t="n">
        <f aca="true">INT(RAND()*3)+1</f>
        <v>1</v>
      </c>
      <c r="N55" s="0" t="str">
        <f aca="false">CHOOSE(M55,CONCATENATE(O55,Q55),CONCATENATE(P55,Q55),CONCATENATE(R55,"∙x²+",S55,"∙x",IF(I55&lt;0,"–","+"),ABS(I55)," = 0"))</f>
        <v>(2∙x+5)² = 5∙5</v>
      </c>
      <c r="O55" s="0" t="str">
        <f aca="false">CONCATENATE("(",A55,"∙x+",C55,")²")</f>
        <v>(2∙x+5)²</v>
      </c>
      <c r="P55" s="0" t="str">
        <f aca="false">CONCATENATE(R55,"∙x²+",S55,"∙x+",T55)</f>
        <v>4∙x²+4∙5∙x+25</v>
      </c>
      <c r="Q55" s="0" t="str">
        <f aca="true">IF(RAND()&lt;0.5,CONCATENATE(" = ",U55),CONCATENATE("–",U55," = 0"))</f>
        <v> = 5∙5</v>
      </c>
      <c r="R55" s="0" t="n">
        <f aca="true">CHOOSE(INT(RAND()*3)+1,CONCATENATE(A55,"²"),CONCATENATE(A55,"∙",A55),G55)</f>
        <v>4</v>
      </c>
      <c r="S55" s="0" t="str">
        <f aca="true">CHOOSE(INT(RAND()*3)+1,H55,CONCATENATE("2∙",A55*C55),CONCATENATE(2*A55,"∙",C55))</f>
        <v>4∙5</v>
      </c>
      <c r="T55" s="0" t="n">
        <f aca="true">CHOOSE(INT(RAND()*3)+1,CONCATENATE(C55,"²"),CONCATENATE(C55,"∙",C55),E55)</f>
        <v>25</v>
      </c>
      <c r="U55" s="0" t="str">
        <f aca="true">CHOOSE(INT(RAND()*3)+1,CONCATENATE(D55,"²"),CONCATENATE(D55,"∙",D55),F55)</f>
        <v>5∙5</v>
      </c>
    </row>
    <row r="56" customFormat="false" ht="12.75" hidden="false" customHeight="false" outlineLevel="0" collapsed="false">
      <c r="A56" s="0" t="n">
        <f aca="true">2^INT(RAND()*2)*5^INT(RAND()*2)</f>
        <v>5</v>
      </c>
      <c r="B56" s="0" t="n">
        <f aca="true">INT(RAND()*5)</f>
        <v>2</v>
      </c>
      <c r="C56" s="0" t="n">
        <f aca="true">INT(RAND()*10)</f>
        <v>7</v>
      </c>
      <c r="D56" s="0" t="n">
        <f aca="false">A56*B56+C56</f>
        <v>17</v>
      </c>
      <c r="E56" s="0" t="n">
        <f aca="false">C56*C56</f>
        <v>49</v>
      </c>
      <c r="F56" s="0" t="n">
        <f aca="false">D56*D56</f>
        <v>289</v>
      </c>
      <c r="G56" s="0" t="n">
        <f aca="false">A56*A56</f>
        <v>25</v>
      </c>
      <c r="H56" s="0" t="n">
        <f aca="false">2*A56*C56</f>
        <v>70</v>
      </c>
      <c r="I56" s="0" t="n">
        <f aca="false">E56-F56</f>
        <v>-240</v>
      </c>
      <c r="J56" s="0" t="n">
        <f aca="false">SQRT(H56*H56-4*G56*I56)</f>
        <v>170</v>
      </c>
      <c r="K56" s="0" t="n">
        <f aca="false">(-H56+J56)/(2*G56)</f>
        <v>2</v>
      </c>
      <c r="L56" s="0" t="n">
        <f aca="false">(-H56-J56)/(2*G56)</f>
        <v>-4.8</v>
      </c>
      <c r="M56" s="0" t="n">
        <f aca="true">INT(RAND()*3)+1</f>
        <v>1</v>
      </c>
      <c r="N56" s="0" t="str">
        <f aca="false">CHOOSE(M56,CONCATENATE(O56,Q56),CONCATENATE(P56,Q56),CONCATENATE(R56,"∙x²+",S56,"∙x",IF(I56&lt;0,"–","+"),ABS(I56)," = 0"))</f>
        <v>(5∙x+7)²–289 = 0</v>
      </c>
      <c r="O56" s="0" t="str">
        <f aca="false">CONCATENATE("(",A56,"∙x+",C56,")²")</f>
        <v>(5∙x+7)²</v>
      </c>
      <c r="P56" s="0" t="str">
        <f aca="false">CONCATENATE(R56,"∙x²+",S56,"∙x+",T56)</f>
        <v>5∙5∙x²+70∙x+49</v>
      </c>
      <c r="Q56" s="0" t="str">
        <f aca="true">IF(RAND()&lt;0.5,CONCATENATE(" = ",U56),CONCATENATE("–",U56," = 0"))</f>
        <v>–289 = 0</v>
      </c>
      <c r="R56" s="0" t="str">
        <f aca="true">CHOOSE(INT(RAND()*3)+1,CONCATENATE(A56,"²"),CONCATENATE(A56,"∙",A56),G56)</f>
        <v>5∙5</v>
      </c>
      <c r="S56" s="0" t="n">
        <f aca="true">CHOOSE(INT(RAND()*3)+1,H56,CONCATENATE("2∙",A56*C56),CONCATENATE(2*A56,"∙",C56))</f>
        <v>70</v>
      </c>
      <c r="T56" s="0" t="n">
        <f aca="true">CHOOSE(INT(RAND()*3)+1,CONCATENATE(C56,"²"),CONCATENATE(C56,"∙",C56),E56)</f>
        <v>49</v>
      </c>
      <c r="U56" s="0" t="n">
        <f aca="true">CHOOSE(INT(RAND()*3)+1,CONCATENATE(D56,"²"),CONCATENATE(D56,"∙",D56),F56)</f>
        <v>289</v>
      </c>
    </row>
    <row r="57" customFormat="false" ht="12.75" hidden="false" customHeight="false" outlineLevel="0" collapsed="false">
      <c r="A57" s="0" t="n">
        <f aca="true">2^INT(RAND()*2)*5^INT(RAND()*2)</f>
        <v>5</v>
      </c>
      <c r="B57" s="0" t="n">
        <f aca="true">INT(RAND()*5)</f>
        <v>3</v>
      </c>
      <c r="C57" s="0" t="n">
        <f aca="true">INT(RAND()*10)</f>
        <v>9</v>
      </c>
      <c r="D57" s="0" t="n">
        <f aca="false">A57*B57+C57</f>
        <v>24</v>
      </c>
      <c r="E57" s="0" t="n">
        <f aca="false">C57*C57</f>
        <v>81</v>
      </c>
      <c r="F57" s="0" t="n">
        <f aca="false">D57*D57</f>
        <v>576</v>
      </c>
      <c r="G57" s="0" t="n">
        <f aca="false">A57*A57</f>
        <v>25</v>
      </c>
      <c r="H57" s="0" t="n">
        <f aca="false">2*A57*C57</f>
        <v>90</v>
      </c>
      <c r="I57" s="0" t="n">
        <f aca="false">E57-F57</f>
        <v>-495</v>
      </c>
      <c r="J57" s="0" t="n">
        <f aca="false">SQRT(H57*H57-4*G57*I57)</f>
        <v>240</v>
      </c>
      <c r="K57" s="0" t="n">
        <f aca="false">(-H57+J57)/(2*G57)</f>
        <v>3</v>
      </c>
      <c r="L57" s="0" t="n">
        <f aca="false">(-H57-J57)/(2*G57)</f>
        <v>-6.6</v>
      </c>
      <c r="M57" s="0" t="n">
        <f aca="true">INT(RAND()*3)+1</f>
        <v>2</v>
      </c>
      <c r="N57" s="0" t="str">
        <f aca="false">CHOOSE(M57,CONCATENATE(O57,Q57),CONCATENATE(P57,Q57),CONCATENATE(R57,"∙x²+",S57,"∙x",IF(I57&lt;0,"–","+"),ABS(I57)," = 0"))</f>
        <v>5²∙x²+90∙x+81–24² = 0</v>
      </c>
      <c r="O57" s="0" t="str">
        <f aca="false">CONCATENATE("(",A57,"∙x+",C57,")²")</f>
        <v>(5∙x+9)²</v>
      </c>
      <c r="P57" s="0" t="str">
        <f aca="false">CONCATENATE(R57,"∙x²+",S57,"∙x+",T57)</f>
        <v>5²∙x²+90∙x+81</v>
      </c>
      <c r="Q57" s="0" t="str">
        <f aca="true">IF(RAND()&lt;0.5,CONCATENATE(" = ",U57),CONCATENATE("–",U57," = 0"))</f>
        <v>–24² = 0</v>
      </c>
      <c r="R57" s="0" t="str">
        <f aca="true">CHOOSE(INT(RAND()*3)+1,CONCATENATE(A57,"²"),CONCATENATE(A57,"∙",A57),G57)</f>
        <v>5²</v>
      </c>
      <c r="S57" s="0" t="n">
        <f aca="true">CHOOSE(INT(RAND()*3)+1,H57,CONCATENATE("2∙",A57*C57),CONCATENATE(2*A57,"∙",C57))</f>
        <v>90</v>
      </c>
      <c r="T57" s="0" t="n">
        <f aca="true">CHOOSE(INT(RAND()*3)+1,CONCATENATE(C57,"²"),CONCATENATE(C57,"∙",C57),E57)</f>
        <v>81</v>
      </c>
      <c r="U57" s="0" t="str">
        <f aca="true">CHOOSE(INT(RAND()*3)+1,CONCATENATE(D57,"²"),CONCATENATE(D57,"∙",D57),F57)</f>
        <v>24²</v>
      </c>
    </row>
    <row r="58" customFormat="false" ht="12.75" hidden="false" customHeight="false" outlineLevel="0" collapsed="false">
      <c r="A58" s="0" t="n">
        <f aca="true">2^INT(RAND()*2)*5^INT(RAND()*2)</f>
        <v>5</v>
      </c>
      <c r="B58" s="0" t="n">
        <f aca="true">INT(RAND()*5)</f>
        <v>2</v>
      </c>
      <c r="C58" s="0" t="n">
        <f aca="true">INT(RAND()*10)</f>
        <v>5</v>
      </c>
      <c r="D58" s="0" t="n">
        <f aca="false">A58*B58+C58</f>
        <v>15</v>
      </c>
      <c r="E58" s="0" t="n">
        <f aca="false">C58*C58</f>
        <v>25</v>
      </c>
      <c r="F58" s="0" t="n">
        <f aca="false">D58*D58</f>
        <v>225</v>
      </c>
      <c r="G58" s="0" t="n">
        <f aca="false">A58*A58</f>
        <v>25</v>
      </c>
      <c r="H58" s="0" t="n">
        <f aca="false">2*A58*C58</f>
        <v>50</v>
      </c>
      <c r="I58" s="0" t="n">
        <f aca="false">E58-F58</f>
        <v>-200</v>
      </c>
      <c r="J58" s="0" t="n">
        <f aca="false">SQRT(H58*H58-4*G58*I58)</f>
        <v>150</v>
      </c>
      <c r="K58" s="0" t="n">
        <f aca="false">(-H58+J58)/(2*G58)</f>
        <v>2</v>
      </c>
      <c r="L58" s="0" t="n">
        <f aca="false">(-H58-J58)/(2*G58)</f>
        <v>-4</v>
      </c>
      <c r="M58" s="0" t="n">
        <f aca="true">INT(RAND()*3)+1</f>
        <v>1</v>
      </c>
      <c r="N58" s="0" t="str">
        <f aca="false">CHOOSE(M58,CONCATENATE(O58,Q58),CONCATENATE(P58,Q58),CONCATENATE(R58,"∙x²+",S58,"∙x",IF(I58&lt;0,"–","+"),ABS(I58)," = 0"))</f>
        <v>(5∙x+5)²–15∙15 = 0</v>
      </c>
      <c r="O58" s="0" t="str">
        <f aca="false">CONCATENATE("(",A58,"∙x+",C58,")²")</f>
        <v>(5∙x+5)²</v>
      </c>
      <c r="P58" s="0" t="str">
        <f aca="false">CONCATENATE(R58,"∙x²+",S58,"∙x+",T58)</f>
        <v>5∙5∙x²+10∙5∙x+5²</v>
      </c>
      <c r="Q58" s="0" t="str">
        <f aca="true">IF(RAND()&lt;0.5,CONCATENATE(" = ",U58),CONCATENATE("–",U58," = 0"))</f>
        <v>–15∙15 = 0</v>
      </c>
      <c r="R58" s="0" t="str">
        <f aca="true">CHOOSE(INT(RAND()*3)+1,CONCATENATE(A58,"²"),CONCATENATE(A58,"∙",A58),G58)</f>
        <v>5∙5</v>
      </c>
      <c r="S58" s="0" t="str">
        <f aca="true">CHOOSE(INT(RAND()*3)+1,H58,CONCATENATE("2∙",A58*C58),CONCATENATE(2*A58,"∙",C58))</f>
        <v>10∙5</v>
      </c>
      <c r="T58" s="0" t="str">
        <f aca="true">CHOOSE(INT(RAND()*3)+1,CONCATENATE(C58,"²"),CONCATENATE(C58,"∙",C58),E58)</f>
        <v>5²</v>
      </c>
      <c r="U58" s="0" t="str">
        <f aca="true">CHOOSE(INT(RAND()*3)+1,CONCATENATE(D58,"²"),CONCATENATE(D58,"∙",D58),F58)</f>
        <v>15∙15</v>
      </c>
    </row>
    <row r="59" customFormat="false" ht="12.75" hidden="false" customHeight="false" outlineLevel="0" collapsed="false">
      <c r="A59" s="0" t="n">
        <f aca="true">2^INT(RAND()*2)*5^INT(RAND()*2)</f>
        <v>10</v>
      </c>
      <c r="B59" s="0" t="n">
        <f aca="true">INT(RAND()*5)</f>
        <v>2</v>
      </c>
      <c r="C59" s="0" t="n">
        <f aca="true">INT(RAND()*10)</f>
        <v>4</v>
      </c>
      <c r="D59" s="0" t="n">
        <f aca="false">A59*B59+C59</f>
        <v>24</v>
      </c>
      <c r="E59" s="0" t="n">
        <f aca="false">C59*C59</f>
        <v>16</v>
      </c>
      <c r="F59" s="0" t="n">
        <f aca="false">D59*D59</f>
        <v>576</v>
      </c>
      <c r="G59" s="0" t="n">
        <f aca="false">A59*A59</f>
        <v>100</v>
      </c>
      <c r="H59" s="0" t="n">
        <f aca="false">2*A59*C59</f>
        <v>80</v>
      </c>
      <c r="I59" s="0" t="n">
        <f aca="false">E59-F59</f>
        <v>-560</v>
      </c>
      <c r="J59" s="0" t="n">
        <f aca="false">SQRT(H59*H59-4*G59*I59)</f>
        <v>480</v>
      </c>
      <c r="K59" s="0" t="n">
        <f aca="false">(-H59+J59)/(2*G59)</f>
        <v>2</v>
      </c>
      <c r="L59" s="0" t="n">
        <f aca="false">(-H59-J59)/(2*G59)</f>
        <v>-2.8</v>
      </c>
      <c r="M59" s="0" t="n">
        <f aca="true">INT(RAND()*3)+1</f>
        <v>3</v>
      </c>
      <c r="N59" s="0" t="str">
        <f aca="false">CHOOSE(M59,CONCATENATE(O59,Q59),CONCATENATE(P59,Q59),CONCATENATE(R59,"∙x²+",S59,"∙x",IF(I59&lt;0,"–","+"),ABS(I59)," = 0"))</f>
        <v>10²∙x²+80∙x–560 = 0</v>
      </c>
      <c r="O59" s="0" t="str">
        <f aca="false">CONCATENATE("(",A59,"∙x+",C59,")²")</f>
        <v>(10∙x+4)²</v>
      </c>
      <c r="P59" s="0" t="str">
        <f aca="false">CONCATENATE(R59,"∙x²+",S59,"∙x+",T59)</f>
        <v>10²∙x²+80∙x+4²</v>
      </c>
      <c r="Q59" s="0" t="str">
        <f aca="true">IF(RAND()&lt;0.5,CONCATENATE(" = ",U59),CONCATENATE("–",U59," = 0"))</f>
        <v> = 24²</v>
      </c>
      <c r="R59" s="0" t="str">
        <f aca="true">CHOOSE(INT(RAND()*3)+1,CONCATENATE(A59,"²"),CONCATENATE(A59,"∙",A59),G59)</f>
        <v>10²</v>
      </c>
      <c r="S59" s="0" t="n">
        <f aca="true">CHOOSE(INT(RAND()*3)+1,H59,CONCATENATE("2∙",A59*C59),CONCATENATE(2*A59,"∙",C59))</f>
        <v>80</v>
      </c>
      <c r="T59" s="0" t="str">
        <f aca="true">CHOOSE(INT(RAND()*3)+1,CONCATENATE(C59,"²"),CONCATENATE(C59,"∙",C59),E59)</f>
        <v>4²</v>
      </c>
      <c r="U59" s="0" t="str">
        <f aca="true">CHOOSE(INT(RAND()*3)+1,CONCATENATE(D59,"²"),CONCATENATE(D59,"∙",D59),F59)</f>
        <v>24²</v>
      </c>
    </row>
    <row r="60" customFormat="false" ht="12.75" hidden="false" customHeight="false" outlineLevel="0" collapsed="false">
      <c r="A60" s="0" t="n">
        <f aca="true">2^INT(RAND()*2)*5^INT(RAND()*2)</f>
        <v>2</v>
      </c>
      <c r="B60" s="0" t="n">
        <f aca="true">INT(RAND()*5)</f>
        <v>2</v>
      </c>
      <c r="C60" s="0" t="n">
        <f aca="true">INT(RAND()*10)</f>
        <v>5</v>
      </c>
      <c r="D60" s="0" t="n">
        <f aca="false">A60*B60+C60</f>
        <v>9</v>
      </c>
      <c r="E60" s="0" t="n">
        <f aca="false">C60*C60</f>
        <v>25</v>
      </c>
      <c r="F60" s="0" t="n">
        <f aca="false">D60*D60</f>
        <v>81</v>
      </c>
      <c r="G60" s="0" t="n">
        <f aca="false">A60*A60</f>
        <v>4</v>
      </c>
      <c r="H60" s="0" t="n">
        <f aca="false">2*A60*C60</f>
        <v>20</v>
      </c>
      <c r="I60" s="0" t="n">
        <f aca="false">E60-F60</f>
        <v>-56</v>
      </c>
      <c r="J60" s="0" t="n">
        <f aca="false">SQRT(H60*H60-4*G60*I60)</f>
        <v>36</v>
      </c>
      <c r="K60" s="0" t="n">
        <f aca="false">(-H60+J60)/(2*G60)</f>
        <v>2</v>
      </c>
      <c r="L60" s="0" t="n">
        <f aca="false">(-H60-J60)/(2*G60)</f>
        <v>-7</v>
      </c>
      <c r="M60" s="0" t="n">
        <f aca="true">INT(RAND()*3)+1</f>
        <v>2</v>
      </c>
      <c r="N60" s="0" t="str">
        <f aca="false">CHOOSE(M60,CONCATENATE(O60,Q60),CONCATENATE(P60,Q60),CONCATENATE(R60,"∙x²+",S60,"∙x",IF(I60&lt;0,"–","+"),ABS(I60)," = 0"))</f>
        <v>4∙x²+2∙10∙x+5² = 9²</v>
      </c>
      <c r="O60" s="0" t="str">
        <f aca="false">CONCATENATE("(",A60,"∙x+",C60,")²")</f>
        <v>(2∙x+5)²</v>
      </c>
      <c r="P60" s="0" t="str">
        <f aca="false">CONCATENATE(R60,"∙x²+",S60,"∙x+",T60)</f>
        <v>4∙x²+2∙10∙x+5²</v>
      </c>
      <c r="Q60" s="0" t="str">
        <f aca="true">IF(RAND()&lt;0.5,CONCATENATE(" = ",U60),CONCATENATE("–",U60," = 0"))</f>
        <v> = 9²</v>
      </c>
      <c r="R60" s="0" t="n">
        <f aca="true">CHOOSE(INT(RAND()*3)+1,CONCATENATE(A60,"²"),CONCATENATE(A60,"∙",A60),G60)</f>
        <v>4</v>
      </c>
      <c r="S60" s="0" t="str">
        <f aca="true">CHOOSE(INT(RAND()*3)+1,H60,CONCATENATE("2∙",A60*C60),CONCATENATE(2*A60,"∙",C60))</f>
        <v>2∙10</v>
      </c>
      <c r="T60" s="0" t="str">
        <f aca="true">CHOOSE(INT(RAND()*3)+1,CONCATENATE(C60,"²"),CONCATENATE(C60,"∙",C60),E60)</f>
        <v>5²</v>
      </c>
      <c r="U60" s="0" t="str">
        <f aca="true">CHOOSE(INT(RAND()*3)+1,CONCATENATE(D60,"²"),CONCATENATE(D60,"∙",D60),F60)</f>
        <v>9²</v>
      </c>
    </row>
    <row r="61" customFormat="false" ht="12.75" hidden="false" customHeight="false" outlineLevel="0" collapsed="false">
      <c r="A61" s="0" t="n">
        <f aca="true">2^INT(RAND()*2)*5^INT(RAND()*2)</f>
        <v>1</v>
      </c>
      <c r="B61" s="0" t="n">
        <f aca="true">INT(RAND()*5)</f>
        <v>0</v>
      </c>
      <c r="C61" s="0" t="n">
        <f aca="true">INT(RAND()*10)</f>
        <v>5</v>
      </c>
      <c r="D61" s="0" t="n">
        <f aca="false">A61*B61+C61</f>
        <v>5</v>
      </c>
      <c r="E61" s="0" t="n">
        <f aca="false">C61*C61</f>
        <v>25</v>
      </c>
      <c r="F61" s="0" t="n">
        <f aca="false">D61*D61</f>
        <v>25</v>
      </c>
      <c r="G61" s="0" t="n">
        <f aca="false">A61*A61</f>
        <v>1</v>
      </c>
      <c r="H61" s="0" t="n">
        <f aca="false">2*A61*C61</f>
        <v>10</v>
      </c>
      <c r="I61" s="0" t="n">
        <f aca="false">E61-F61</f>
        <v>0</v>
      </c>
      <c r="J61" s="0" t="n">
        <f aca="false">SQRT(H61*H61-4*G61*I61)</f>
        <v>10</v>
      </c>
      <c r="K61" s="0" t="n">
        <f aca="false">(-H61+J61)/(2*G61)</f>
        <v>0</v>
      </c>
      <c r="L61" s="0" t="n">
        <f aca="false">(-H61-J61)/(2*G61)</f>
        <v>-10</v>
      </c>
      <c r="M61" s="0" t="n">
        <f aca="true">INT(RAND()*3)+1</f>
        <v>2</v>
      </c>
      <c r="N61" s="0" t="str">
        <f aca="false">CHOOSE(M61,CONCATENATE(O61,Q61),CONCATENATE(P61,Q61),CONCATENATE(R61,"∙x²+",S61,"∙x",IF(I61&lt;0,"–","+"),ABS(I61)," = 0"))</f>
        <v>1∙x²+2∙5∙x+5²–5∙5 = 0</v>
      </c>
      <c r="O61" s="0" t="str">
        <f aca="false">CONCATENATE("(",A61,"∙x+",C61,")²")</f>
        <v>(1∙x+5)²</v>
      </c>
      <c r="P61" s="0" t="str">
        <f aca="false">CONCATENATE(R61,"∙x²+",S61,"∙x+",T61)</f>
        <v>1∙x²+2∙5∙x+5²</v>
      </c>
      <c r="Q61" s="0" t="str">
        <f aca="true">IF(RAND()&lt;0.5,CONCATENATE(" = ",U61),CONCATENATE("–",U61," = 0"))</f>
        <v>–5∙5 = 0</v>
      </c>
      <c r="R61" s="0" t="n">
        <f aca="true">CHOOSE(INT(RAND()*3)+1,CONCATENATE(A61,"²"),CONCATENATE(A61,"∙",A61),G61)</f>
        <v>1</v>
      </c>
      <c r="S61" s="0" t="str">
        <f aca="true">CHOOSE(INT(RAND()*3)+1,H61,CONCATENATE("2∙",A61*C61),CONCATENATE(2*A61,"∙",C61))</f>
        <v>2∙5</v>
      </c>
      <c r="T61" s="0" t="str">
        <f aca="true">CHOOSE(INT(RAND()*3)+1,CONCATENATE(C61,"²"),CONCATENATE(C61,"∙",C61),E61)</f>
        <v>5²</v>
      </c>
      <c r="U61" s="0" t="str">
        <f aca="true">CHOOSE(INT(RAND()*3)+1,CONCATENATE(D61,"²"),CONCATENATE(D61,"∙",D61),F61)</f>
        <v>5∙5</v>
      </c>
    </row>
    <row r="62" customFormat="false" ht="12.75" hidden="false" customHeight="false" outlineLevel="0" collapsed="false">
      <c r="A62" s="0" t="n">
        <f aca="true">2^INT(RAND()*2)*5^INT(RAND()*2)</f>
        <v>10</v>
      </c>
      <c r="B62" s="0" t="n">
        <f aca="true">INT(RAND()*5)</f>
        <v>2</v>
      </c>
      <c r="C62" s="0" t="n">
        <f aca="true">INT(RAND()*10)</f>
        <v>8</v>
      </c>
      <c r="D62" s="0" t="n">
        <f aca="false">A62*B62+C62</f>
        <v>28</v>
      </c>
      <c r="E62" s="0" t="n">
        <f aca="false">C62*C62</f>
        <v>64</v>
      </c>
      <c r="F62" s="0" t="n">
        <f aca="false">D62*D62</f>
        <v>784</v>
      </c>
      <c r="G62" s="0" t="n">
        <f aca="false">A62*A62</f>
        <v>100</v>
      </c>
      <c r="H62" s="0" t="n">
        <f aca="false">2*A62*C62</f>
        <v>160</v>
      </c>
      <c r="I62" s="0" t="n">
        <f aca="false">E62-F62</f>
        <v>-720</v>
      </c>
      <c r="J62" s="0" t="n">
        <f aca="false">SQRT(H62*H62-4*G62*I62)</f>
        <v>560</v>
      </c>
      <c r="K62" s="0" t="n">
        <f aca="false">(-H62+J62)/(2*G62)</f>
        <v>2</v>
      </c>
      <c r="L62" s="0" t="n">
        <f aca="false">(-H62-J62)/(2*G62)</f>
        <v>-3.6</v>
      </c>
      <c r="M62" s="0" t="n">
        <f aca="true">INT(RAND()*3)+1</f>
        <v>1</v>
      </c>
      <c r="N62" s="0" t="str">
        <f aca="false">CHOOSE(M62,CONCATENATE(O62,Q62),CONCATENATE(P62,Q62),CONCATENATE(R62,"∙x²+",S62,"∙x",IF(I62&lt;0,"–","+"),ABS(I62)," = 0"))</f>
        <v>(10∙x+8)²–28∙28 = 0</v>
      </c>
      <c r="O62" s="0" t="str">
        <f aca="false">CONCATENATE("(",A62,"∙x+",C62,")²")</f>
        <v>(10∙x+8)²</v>
      </c>
      <c r="P62" s="0" t="str">
        <f aca="false">CONCATENATE(R62,"∙x²+",S62,"∙x+",T62)</f>
        <v>10∙10∙x²+160∙x+8²</v>
      </c>
      <c r="Q62" s="0" t="str">
        <f aca="true">IF(RAND()&lt;0.5,CONCATENATE(" = ",U62),CONCATENATE("–",U62," = 0"))</f>
        <v>–28∙28 = 0</v>
      </c>
      <c r="R62" s="0" t="str">
        <f aca="true">CHOOSE(INT(RAND()*3)+1,CONCATENATE(A62,"²"),CONCATENATE(A62,"∙",A62),G62)</f>
        <v>10∙10</v>
      </c>
      <c r="S62" s="0" t="n">
        <f aca="true">CHOOSE(INT(RAND()*3)+1,H62,CONCATENATE("2∙",A62*C62),CONCATENATE(2*A62,"∙",C62))</f>
        <v>160</v>
      </c>
      <c r="T62" s="0" t="str">
        <f aca="true">CHOOSE(INT(RAND()*3)+1,CONCATENATE(C62,"²"),CONCATENATE(C62,"∙",C62),E62)</f>
        <v>8²</v>
      </c>
      <c r="U62" s="0" t="str">
        <f aca="true">CHOOSE(INT(RAND()*3)+1,CONCATENATE(D62,"²"),CONCATENATE(D62,"∙",D62),F62)</f>
        <v>28∙28</v>
      </c>
    </row>
    <row r="63" customFormat="false" ht="12.75" hidden="false" customHeight="false" outlineLevel="0" collapsed="false">
      <c r="A63" s="0" t="n">
        <f aca="true">2^INT(RAND()*2)*5^INT(RAND()*2)</f>
        <v>2</v>
      </c>
      <c r="B63" s="0" t="n">
        <f aca="true">INT(RAND()*5)</f>
        <v>0</v>
      </c>
      <c r="C63" s="0" t="n">
        <f aca="true">INT(RAND()*10)</f>
        <v>3</v>
      </c>
      <c r="D63" s="0" t="n">
        <f aca="false">A63*B63+C63</f>
        <v>3</v>
      </c>
      <c r="E63" s="0" t="n">
        <f aca="false">C63*C63</f>
        <v>9</v>
      </c>
      <c r="F63" s="0" t="n">
        <f aca="false">D63*D63</f>
        <v>9</v>
      </c>
      <c r="G63" s="0" t="n">
        <f aca="false">A63*A63</f>
        <v>4</v>
      </c>
      <c r="H63" s="0" t="n">
        <f aca="false">2*A63*C63</f>
        <v>12</v>
      </c>
      <c r="I63" s="0" t="n">
        <f aca="false">E63-F63</f>
        <v>0</v>
      </c>
      <c r="J63" s="0" t="n">
        <f aca="false">SQRT(H63*H63-4*G63*I63)</f>
        <v>12</v>
      </c>
      <c r="K63" s="0" t="n">
        <f aca="false">(-H63+J63)/(2*G63)</f>
        <v>0</v>
      </c>
      <c r="L63" s="0" t="n">
        <f aca="false">(-H63-J63)/(2*G63)</f>
        <v>-3</v>
      </c>
      <c r="M63" s="0" t="n">
        <f aca="true">INT(RAND()*3)+1</f>
        <v>1</v>
      </c>
      <c r="N63" s="0" t="str">
        <f aca="false">CHOOSE(M63,CONCATENATE(O63,Q63),CONCATENATE(P63,Q63),CONCATENATE(R63,"∙x²+",S63,"∙x",IF(I63&lt;0,"–","+"),ABS(I63)," = 0"))</f>
        <v>(2∙x+3)² = 3²</v>
      </c>
      <c r="O63" s="0" t="str">
        <f aca="false">CONCATENATE("(",A63,"∙x+",C63,")²")</f>
        <v>(2∙x+3)²</v>
      </c>
      <c r="P63" s="0" t="str">
        <f aca="false">CONCATENATE(R63,"∙x²+",S63,"∙x+",T63)</f>
        <v>2²∙x²+4∙3∙x+3∙3</v>
      </c>
      <c r="Q63" s="0" t="str">
        <f aca="true">IF(RAND()&lt;0.5,CONCATENATE(" = ",U63),CONCATENATE("–",U63," = 0"))</f>
        <v> = 3²</v>
      </c>
      <c r="R63" s="0" t="str">
        <f aca="true">CHOOSE(INT(RAND()*3)+1,CONCATENATE(A63,"²"),CONCATENATE(A63,"∙",A63),G63)</f>
        <v>2²</v>
      </c>
      <c r="S63" s="0" t="str">
        <f aca="true">CHOOSE(INT(RAND()*3)+1,H63,CONCATENATE("2∙",A63*C63),CONCATENATE(2*A63,"∙",C63))</f>
        <v>4∙3</v>
      </c>
      <c r="T63" s="0" t="str">
        <f aca="true">CHOOSE(INT(RAND()*3)+1,CONCATENATE(C63,"²"),CONCATENATE(C63,"∙",C63),E63)</f>
        <v>3∙3</v>
      </c>
      <c r="U63" s="0" t="str">
        <f aca="true">CHOOSE(INT(RAND()*3)+1,CONCATENATE(D63,"²"),CONCATENATE(D63,"∙",D63),F63)</f>
        <v>3²</v>
      </c>
    </row>
    <row r="64" customFormat="false" ht="12.75" hidden="false" customHeight="false" outlineLevel="0" collapsed="false">
      <c r="A64" s="0" t="n">
        <f aca="true">2^INT(RAND()*2)*5^INT(RAND()*2)</f>
        <v>1</v>
      </c>
      <c r="B64" s="0" t="n">
        <f aca="true">INT(RAND()*5)</f>
        <v>0</v>
      </c>
      <c r="C64" s="0" t="n">
        <f aca="true">INT(RAND()*10)</f>
        <v>0</v>
      </c>
      <c r="D64" s="0" t="n">
        <f aca="false">A64*B64+C64</f>
        <v>0</v>
      </c>
      <c r="E64" s="0" t="n">
        <f aca="false">C64*C64</f>
        <v>0</v>
      </c>
      <c r="F64" s="0" t="n">
        <f aca="false">D64*D64</f>
        <v>0</v>
      </c>
      <c r="G64" s="0" t="n">
        <f aca="false">A64*A64</f>
        <v>1</v>
      </c>
      <c r="H64" s="0" t="n">
        <f aca="false">2*A64*C64</f>
        <v>0</v>
      </c>
      <c r="I64" s="0" t="n">
        <f aca="false">E64-F64</f>
        <v>0</v>
      </c>
      <c r="J64" s="0" t="n">
        <f aca="false">SQRT(H64*H64-4*G64*I64)</f>
        <v>0</v>
      </c>
      <c r="K64" s="0" t="n">
        <f aca="false">(-H64+J64)/(2*G64)</f>
        <v>0</v>
      </c>
      <c r="L64" s="0" t="n">
        <f aca="false">(-H64-J64)/(2*G64)</f>
        <v>-0</v>
      </c>
      <c r="M64" s="0" t="n">
        <f aca="true">INT(RAND()*3)+1</f>
        <v>2</v>
      </c>
      <c r="N64" s="0" t="str">
        <f aca="false">CHOOSE(M64,CONCATENATE(O64,Q64),CONCATENATE(P64,Q64),CONCATENATE(R64,"∙x²+",S64,"∙x",IF(I64&lt;0,"–","+"),ABS(I64)," = 0"))</f>
        <v>1∙x²+2∙0∙x+0 = 0²</v>
      </c>
      <c r="O64" s="0" t="str">
        <f aca="false">CONCATENATE("(",A64,"∙x+",C64,")²")</f>
        <v>(1∙x+0)²</v>
      </c>
      <c r="P64" s="0" t="str">
        <f aca="false">CONCATENATE(R64,"∙x²+",S64,"∙x+",T64)</f>
        <v>1∙x²+2∙0∙x+0</v>
      </c>
      <c r="Q64" s="0" t="str">
        <f aca="true">IF(RAND()&lt;0.5,CONCATENATE(" = ",U64),CONCATENATE("–",U64," = 0"))</f>
        <v> = 0²</v>
      </c>
      <c r="R64" s="0" t="n">
        <f aca="true">CHOOSE(INT(RAND()*3)+1,CONCATENATE(A64,"²"),CONCATENATE(A64,"∙",A64),G64)</f>
        <v>1</v>
      </c>
      <c r="S64" s="0" t="str">
        <f aca="true">CHOOSE(INT(RAND()*3)+1,H64,CONCATENATE("2∙",A64*C64),CONCATENATE(2*A64,"∙",C64))</f>
        <v>2∙0</v>
      </c>
      <c r="T64" s="0" t="n">
        <f aca="true">CHOOSE(INT(RAND()*3)+1,CONCATENATE(C64,"²"),CONCATENATE(C64,"∙",C64),E64)</f>
        <v>0</v>
      </c>
      <c r="U64" s="0" t="str">
        <f aca="true">CHOOSE(INT(RAND()*3)+1,CONCATENATE(D64,"²"),CONCATENATE(D64,"∙",D64),F64)</f>
        <v>0²</v>
      </c>
    </row>
    <row r="65" customFormat="false" ht="12.75" hidden="false" customHeight="false" outlineLevel="0" collapsed="false">
      <c r="A65" s="0" t="n">
        <f aca="true">2^INT(RAND()*2)*5^INT(RAND()*2)</f>
        <v>5</v>
      </c>
      <c r="B65" s="0" t="n">
        <f aca="true">INT(RAND()*5)</f>
        <v>4</v>
      </c>
      <c r="C65" s="0" t="n">
        <f aca="true">INT(RAND()*10)</f>
        <v>5</v>
      </c>
      <c r="D65" s="0" t="n">
        <f aca="false">A65*B65+C65</f>
        <v>25</v>
      </c>
      <c r="E65" s="0" t="n">
        <f aca="false">C65*C65</f>
        <v>25</v>
      </c>
      <c r="F65" s="0" t="n">
        <f aca="false">D65*D65</f>
        <v>625</v>
      </c>
      <c r="G65" s="0" t="n">
        <f aca="false">A65*A65</f>
        <v>25</v>
      </c>
      <c r="H65" s="0" t="n">
        <f aca="false">2*A65*C65</f>
        <v>50</v>
      </c>
      <c r="I65" s="0" t="n">
        <f aca="false">E65-F65</f>
        <v>-600</v>
      </c>
      <c r="J65" s="0" t="n">
        <f aca="false">SQRT(H65*H65-4*G65*I65)</f>
        <v>250</v>
      </c>
      <c r="K65" s="0" t="n">
        <f aca="false">(-H65+J65)/(2*G65)</f>
        <v>4</v>
      </c>
      <c r="L65" s="0" t="n">
        <f aca="false">(-H65-J65)/(2*G65)</f>
        <v>-6</v>
      </c>
      <c r="M65" s="0" t="n">
        <f aca="true">INT(RAND()*3)+1</f>
        <v>3</v>
      </c>
      <c r="N65" s="0" t="str">
        <f aca="false">CHOOSE(M65,CONCATENATE(O65,Q65),CONCATENATE(P65,Q65),CONCATENATE(R65,"∙x²+",S65,"∙x",IF(I65&lt;0,"–","+"),ABS(I65)," = 0"))</f>
        <v>5²∙x²+10∙5∙x–600 = 0</v>
      </c>
      <c r="O65" s="0" t="str">
        <f aca="false">CONCATENATE("(",A65,"∙x+",C65,")²")</f>
        <v>(5∙x+5)²</v>
      </c>
      <c r="P65" s="0" t="str">
        <f aca="false">CONCATENATE(R65,"∙x²+",S65,"∙x+",T65)</f>
        <v>5²∙x²+10∙5∙x+5∙5</v>
      </c>
      <c r="Q65" s="0" t="str">
        <f aca="true">IF(RAND()&lt;0.5,CONCATENATE(" = ",U65),CONCATENATE("–",U65," = 0"))</f>
        <v>–25² = 0</v>
      </c>
      <c r="R65" s="0" t="str">
        <f aca="true">CHOOSE(INT(RAND()*3)+1,CONCATENATE(A65,"²"),CONCATENATE(A65,"∙",A65),G65)</f>
        <v>5²</v>
      </c>
      <c r="S65" s="0" t="str">
        <f aca="true">CHOOSE(INT(RAND()*3)+1,H65,CONCATENATE("2∙",A65*C65),CONCATENATE(2*A65,"∙",C65))</f>
        <v>10∙5</v>
      </c>
      <c r="T65" s="0" t="str">
        <f aca="true">CHOOSE(INT(RAND()*3)+1,CONCATENATE(C65,"²"),CONCATENATE(C65,"∙",C65),E65)</f>
        <v>5∙5</v>
      </c>
      <c r="U65" s="0" t="str">
        <f aca="true">CHOOSE(INT(RAND()*3)+1,CONCATENATE(D65,"²"),CONCATENATE(D65,"∙",D65),F65)</f>
        <v>25²</v>
      </c>
    </row>
    <row r="66" customFormat="false" ht="12.75" hidden="false" customHeight="false" outlineLevel="0" collapsed="false">
      <c r="A66" s="0" t="n">
        <f aca="true">2^INT(RAND()*2)*5^INT(RAND()*2)</f>
        <v>10</v>
      </c>
      <c r="B66" s="0" t="n">
        <f aca="true">INT(RAND()*5)</f>
        <v>0</v>
      </c>
      <c r="C66" s="0" t="n">
        <f aca="true">INT(RAND()*10)</f>
        <v>4</v>
      </c>
      <c r="D66" s="0" t="n">
        <f aca="false">A66*B66+C66</f>
        <v>4</v>
      </c>
      <c r="E66" s="0" t="n">
        <f aca="false">C66*C66</f>
        <v>16</v>
      </c>
      <c r="F66" s="0" t="n">
        <f aca="false">D66*D66</f>
        <v>16</v>
      </c>
      <c r="G66" s="0" t="n">
        <f aca="false">A66*A66</f>
        <v>100</v>
      </c>
      <c r="H66" s="0" t="n">
        <f aca="false">2*A66*C66</f>
        <v>80</v>
      </c>
      <c r="I66" s="0" t="n">
        <f aca="false">E66-F66</f>
        <v>0</v>
      </c>
      <c r="J66" s="0" t="n">
        <f aca="false">SQRT(H66*H66-4*G66*I66)</f>
        <v>80</v>
      </c>
      <c r="K66" s="0" t="n">
        <f aca="false">(-H66+J66)/(2*G66)</f>
        <v>0</v>
      </c>
      <c r="L66" s="0" t="n">
        <f aca="false">(-H66-J66)/(2*G66)</f>
        <v>-0.8</v>
      </c>
      <c r="M66" s="0" t="n">
        <f aca="true">INT(RAND()*3)+1</f>
        <v>2</v>
      </c>
      <c r="N66" s="0" t="str">
        <f aca="false">CHOOSE(M66,CONCATENATE(O66,Q66),CONCATENATE(P66,Q66),CONCATENATE(R66,"∙x²+",S66,"∙x",IF(I66&lt;0,"–","+"),ABS(I66)," = 0"))</f>
        <v>10∙10∙x²+2∙40∙x+4∙4–4∙4 = 0</v>
      </c>
      <c r="O66" s="0" t="str">
        <f aca="false">CONCATENATE("(",A66,"∙x+",C66,")²")</f>
        <v>(10∙x+4)²</v>
      </c>
      <c r="P66" s="0" t="str">
        <f aca="false">CONCATENATE(R66,"∙x²+",S66,"∙x+",T66)</f>
        <v>10∙10∙x²+2∙40∙x+4∙4</v>
      </c>
      <c r="Q66" s="0" t="str">
        <f aca="true">IF(RAND()&lt;0.5,CONCATENATE(" = ",U66),CONCATENATE("–",U66," = 0"))</f>
        <v>–4∙4 = 0</v>
      </c>
      <c r="R66" s="0" t="str">
        <f aca="true">CHOOSE(INT(RAND()*3)+1,CONCATENATE(A66,"²"),CONCATENATE(A66,"∙",A66),G66)</f>
        <v>10∙10</v>
      </c>
      <c r="S66" s="0" t="str">
        <f aca="true">CHOOSE(INT(RAND()*3)+1,H66,CONCATENATE("2∙",A66*C66),CONCATENATE(2*A66,"∙",C66))</f>
        <v>2∙40</v>
      </c>
      <c r="T66" s="0" t="str">
        <f aca="true">CHOOSE(INT(RAND()*3)+1,CONCATENATE(C66,"²"),CONCATENATE(C66,"∙",C66),E66)</f>
        <v>4∙4</v>
      </c>
      <c r="U66" s="0" t="str">
        <f aca="true">CHOOSE(INT(RAND()*3)+1,CONCATENATE(D66,"²"),CONCATENATE(D66,"∙",D66),F66)</f>
        <v>4∙4</v>
      </c>
    </row>
    <row r="67" customFormat="false" ht="12.75" hidden="false" customHeight="false" outlineLevel="0" collapsed="false">
      <c r="A67" s="0" t="n">
        <f aca="true">2^INT(RAND()*2)*5^INT(RAND()*2)</f>
        <v>2</v>
      </c>
      <c r="B67" s="0" t="n">
        <f aca="true">INT(RAND()*5)</f>
        <v>3</v>
      </c>
      <c r="C67" s="0" t="n">
        <f aca="true">INT(RAND()*10)</f>
        <v>7</v>
      </c>
      <c r="D67" s="0" t="n">
        <f aca="false">A67*B67+C67</f>
        <v>13</v>
      </c>
      <c r="E67" s="0" t="n">
        <f aca="false">C67*C67</f>
        <v>49</v>
      </c>
      <c r="F67" s="0" t="n">
        <f aca="false">D67*D67</f>
        <v>169</v>
      </c>
      <c r="G67" s="0" t="n">
        <f aca="false">A67*A67</f>
        <v>4</v>
      </c>
      <c r="H67" s="0" t="n">
        <f aca="false">2*A67*C67</f>
        <v>28</v>
      </c>
      <c r="I67" s="0" t="n">
        <f aca="false">E67-F67</f>
        <v>-120</v>
      </c>
      <c r="J67" s="0" t="n">
        <f aca="false">SQRT(H67*H67-4*G67*I67)</f>
        <v>52</v>
      </c>
      <c r="K67" s="0" t="n">
        <f aca="false">(-H67+J67)/(2*G67)</f>
        <v>3</v>
      </c>
      <c r="L67" s="0" t="n">
        <f aca="false">(-H67-J67)/(2*G67)</f>
        <v>-10</v>
      </c>
      <c r="M67" s="0" t="n">
        <f aca="true">INT(RAND()*3)+1</f>
        <v>2</v>
      </c>
      <c r="N67" s="0" t="str">
        <f aca="false">CHOOSE(M67,CONCATENATE(O67,Q67),CONCATENATE(P67,Q67),CONCATENATE(R67,"∙x²+",S67,"∙x",IF(I67&lt;0,"–","+"),ABS(I67)," = 0"))</f>
        <v>4∙x²+2∙14∙x+49 = 169</v>
      </c>
      <c r="O67" s="0" t="str">
        <f aca="false">CONCATENATE("(",A67,"∙x+",C67,")²")</f>
        <v>(2∙x+7)²</v>
      </c>
      <c r="P67" s="0" t="str">
        <f aca="false">CONCATENATE(R67,"∙x²+",S67,"∙x+",T67)</f>
        <v>4∙x²+2∙14∙x+49</v>
      </c>
      <c r="Q67" s="0" t="str">
        <f aca="true">IF(RAND()&lt;0.5,CONCATENATE(" = ",U67),CONCATENATE("–",U67," = 0"))</f>
        <v> = 169</v>
      </c>
      <c r="R67" s="0" t="n">
        <f aca="true">CHOOSE(INT(RAND()*3)+1,CONCATENATE(A67,"²"),CONCATENATE(A67,"∙",A67),G67)</f>
        <v>4</v>
      </c>
      <c r="S67" s="0" t="str">
        <f aca="true">CHOOSE(INT(RAND()*3)+1,H67,CONCATENATE("2∙",A67*C67),CONCATENATE(2*A67,"∙",C67))</f>
        <v>2∙14</v>
      </c>
      <c r="T67" s="0" t="n">
        <f aca="true">CHOOSE(INT(RAND()*3)+1,CONCATENATE(C67,"²"),CONCATENATE(C67,"∙",C67),E67)</f>
        <v>49</v>
      </c>
      <c r="U67" s="0" t="n">
        <f aca="true">CHOOSE(INT(RAND()*3)+1,CONCATENATE(D67,"²"),CONCATENATE(D67,"∙",D67),F67)</f>
        <v>169</v>
      </c>
    </row>
    <row r="68" customFormat="false" ht="12.75" hidden="false" customHeight="false" outlineLevel="0" collapsed="false">
      <c r="A68" s="0" t="n">
        <f aca="true">2^INT(RAND()*2)*5^INT(RAND()*2)</f>
        <v>1</v>
      </c>
      <c r="B68" s="0" t="n">
        <f aca="true">INT(RAND()*5)</f>
        <v>2</v>
      </c>
      <c r="C68" s="0" t="n">
        <f aca="true">INT(RAND()*10)</f>
        <v>3</v>
      </c>
      <c r="D68" s="0" t="n">
        <f aca="false">A68*B68+C68</f>
        <v>5</v>
      </c>
      <c r="E68" s="0" t="n">
        <f aca="false">C68*C68</f>
        <v>9</v>
      </c>
      <c r="F68" s="0" t="n">
        <f aca="false">D68*D68</f>
        <v>25</v>
      </c>
      <c r="G68" s="0" t="n">
        <f aca="false">A68*A68</f>
        <v>1</v>
      </c>
      <c r="H68" s="0" t="n">
        <f aca="false">2*A68*C68</f>
        <v>6</v>
      </c>
      <c r="I68" s="0" t="n">
        <f aca="false">E68-F68</f>
        <v>-16</v>
      </c>
      <c r="J68" s="0" t="n">
        <f aca="false">SQRT(H68*H68-4*G68*I68)</f>
        <v>10</v>
      </c>
      <c r="K68" s="0" t="n">
        <f aca="false">(-H68+J68)/(2*G68)</f>
        <v>2</v>
      </c>
      <c r="L68" s="0" t="n">
        <f aca="false">(-H68-J68)/(2*G68)</f>
        <v>-8</v>
      </c>
      <c r="M68" s="0" t="n">
        <f aca="true">INT(RAND()*3)+1</f>
        <v>1</v>
      </c>
      <c r="N68" s="0" t="str">
        <f aca="false">CHOOSE(M68,CONCATENATE(O68,Q68),CONCATENATE(P68,Q68),CONCATENATE(R68,"∙x²+",S68,"∙x",IF(I68&lt;0,"–","+"),ABS(I68)," = 0"))</f>
        <v>(1∙x+3)²–5² = 0</v>
      </c>
      <c r="O68" s="0" t="str">
        <f aca="false">CONCATENATE("(",A68,"∙x+",C68,")²")</f>
        <v>(1∙x+3)²</v>
      </c>
      <c r="P68" s="0" t="str">
        <f aca="false">CONCATENATE(R68,"∙x²+",S68,"∙x+",T68)</f>
        <v>1∙x²+2∙3∙x+9</v>
      </c>
      <c r="Q68" s="0" t="str">
        <f aca="true">IF(RAND()&lt;0.5,CONCATENATE(" = ",U68),CONCATENATE("–",U68," = 0"))</f>
        <v>–5² = 0</v>
      </c>
      <c r="R68" s="0" t="n">
        <f aca="true">CHOOSE(INT(RAND()*3)+1,CONCATENATE(A68,"²"),CONCATENATE(A68,"∙",A68),G68)</f>
        <v>1</v>
      </c>
      <c r="S68" s="0" t="str">
        <f aca="true">CHOOSE(INT(RAND()*3)+1,H68,CONCATENATE("2∙",A68*C68),CONCATENATE(2*A68,"∙",C68))</f>
        <v>2∙3</v>
      </c>
      <c r="T68" s="0" t="n">
        <f aca="true">CHOOSE(INT(RAND()*3)+1,CONCATENATE(C68,"²"),CONCATENATE(C68,"∙",C68),E68)</f>
        <v>9</v>
      </c>
      <c r="U68" s="0" t="str">
        <f aca="true">CHOOSE(INT(RAND()*3)+1,CONCATENATE(D68,"²"),CONCATENATE(D68,"∙",D68),F68)</f>
        <v>5²</v>
      </c>
    </row>
    <row r="69" customFormat="false" ht="12.75" hidden="false" customHeight="false" outlineLevel="0" collapsed="false">
      <c r="A69" s="0" t="n">
        <f aca="true">2^INT(RAND()*2)*5^INT(RAND()*2)</f>
        <v>5</v>
      </c>
      <c r="B69" s="0" t="n">
        <f aca="true">INT(RAND()*5)</f>
        <v>3</v>
      </c>
      <c r="C69" s="0" t="n">
        <f aca="true">INT(RAND()*10)</f>
        <v>3</v>
      </c>
      <c r="D69" s="0" t="n">
        <f aca="false">A69*B69+C69</f>
        <v>18</v>
      </c>
      <c r="E69" s="0" t="n">
        <f aca="false">C69*C69</f>
        <v>9</v>
      </c>
      <c r="F69" s="0" t="n">
        <f aca="false">D69*D69</f>
        <v>324</v>
      </c>
      <c r="G69" s="0" t="n">
        <f aca="false">A69*A69</f>
        <v>25</v>
      </c>
      <c r="H69" s="0" t="n">
        <f aca="false">2*A69*C69</f>
        <v>30</v>
      </c>
      <c r="I69" s="0" t="n">
        <f aca="false">E69-F69</f>
        <v>-315</v>
      </c>
      <c r="J69" s="0" t="n">
        <f aca="false">SQRT(H69*H69-4*G69*I69)</f>
        <v>180</v>
      </c>
      <c r="K69" s="0" t="n">
        <f aca="false">(-H69+J69)/(2*G69)</f>
        <v>3</v>
      </c>
      <c r="L69" s="0" t="n">
        <f aca="false">(-H69-J69)/(2*G69)</f>
        <v>-4.2</v>
      </c>
      <c r="M69" s="0" t="n">
        <f aca="true">INT(RAND()*3)+1</f>
        <v>3</v>
      </c>
      <c r="N69" s="0" t="str">
        <f aca="false">CHOOSE(M69,CONCATENATE(O69,Q69),CONCATENATE(P69,Q69),CONCATENATE(R69,"∙x²+",S69,"∙x",IF(I69&lt;0,"–","+"),ABS(I69)," = 0"))</f>
        <v>5²∙x²+2∙15∙x–315 = 0</v>
      </c>
      <c r="O69" s="0" t="str">
        <f aca="false">CONCATENATE("(",A69,"∙x+",C69,")²")</f>
        <v>(5∙x+3)²</v>
      </c>
      <c r="P69" s="0" t="str">
        <f aca="false">CONCATENATE(R69,"∙x²+",S69,"∙x+",T69)</f>
        <v>5²∙x²+2∙15∙x+9</v>
      </c>
      <c r="Q69" s="0" t="str">
        <f aca="true">IF(RAND()&lt;0.5,CONCATENATE(" = ",U69),CONCATENATE("–",U69," = 0"))</f>
        <v> = 324</v>
      </c>
      <c r="R69" s="0" t="str">
        <f aca="true">CHOOSE(INT(RAND()*3)+1,CONCATENATE(A69,"²"),CONCATENATE(A69,"∙",A69),G69)</f>
        <v>5²</v>
      </c>
      <c r="S69" s="0" t="str">
        <f aca="true">CHOOSE(INT(RAND()*3)+1,H69,CONCATENATE("2∙",A69*C69),CONCATENATE(2*A69,"∙",C69))</f>
        <v>2∙15</v>
      </c>
      <c r="T69" s="0" t="n">
        <f aca="true">CHOOSE(INT(RAND()*3)+1,CONCATENATE(C69,"²"),CONCATENATE(C69,"∙",C69),E69)</f>
        <v>9</v>
      </c>
      <c r="U69" s="0" t="n">
        <f aca="true">CHOOSE(INT(RAND()*3)+1,CONCATENATE(D69,"²"),CONCATENATE(D69,"∙",D69),F69)</f>
        <v>324</v>
      </c>
    </row>
    <row r="70" customFormat="false" ht="12.75" hidden="false" customHeight="false" outlineLevel="0" collapsed="false">
      <c r="A70" s="0" t="n">
        <f aca="true">2^INT(RAND()*2)*5^INT(RAND()*2)</f>
        <v>1</v>
      </c>
      <c r="B70" s="0" t="n">
        <f aca="true">INT(RAND()*5)</f>
        <v>0</v>
      </c>
      <c r="C70" s="0" t="n">
        <f aca="true">INT(RAND()*10)</f>
        <v>9</v>
      </c>
      <c r="D70" s="0" t="n">
        <f aca="false">A70*B70+C70</f>
        <v>9</v>
      </c>
      <c r="E70" s="0" t="n">
        <f aca="false">C70*C70</f>
        <v>81</v>
      </c>
      <c r="F70" s="0" t="n">
        <f aca="false">D70*D70</f>
        <v>81</v>
      </c>
      <c r="G70" s="0" t="n">
        <f aca="false">A70*A70</f>
        <v>1</v>
      </c>
      <c r="H70" s="0" t="n">
        <f aca="false">2*A70*C70</f>
        <v>18</v>
      </c>
      <c r="I70" s="0" t="n">
        <f aca="false">E70-F70</f>
        <v>0</v>
      </c>
      <c r="J70" s="0" t="n">
        <f aca="false">SQRT(H70*H70-4*G70*I70)</f>
        <v>18</v>
      </c>
      <c r="K70" s="0" t="n">
        <f aca="false">(-H70+J70)/(2*G70)</f>
        <v>0</v>
      </c>
      <c r="L70" s="0" t="n">
        <f aca="false">(-H70-J70)/(2*G70)</f>
        <v>-18</v>
      </c>
      <c r="M70" s="0" t="n">
        <f aca="true">INT(RAND()*3)+1</f>
        <v>1</v>
      </c>
      <c r="N70" s="0" t="str">
        <f aca="false">CHOOSE(M70,CONCATENATE(O70,Q70),CONCATENATE(P70,Q70),CONCATENATE(R70,"∙x²+",S70,"∙x",IF(I70&lt;0,"–","+"),ABS(I70)," = 0"))</f>
        <v>(1∙x+9)²–9² = 0</v>
      </c>
      <c r="O70" s="0" t="str">
        <f aca="false">CONCATENATE("(",A70,"∙x+",C70,")²")</f>
        <v>(1∙x+9)²</v>
      </c>
      <c r="P70" s="0" t="str">
        <f aca="false">CONCATENATE(R70,"∙x²+",S70,"∙x+",T70)</f>
        <v>1²∙x²+18∙x+9²</v>
      </c>
      <c r="Q70" s="0" t="str">
        <f aca="true">IF(RAND()&lt;0.5,CONCATENATE(" = ",U70),CONCATENATE("–",U70," = 0"))</f>
        <v>–9² = 0</v>
      </c>
      <c r="R70" s="0" t="str">
        <f aca="true">CHOOSE(INT(RAND()*3)+1,CONCATENATE(A70,"²"),CONCATENATE(A70,"∙",A70),G70)</f>
        <v>1²</v>
      </c>
      <c r="S70" s="0" t="n">
        <f aca="true">CHOOSE(INT(RAND()*3)+1,H70,CONCATENATE("2∙",A70*C70),CONCATENATE(2*A70,"∙",C70))</f>
        <v>18</v>
      </c>
      <c r="T70" s="0" t="str">
        <f aca="true">CHOOSE(INT(RAND()*3)+1,CONCATENATE(C70,"²"),CONCATENATE(C70,"∙",C70),E70)</f>
        <v>9²</v>
      </c>
      <c r="U70" s="0" t="str">
        <f aca="true">CHOOSE(INT(RAND()*3)+1,CONCATENATE(D70,"²"),CONCATENATE(D70,"∙",D70),F70)</f>
        <v>9²</v>
      </c>
    </row>
    <row r="71" customFormat="false" ht="12.75" hidden="false" customHeight="false" outlineLevel="0" collapsed="false">
      <c r="A71" s="0" t="n">
        <f aca="true">2^INT(RAND()*2)*5^INT(RAND()*2)</f>
        <v>2</v>
      </c>
      <c r="B71" s="0" t="n">
        <f aca="true">INT(RAND()*5)</f>
        <v>4</v>
      </c>
      <c r="C71" s="0" t="n">
        <f aca="true">INT(RAND()*10)</f>
        <v>2</v>
      </c>
      <c r="D71" s="0" t="n">
        <f aca="false">A71*B71+C71</f>
        <v>10</v>
      </c>
      <c r="E71" s="0" t="n">
        <f aca="false">C71*C71</f>
        <v>4</v>
      </c>
      <c r="F71" s="0" t="n">
        <f aca="false">D71*D71</f>
        <v>100</v>
      </c>
      <c r="G71" s="0" t="n">
        <f aca="false">A71*A71</f>
        <v>4</v>
      </c>
      <c r="H71" s="0" t="n">
        <f aca="false">2*A71*C71</f>
        <v>8</v>
      </c>
      <c r="I71" s="0" t="n">
        <f aca="false">E71-F71</f>
        <v>-96</v>
      </c>
      <c r="J71" s="0" t="n">
        <f aca="false">SQRT(H71*H71-4*G71*I71)</f>
        <v>40</v>
      </c>
      <c r="K71" s="0" t="n">
        <f aca="false">(-H71+J71)/(2*G71)</f>
        <v>4</v>
      </c>
      <c r="L71" s="0" t="n">
        <f aca="false">(-H71-J71)/(2*G71)</f>
        <v>-6</v>
      </c>
      <c r="M71" s="0" t="n">
        <f aca="true">INT(RAND()*3)+1</f>
        <v>1</v>
      </c>
      <c r="N71" s="0" t="str">
        <f aca="false">CHOOSE(M71,CONCATENATE(O71,Q71),CONCATENATE(P71,Q71),CONCATENATE(R71,"∙x²+",S71,"∙x",IF(I71&lt;0,"–","+"),ABS(I71)," = 0"))</f>
        <v>(2∙x+2)² = 100</v>
      </c>
      <c r="O71" s="0" t="str">
        <f aca="false">CONCATENATE("(",A71,"∙x+",C71,")²")</f>
        <v>(2∙x+2)²</v>
      </c>
      <c r="P71" s="0" t="str">
        <f aca="false">CONCATENATE(R71,"∙x²+",S71,"∙x+",T71)</f>
        <v>2²∙x²+8∙x+2∙2</v>
      </c>
      <c r="Q71" s="0" t="str">
        <f aca="true">IF(RAND()&lt;0.5,CONCATENATE(" = ",U71),CONCATENATE("–",U71," = 0"))</f>
        <v> = 100</v>
      </c>
      <c r="R71" s="0" t="str">
        <f aca="true">CHOOSE(INT(RAND()*3)+1,CONCATENATE(A71,"²"),CONCATENATE(A71,"∙",A71),G71)</f>
        <v>2²</v>
      </c>
      <c r="S71" s="0" t="n">
        <f aca="true">CHOOSE(INT(RAND()*3)+1,H71,CONCATENATE("2∙",A71*C71),CONCATENATE(2*A71,"∙",C71))</f>
        <v>8</v>
      </c>
      <c r="T71" s="0" t="str">
        <f aca="true">CHOOSE(INT(RAND()*3)+1,CONCATENATE(C71,"²"),CONCATENATE(C71,"∙",C71),E71)</f>
        <v>2∙2</v>
      </c>
      <c r="U71" s="0" t="n">
        <f aca="true">CHOOSE(INT(RAND()*3)+1,CONCATENATE(D71,"²"),CONCATENATE(D71,"∙",D71),F71)</f>
        <v>100</v>
      </c>
    </row>
    <row r="72" customFormat="false" ht="12.75" hidden="false" customHeight="false" outlineLevel="0" collapsed="false">
      <c r="A72" s="0" t="n">
        <f aca="true">2^INT(RAND()*2)*5^INT(RAND()*2)</f>
        <v>5</v>
      </c>
      <c r="B72" s="0" t="n">
        <f aca="true">INT(RAND()*5)</f>
        <v>2</v>
      </c>
      <c r="C72" s="0" t="n">
        <f aca="true">INT(RAND()*10)</f>
        <v>2</v>
      </c>
      <c r="D72" s="0" t="n">
        <f aca="false">A72*B72+C72</f>
        <v>12</v>
      </c>
      <c r="E72" s="0" t="n">
        <f aca="false">C72*C72</f>
        <v>4</v>
      </c>
      <c r="F72" s="0" t="n">
        <f aca="false">D72*D72</f>
        <v>144</v>
      </c>
      <c r="G72" s="0" t="n">
        <f aca="false">A72*A72</f>
        <v>25</v>
      </c>
      <c r="H72" s="0" t="n">
        <f aca="false">2*A72*C72</f>
        <v>20</v>
      </c>
      <c r="I72" s="0" t="n">
        <f aca="false">E72-F72</f>
        <v>-140</v>
      </c>
      <c r="J72" s="0" t="n">
        <f aca="false">SQRT(H72*H72-4*G72*I72)</f>
        <v>120</v>
      </c>
      <c r="K72" s="0" t="n">
        <f aca="false">(-H72+J72)/(2*G72)</f>
        <v>2</v>
      </c>
      <c r="L72" s="0" t="n">
        <f aca="false">(-H72-J72)/(2*G72)</f>
        <v>-2.8</v>
      </c>
      <c r="M72" s="0" t="n">
        <f aca="true">INT(RAND()*3)+1</f>
        <v>3</v>
      </c>
      <c r="N72" s="0" t="str">
        <f aca="false">CHOOSE(M72,CONCATENATE(O72,Q72),CONCATENATE(P72,Q72),CONCATENATE(R72,"∙x²+",S72,"∙x",IF(I72&lt;0,"–","+"),ABS(I72)," = 0"))</f>
        <v>25∙x²+10∙2∙x–140 = 0</v>
      </c>
      <c r="O72" s="0" t="str">
        <f aca="false">CONCATENATE("(",A72,"∙x+",C72,")²")</f>
        <v>(5∙x+2)²</v>
      </c>
      <c r="P72" s="0" t="str">
        <f aca="false">CONCATENATE(R72,"∙x²+",S72,"∙x+",T72)</f>
        <v>25∙x²+10∙2∙x+2²</v>
      </c>
      <c r="Q72" s="0" t="str">
        <f aca="true">IF(RAND()&lt;0.5,CONCATENATE(" = ",U72),CONCATENATE("–",U72," = 0"))</f>
        <v>–12∙12 = 0</v>
      </c>
      <c r="R72" s="0" t="n">
        <f aca="true">CHOOSE(INT(RAND()*3)+1,CONCATENATE(A72,"²"),CONCATENATE(A72,"∙",A72),G72)</f>
        <v>25</v>
      </c>
      <c r="S72" s="0" t="str">
        <f aca="true">CHOOSE(INT(RAND()*3)+1,H72,CONCATENATE("2∙",A72*C72),CONCATENATE(2*A72,"∙",C72))</f>
        <v>10∙2</v>
      </c>
      <c r="T72" s="0" t="str">
        <f aca="true">CHOOSE(INT(RAND()*3)+1,CONCATENATE(C72,"²"),CONCATENATE(C72,"∙",C72),E72)</f>
        <v>2²</v>
      </c>
      <c r="U72" s="0" t="str">
        <f aca="true">CHOOSE(INT(RAND()*3)+1,CONCATENATE(D72,"²"),CONCATENATE(D72,"∙",D72),F72)</f>
        <v>12∙12</v>
      </c>
    </row>
    <row r="73" customFormat="false" ht="12.75" hidden="false" customHeight="false" outlineLevel="0" collapsed="false">
      <c r="A73" s="0" t="n">
        <f aca="true">2^INT(RAND()*2)*5^INT(RAND()*2)</f>
        <v>5</v>
      </c>
      <c r="B73" s="0" t="n">
        <f aca="true">INT(RAND()*5)</f>
        <v>2</v>
      </c>
      <c r="C73" s="0" t="n">
        <f aca="true">INT(RAND()*10)</f>
        <v>3</v>
      </c>
      <c r="D73" s="0" t="n">
        <f aca="false">A73*B73+C73</f>
        <v>13</v>
      </c>
      <c r="E73" s="0" t="n">
        <f aca="false">C73*C73</f>
        <v>9</v>
      </c>
      <c r="F73" s="0" t="n">
        <f aca="false">D73*D73</f>
        <v>169</v>
      </c>
      <c r="G73" s="0" t="n">
        <f aca="false">A73*A73</f>
        <v>25</v>
      </c>
      <c r="H73" s="0" t="n">
        <f aca="false">2*A73*C73</f>
        <v>30</v>
      </c>
      <c r="I73" s="0" t="n">
        <f aca="false">E73-F73</f>
        <v>-160</v>
      </c>
      <c r="J73" s="0" t="n">
        <f aca="false">SQRT(H73*H73-4*G73*I73)</f>
        <v>130</v>
      </c>
      <c r="K73" s="0" t="n">
        <f aca="false">(-H73+J73)/(2*G73)</f>
        <v>2</v>
      </c>
      <c r="L73" s="0" t="n">
        <f aca="false">(-H73-J73)/(2*G73)</f>
        <v>-3.2</v>
      </c>
      <c r="M73" s="0" t="n">
        <f aca="true">INT(RAND()*3)+1</f>
        <v>3</v>
      </c>
      <c r="N73" s="0" t="str">
        <f aca="false">CHOOSE(M73,CONCATENATE(O73,Q73),CONCATENATE(P73,Q73),CONCATENATE(R73,"∙x²+",S73,"∙x",IF(I73&lt;0,"–","+"),ABS(I73)," = 0"))</f>
        <v>5∙5∙x²+2∙15∙x–160 = 0</v>
      </c>
      <c r="O73" s="0" t="str">
        <f aca="false">CONCATENATE("(",A73,"∙x+",C73,")²")</f>
        <v>(5∙x+3)²</v>
      </c>
      <c r="P73" s="0" t="str">
        <f aca="false">CONCATENATE(R73,"∙x²+",S73,"∙x+",T73)</f>
        <v>5∙5∙x²+2∙15∙x+9</v>
      </c>
      <c r="Q73" s="0" t="str">
        <f aca="true">IF(RAND()&lt;0.5,CONCATENATE(" = ",U73),CONCATENATE("–",U73," = 0"))</f>
        <v> = 13∙13</v>
      </c>
      <c r="R73" s="0" t="str">
        <f aca="true">CHOOSE(INT(RAND()*3)+1,CONCATENATE(A73,"²"),CONCATENATE(A73,"∙",A73),G73)</f>
        <v>5∙5</v>
      </c>
      <c r="S73" s="0" t="str">
        <f aca="true">CHOOSE(INT(RAND()*3)+1,H73,CONCATENATE("2∙",A73*C73),CONCATENATE(2*A73,"∙",C73))</f>
        <v>2∙15</v>
      </c>
      <c r="T73" s="0" t="n">
        <f aca="true">CHOOSE(INT(RAND()*3)+1,CONCATENATE(C73,"²"),CONCATENATE(C73,"∙",C73),E73)</f>
        <v>9</v>
      </c>
      <c r="U73" s="0" t="str">
        <f aca="true">CHOOSE(INT(RAND()*3)+1,CONCATENATE(D73,"²"),CONCATENATE(D73,"∙",D73),F73)</f>
        <v>13∙13</v>
      </c>
    </row>
    <row r="74" customFormat="false" ht="12.75" hidden="false" customHeight="false" outlineLevel="0" collapsed="false">
      <c r="A74" s="0" t="n">
        <f aca="true">2^INT(RAND()*2)*5^INT(RAND()*2)</f>
        <v>5</v>
      </c>
      <c r="B74" s="0" t="n">
        <f aca="true">INT(RAND()*5)</f>
        <v>4</v>
      </c>
      <c r="C74" s="0" t="n">
        <f aca="true">INT(RAND()*10)</f>
        <v>9</v>
      </c>
      <c r="D74" s="0" t="n">
        <f aca="false">A74*B74+C74</f>
        <v>29</v>
      </c>
      <c r="E74" s="0" t="n">
        <f aca="false">C74*C74</f>
        <v>81</v>
      </c>
      <c r="F74" s="0" t="n">
        <f aca="false">D74*D74</f>
        <v>841</v>
      </c>
      <c r="G74" s="0" t="n">
        <f aca="false">A74*A74</f>
        <v>25</v>
      </c>
      <c r="H74" s="0" t="n">
        <f aca="false">2*A74*C74</f>
        <v>90</v>
      </c>
      <c r="I74" s="0" t="n">
        <f aca="false">E74-F74</f>
        <v>-760</v>
      </c>
      <c r="J74" s="0" t="n">
        <f aca="false">SQRT(H74*H74-4*G74*I74)</f>
        <v>290</v>
      </c>
      <c r="K74" s="0" t="n">
        <f aca="false">(-H74+J74)/(2*G74)</f>
        <v>4</v>
      </c>
      <c r="L74" s="0" t="n">
        <f aca="false">(-H74-J74)/(2*G74)</f>
        <v>-7.6</v>
      </c>
      <c r="M74" s="0" t="n">
        <f aca="true">INT(RAND()*3)+1</f>
        <v>2</v>
      </c>
      <c r="N74" s="0" t="str">
        <f aca="false">CHOOSE(M74,CONCATENATE(O74,Q74),CONCATENATE(P74,Q74),CONCATENATE(R74,"∙x²+",S74,"∙x",IF(I74&lt;0,"–","+"),ABS(I74)," = 0"))</f>
        <v>25∙x²+10∙9∙x+9²–29∙29 = 0</v>
      </c>
      <c r="O74" s="0" t="str">
        <f aca="false">CONCATENATE("(",A74,"∙x+",C74,")²")</f>
        <v>(5∙x+9)²</v>
      </c>
      <c r="P74" s="0" t="str">
        <f aca="false">CONCATENATE(R74,"∙x²+",S74,"∙x+",T74)</f>
        <v>25∙x²+10∙9∙x+9²</v>
      </c>
      <c r="Q74" s="0" t="str">
        <f aca="true">IF(RAND()&lt;0.5,CONCATENATE(" = ",U74),CONCATENATE("–",U74," = 0"))</f>
        <v>–29∙29 = 0</v>
      </c>
      <c r="R74" s="0" t="n">
        <f aca="true">CHOOSE(INT(RAND()*3)+1,CONCATENATE(A74,"²"),CONCATENATE(A74,"∙",A74),G74)</f>
        <v>25</v>
      </c>
      <c r="S74" s="0" t="str">
        <f aca="true">CHOOSE(INT(RAND()*3)+1,H74,CONCATENATE("2∙",A74*C74),CONCATENATE(2*A74,"∙",C74))</f>
        <v>10∙9</v>
      </c>
      <c r="T74" s="0" t="str">
        <f aca="true">CHOOSE(INT(RAND()*3)+1,CONCATENATE(C74,"²"),CONCATENATE(C74,"∙",C74),E74)</f>
        <v>9²</v>
      </c>
      <c r="U74" s="0" t="str">
        <f aca="true">CHOOSE(INT(RAND()*3)+1,CONCATENATE(D74,"²"),CONCATENATE(D74,"∙",D74),F74)</f>
        <v>29∙29</v>
      </c>
    </row>
    <row r="75" customFormat="false" ht="12.75" hidden="false" customHeight="false" outlineLevel="0" collapsed="false">
      <c r="A75" s="0" t="n">
        <f aca="true">2^INT(RAND()*2)*5^INT(RAND()*2)</f>
        <v>2</v>
      </c>
      <c r="B75" s="0" t="n">
        <f aca="true">INT(RAND()*5)</f>
        <v>0</v>
      </c>
      <c r="C75" s="0" t="n">
        <f aca="true">INT(RAND()*10)</f>
        <v>1</v>
      </c>
      <c r="D75" s="0" t="n">
        <f aca="false">A75*B75+C75</f>
        <v>1</v>
      </c>
      <c r="E75" s="0" t="n">
        <f aca="false">C75*C75</f>
        <v>1</v>
      </c>
      <c r="F75" s="0" t="n">
        <f aca="false">D75*D75</f>
        <v>1</v>
      </c>
      <c r="G75" s="0" t="n">
        <f aca="false">A75*A75</f>
        <v>4</v>
      </c>
      <c r="H75" s="0" t="n">
        <f aca="false">2*A75*C75</f>
        <v>4</v>
      </c>
      <c r="I75" s="0" t="n">
        <f aca="false">E75-F75</f>
        <v>0</v>
      </c>
      <c r="J75" s="0" t="n">
        <f aca="false">SQRT(H75*H75-4*G75*I75)</f>
        <v>4</v>
      </c>
      <c r="K75" s="0" t="n">
        <f aca="false">(-H75+J75)/(2*G75)</f>
        <v>0</v>
      </c>
      <c r="L75" s="0" t="n">
        <f aca="false">(-H75-J75)/(2*G75)</f>
        <v>-1</v>
      </c>
      <c r="M75" s="0" t="n">
        <f aca="true">INT(RAND()*3)+1</f>
        <v>2</v>
      </c>
      <c r="N75" s="0" t="str">
        <f aca="false">CHOOSE(M75,CONCATENATE(O75,Q75),CONCATENATE(P75,Q75),CONCATENATE(R75,"∙x²+",S75,"∙x",IF(I75&lt;0,"–","+"),ABS(I75)," = 0"))</f>
        <v>2²∙x²+2∙2∙x+1²–1² = 0</v>
      </c>
      <c r="O75" s="0" t="str">
        <f aca="false">CONCATENATE("(",A75,"∙x+",C75,")²")</f>
        <v>(2∙x+1)²</v>
      </c>
      <c r="P75" s="0" t="str">
        <f aca="false">CONCATENATE(R75,"∙x²+",S75,"∙x+",T75)</f>
        <v>2²∙x²+2∙2∙x+1²</v>
      </c>
      <c r="Q75" s="0" t="str">
        <f aca="true">IF(RAND()&lt;0.5,CONCATENATE(" = ",U75),CONCATENATE("–",U75," = 0"))</f>
        <v>–1² = 0</v>
      </c>
      <c r="R75" s="0" t="str">
        <f aca="true">CHOOSE(INT(RAND()*3)+1,CONCATENATE(A75,"²"),CONCATENATE(A75,"∙",A75),G75)</f>
        <v>2²</v>
      </c>
      <c r="S75" s="0" t="str">
        <f aca="true">CHOOSE(INT(RAND()*3)+1,H75,CONCATENATE("2∙",A75*C75),CONCATENATE(2*A75,"∙",C75))</f>
        <v>2∙2</v>
      </c>
      <c r="T75" s="0" t="str">
        <f aca="true">CHOOSE(INT(RAND()*3)+1,CONCATENATE(C75,"²"),CONCATENATE(C75,"∙",C75),E75)</f>
        <v>1²</v>
      </c>
      <c r="U75" s="0" t="str">
        <f aca="true">CHOOSE(INT(RAND()*3)+1,CONCATENATE(D75,"²"),CONCATENATE(D75,"∙",D75),F75)</f>
        <v>1²</v>
      </c>
    </row>
    <row r="76" customFormat="false" ht="12.75" hidden="false" customHeight="false" outlineLevel="0" collapsed="false">
      <c r="A76" s="0" t="n">
        <f aca="true">2^INT(RAND()*2)*5^INT(RAND()*2)</f>
        <v>1</v>
      </c>
      <c r="B76" s="0" t="n">
        <f aca="true">INT(RAND()*5)</f>
        <v>3</v>
      </c>
      <c r="C76" s="0" t="n">
        <f aca="true">INT(RAND()*10)</f>
        <v>8</v>
      </c>
      <c r="D76" s="0" t="n">
        <f aca="false">A76*B76+C76</f>
        <v>11</v>
      </c>
      <c r="E76" s="0" t="n">
        <f aca="false">C76*C76</f>
        <v>64</v>
      </c>
      <c r="F76" s="0" t="n">
        <f aca="false">D76*D76</f>
        <v>121</v>
      </c>
      <c r="G76" s="0" t="n">
        <f aca="false">A76*A76</f>
        <v>1</v>
      </c>
      <c r="H76" s="0" t="n">
        <f aca="false">2*A76*C76</f>
        <v>16</v>
      </c>
      <c r="I76" s="0" t="n">
        <f aca="false">E76-F76</f>
        <v>-57</v>
      </c>
      <c r="J76" s="0" t="n">
        <f aca="false">SQRT(H76*H76-4*G76*I76)</f>
        <v>22</v>
      </c>
      <c r="K76" s="0" t="n">
        <f aca="false">(-H76+J76)/(2*G76)</f>
        <v>3</v>
      </c>
      <c r="L76" s="0" t="n">
        <f aca="false">(-H76-J76)/(2*G76)</f>
        <v>-19</v>
      </c>
      <c r="M76" s="0" t="n">
        <f aca="true">INT(RAND()*3)+1</f>
        <v>1</v>
      </c>
      <c r="N76" s="0" t="str">
        <f aca="false">CHOOSE(M76,CONCATENATE(O76,Q76),CONCATENATE(P76,Q76),CONCATENATE(R76,"∙x²+",S76,"∙x",IF(I76&lt;0,"–","+"),ABS(I76)," = 0"))</f>
        <v>(1∙x+8)² = 121</v>
      </c>
      <c r="O76" s="0" t="str">
        <f aca="false">CONCATENATE("(",A76,"∙x+",C76,")²")</f>
        <v>(1∙x+8)²</v>
      </c>
      <c r="P76" s="0" t="str">
        <f aca="false">CONCATENATE(R76,"∙x²+",S76,"∙x+",T76)</f>
        <v>1∙x²+2∙8∙x+8∙8</v>
      </c>
      <c r="Q76" s="0" t="str">
        <f aca="true">IF(RAND()&lt;0.5,CONCATENATE(" = ",U76),CONCATENATE("–",U76," = 0"))</f>
        <v> = 121</v>
      </c>
      <c r="R76" s="0" t="n">
        <f aca="true">CHOOSE(INT(RAND()*3)+1,CONCATENATE(A76,"²"),CONCATENATE(A76,"∙",A76),G76)</f>
        <v>1</v>
      </c>
      <c r="S76" s="0" t="str">
        <f aca="true">CHOOSE(INT(RAND()*3)+1,H76,CONCATENATE("2∙",A76*C76),CONCATENATE(2*A76,"∙",C76))</f>
        <v>2∙8</v>
      </c>
      <c r="T76" s="0" t="str">
        <f aca="true">CHOOSE(INT(RAND()*3)+1,CONCATENATE(C76,"²"),CONCATENATE(C76,"∙",C76),E76)</f>
        <v>8∙8</v>
      </c>
      <c r="U76" s="0" t="n">
        <f aca="true">CHOOSE(INT(RAND()*3)+1,CONCATENATE(D76,"²"),CONCATENATE(D76,"∙",D76),F76)</f>
        <v>121</v>
      </c>
    </row>
    <row r="77" customFormat="false" ht="12.75" hidden="false" customHeight="false" outlineLevel="0" collapsed="false">
      <c r="A77" s="0" t="n">
        <f aca="true">2^INT(RAND()*2)*5^INT(RAND()*2)</f>
        <v>10</v>
      </c>
      <c r="B77" s="0" t="n">
        <f aca="true">INT(RAND()*5)</f>
        <v>4</v>
      </c>
      <c r="C77" s="0" t="n">
        <f aca="true">INT(RAND()*10)</f>
        <v>0</v>
      </c>
      <c r="D77" s="0" t="n">
        <f aca="false">A77*B77+C77</f>
        <v>40</v>
      </c>
      <c r="E77" s="0" t="n">
        <f aca="false">C77*C77</f>
        <v>0</v>
      </c>
      <c r="F77" s="0" t="n">
        <f aca="false">D77*D77</f>
        <v>1600</v>
      </c>
      <c r="G77" s="0" t="n">
        <f aca="false">A77*A77</f>
        <v>100</v>
      </c>
      <c r="H77" s="0" t="n">
        <f aca="false">2*A77*C77</f>
        <v>0</v>
      </c>
      <c r="I77" s="0" t="n">
        <f aca="false">E77-F77</f>
        <v>-1600</v>
      </c>
      <c r="J77" s="0" t="n">
        <f aca="false">SQRT(H77*H77-4*G77*I77)</f>
        <v>800</v>
      </c>
      <c r="K77" s="0" t="n">
        <f aca="false">(-H77+J77)/(2*G77)</f>
        <v>4</v>
      </c>
      <c r="L77" s="0" t="n">
        <f aca="false">(-H77-J77)/(2*G77)</f>
        <v>-4</v>
      </c>
      <c r="M77" s="0" t="n">
        <f aca="true">INT(RAND()*3)+1</f>
        <v>2</v>
      </c>
      <c r="N77" s="0" t="str">
        <f aca="false">CHOOSE(M77,CONCATENATE(O77,Q77),CONCATENATE(P77,Q77),CONCATENATE(R77,"∙x²+",S77,"∙x",IF(I77&lt;0,"–","+"),ABS(I77)," = 0"))</f>
        <v>10²∙x²+2∙0∙x+0–40∙40 = 0</v>
      </c>
      <c r="O77" s="0" t="str">
        <f aca="false">CONCATENATE("(",A77,"∙x+",C77,")²")</f>
        <v>(10∙x+0)²</v>
      </c>
      <c r="P77" s="0" t="str">
        <f aca="false">CONCATENATE(R77,"∙x²+",S77,"∙x+",T77)</f>
        <v>10²∙x²+2∙0∙x+0</v>
      </c>
      <c r="Q77" s="0" t="str">
        <f aca="true">IF(RAND()&lt;0.5,CONCATENATE(" = ",U77),CONCATENATE("–",U77," = 0"))</f>
        <v>–40∙40 = 0</v>
      </c>
      <c r="R77" s="0" t="str">
        <f aca="true">CHOOSE(INT(RAND()*3)+1,CONCATENATE(A77,"²"),CONCATENATE(A77,"∙",A77),G77)</f>
        <v>10²</v>
      </c>
      <c r="S77" s="0" t="str">
        <f aca="true">CHOOSE(INT(RAND()*3)+1,H77,CONCATENATE("2∙",A77*C77),CONCATENATE(2*A77,"∙",C77))</f>
        <v>2∙0</v>
      </c>
      <c r="T77" s="0" t="n">
        <f aca="true">CHOOSE(INT(RAND()*3)+1,CONCATENATE(C77,"²"),CONCATENATE(C77,"∙",C77),E77)</f>
        <v>0</v>
      </c>
      <c r="U77" s="0" t="str">
        <f aca="true">CHOOSE(INT(RAND()*3)+1,CONCATENATE(D77,"²"),CONCATENATE(D77,"∙",D77),F77)</f>
        <v>40∙40</v>
      </c>
    </row>
    <row r="78" customFormat="false" ht="12.75" hidden="false" customHeight="false" outlineLevel="0" collapsed="false">
      <c r="A78" s="0" t="n">
        <f aca="true">2^INT(RAND()*2)*5^INT(RAND()*2)</f>
        <v>2</v>
      </c>
      <c r="B78" s="0" t="n">
        <f aca="true">INT(RAND()*5)</f>
        <v>0</v>
      </c>
      <c r="C78" s="0" t="n">
        <f aca="true">INT(RAND()*10)</f>
        <v>2</v>
      </c>
      <c r="D78" s="0" t="n">
        <f aca="false">A78*B78+C78</f>
        <v>2</v>
      </c>
      <c r="E78" s="0" t="n">
        <f aca="false">C78*C78</f>
        <v>4</v>
      </c>
      <c r="F78" s="0" t="n">
        <f aca="false">D78*D78</f>
        <v>4</v>
      </c>
      <c r="G78" s="0" t="n">
        <f aca="false">A78*A78</f>
        <v>4</v>
      </c>
      <c r="H78" s="0" t="n">
        <f aca="false">2*A78*C78</f>
        <v>8</v>
      </c>
      <c r="I78" s="0" t="n">
        <f aca="false">E78-F78</f>
        <v>0</v>
      </c>
      <c r="J78" s="0" t="n">
        <f aca="false">SQRT(H78*H78-4*G78*I78)</f>
        <v>8</v>
      </c>
      <c r="K78" s="0" t="n">
        <f aca="false">(-H78+J78)/(2*G78)</f>
        <v>0</v>
      </c>
      <c r="L78" s="0" t="n">
        <f aca="false">(-H78-J78)/(2*G78)</f>
        <v>-2</v>
      </c>
      <c r="M78" s="0" t="n">
        <f aca="true">INT(RAND()*3)+1</f>
        <v>1</v>
      </c>
      <c r="N78" s="0" t="str">
        <f aca="false">CHOOSE(M78,CONCATENATE(O78,Q78),CONCATENATE(P78,Q78),CONCATENATE(R78,"∙x²+",S78,"∙x",IF(I78&lt;0,"–","+"),ABS(I78)," = 0"))</f>
        <v>(2∙x+2)²–4 = 0</v>
      </c>
      <c r="O78" s="0" t="str">
        <f aca="false">CONCATENATE("(",A78,"∙x+",C78,")²")</f>
        <v>(2∙x+2)²</v>
      </c>
      <c r="P78" s="0" t="str">
        <f aca="false">CONCATENATE(R78,"∙x²+",S78,"∙x+",T78)</f>
        <v>4∙x²+4∙2∙x+2²</v>
      </c>
      <c r="Q78" s="0" t="str">
        <f aca="true">IF(RAND()&lt;0.5,CONCATENATE(" = ",U78),CONCATENATE("–",U78," = 0"))</f>
        <v>–4 = 0</v>
      </c>
      <c r="R78" s="0" t="n">
        <f aca="true">CHOOSE(INT(RAND()*3)+1,CONCATENATE(A78,"²"),CONCATENATE(A78,"∙",A78),G78)</f>
        <v>4</v>
      </c>
      <c r="S78" s="0" t="str">
        <f aca="true">CHOOSE(INT(RAND()*3)+1,H78,CONCATENATE("2∙",A78*C78),CONCATENATE(2*A78,"∙",C78))</f>
        <v>4∙2</v>
      </c>
      <c r="T78" s="0" t="str">
        <f aca="true">CHOOSE(INT(RAND()*3)+1,CONCATENATE(C78,"²"),CONCATENATE(C78,"∙",C78),E78)</f>
        <v>2²</v>
      </c>
      <c r="U78" s="0" t="n">
        <f aca="true">CHOOSE(INT(RAND()*3)+1,CONCATENATE(D78,"²"),CONCATENATE(D78,"∙",D78),F78)</f>
        <v>4</v>
      </c>
    </row>
    <row r="79" customFormat="false" ht="12.75" hidden="false" customHeight="false" outlineLevel="0" collapsed="false">
      <c r="A79" s="0" t="n">
        <f aca="true">2^INT(RAND()*2)*5^INT(RAND()*2)</f>
        <v>5</v>
      </c>
      <c r="B79" s="0" t="n">
        <f aca="true">INT(RAND()*5)</f>
        <v>3</v>
      </c>
      <c r="C79" s="0" t="n">
        <f aca="true">INT(RAND()*10)</f>
        <v>3</v>
      </c>
      <c r="D79" s="0" t="n">
        <f aca="false">A79*B79+C79</f>
        <v>18</v>
      </c>
      <c r="E79" s="0" t="n">
        <f aca="false">C79*C79</f>
        <v>9</v>
      </c>
      <c r="F79" s="0" t="n">
        <f aca="false">D79*D79</f>
        <v>324</v>
      </c>
      <c r="G79" s="0" t="n">
        <f aca="false">A79*A79</f>
        <v>25</v>
      </c>
      <c r="H79" s="0" t="n">
        <f aca="false">2*A79*C79</f>
        <v>30</v>
      </c>
      <c r="I79" s="0" t="n">
        <f aca="false">E79-F79</f>
        <v>-315</v>
      </c>
      <c r="J79" s="0" t="n">
        <f aca="false">SQRT(H79*H79-4*G79*I79)</f>
        <v>180</v>
      </c>
      <c r="K79" s="0" t="n">
        <f aca="false">(-H79+J79)/(2*G79)</f>
        <v>3</v>
      </c>
      <c r="L79" s="0" t="n">
        <f aca="false">(-H79-J79)/(2*G79)</f>
        <v>-4.2</v>
      </c>
      <c r="M79" s="0" t="n">
        <f aca="true">INT(RAND()*3)+1</f>
        <v>3</v>
      </c>
      <c r="N79" s="0" t="str">
        <f aca="false">CHOOSE(M79,CONCATENATE(O79,Q79),CONCATENATE(P79,Q79),CONCATENATE(R79,"∙x²+",S79,"∙x",IF(I79&lt;0,"–","+"),ABS(I79)," = 0"))</f>
        <v>5∙5∙x²+10∙3∙x–315 = 0</v>
      </c>
      <c r="O79" s="0" t="str">
        <f aca="false">CONCATENATE("(",A79,"∙x+",C79,")²")</f>
        <v>(5∙x+3)²</v>
      </c>
      <c r="P79" s="0" t="str">
        <f aca="false">CONCATENATE(R79,"∙x²+",S79,"∙x+",T79)</f>
        <v>5∙5∙x²+10∙3∙x+3²</v>
      </c>
      <c r="Q79" s="0" t="str">
        <f aca="true">IF(RAND()&lt;0.5,CONCATENATE(" = ",U79),CONCATENATE("–",U79," = 0"))</f>
        <v> = 324</v>
      </c>
      <c r="R79" s="0" t="str">
        <f aca="true">CHOOSE(INT(RAND()*3)+1,CONCATENATE(A79,"²"),CONCATENATE(A79,"∙",A79),G79)</f>
        <v>5∙5</v>
      </c>
      <c r="S79" s="0" t="str">
        <f aca="true">CHOOSE(INT(RAND()*3)+1,H79,CONCATENATE("2∙",A79*C79),CONCATENATE(2*A79,"∙",C79))</f>
        <v>10∙3</v>
      </c>
      <c r="T79" s="0" t="str">
        <f aca="true">CHOOSE(INT(RAND()*3)+1,CONCATENATE(C79,"²"),CONCATENATE(C79,"∙",C79),E79)</f>
        <v>3²</v>
      </c>
      <c r="U79" s="0" t="n">
        <f aca="true">CHOOSE(INT(RAND()*3)+1,CONCATENATE(D79,"²"),CONCATENATE(D79,"∙",D79),F79)</f>
        <v>324</v>
      </c>
    </row>
    <row r="80" customFormat="false" ht="12.75" hidden="false" customHeight="false" outlineLevel="0" collapsed="false">
      <c r="A80" s="0" t="n">
        <f aca="true">2^INT(RAND()*2)*5^INT(RAND()*2)</f>
        <v>5</v>
      </c>
      <c r="B80" s="0" t="n">
        <f aca="true">INT(RAND()*5)</f>
        <v>4</v>
      </c>
      <c r="C80" s="0" t="n">
        <f aca="true">INT(RAND()*10)</f>
        <v>7</v>
      </c>
      <c r="D80" s="0" t="n">
        <f aca="false">A80*B80+C80</f>
        <v>27</v>
      </c>
      <c r="E80" s="0" t="n">
        <f aca="false">C80*C80</f>
        <v>49</v>
      </c>
      <c r="F80" s="0" t="n">
        <f aca="false">D80*D80</f>
        <v>729</v>
      </c>
      <c r="G80" s="0" t="n">
        <f aca="false">A80*A80</f>
        <v>25</v>
      </c>
      <c r="H80" s="0" t="n">
        <f aca="false">2*A80*C80</f>
        <v>70</v>
      </c>
      <c r="I80" s="0" t="n">
        <f aca="false">E80-F80</f>
        <v>-680</v>
      </c>
      <c r="J80" s="0" t="n">
        <f aca="false">SQRT(H80*H80-4*G80*I80)</f>
        <v>270</v>
      </c>
      <c r="K80" s="0" t="n">
        <f aca="false">(-H80+J80)/(2*G80)</f>
        <v>4</v>
      </c>
      <c r="L80" s="0" t="n">
        <f aca="false">(-H80-J80)/(2*G80)</f>
        <v>-6.8</v>
      </c>
      <c r="M80" s="0" t="n">
        <f aca="true">INT(RAND()*3)+1</f>
        <v>2</v>
      </c>
      <c r="N80" s="0" t="str">
        <f aca="false">CHOOSE(M80,CONCATENATE(O80,Q80),CONCATENATE(P80,Q80),CONCATENATE(R80,"∙x²+",S80,"∙x",IF(I80&lt;0,"–","+"),ABS(I80)," = 0"))</f>
        <v>25∙x²+10∙7∙x+7∙7–729 = 0</v>
      </c>
      <c r="O80" s="0" t="str">
        <f aca="false">CONCATENATE("(",A80,"∙x+",C80,")²")</f>
        <v>(5∙x+7)²</v>
      </c>
      <c r="P80" s="0" t="str">
        <f aca="false">CONCATENATE(R80,"∙x²+",S80,"∙x+",T80)</f>
        <v>25∙x²+10∙7∙x+7∙7</v>
      </c>
      <c r="Q80" s="0" t="str">
        <f aca="true">IF(RAND()&lt;0.5,CONCATENATE(" = ",U80),CONCATENATE("–",U80," = 0"))</f>
        <v>–729 = 0</v>
      </c>
      <c r="R80" s="0" t="n">
        <f aca="true">CHOOSE(INT(RAND()*3)+1,CONCATENATE(A80,"²"),CONCATENATE(A80,"∙",A80),G80)</f>
        <v>25</v>
      </c>
      <c r="S80" s="0" t="str">
        <f aca="true">CHOOSE(INT(RAND()*3)+1,H80,CONCATENATE("2∙",A80*C80),CONCATENATE(2*A80,"∙",C80))</f>
        <v>10∙7</v>
      </c>
      <c r="T80" s="0" t="str">
        <f aca="true">CHOOSE(INT(RAND()*3)+1,CONCATENATE(C80,"²"),CONCATENATE(C80,"∙",C80),E80)</f>
        <v>7∙7</v>
      </c>
      <c r="U80" s="0" t="n">
        <f aca="true">CHOOSE(INT(RAND()*3)+1,CONCATENATE(D80,"²"),CONCATENATE(D80,"∙",D80),F80)</f>
        <v>729</v>
      </c>
    </row>
    <row r="81" customFormat="false" ht="12.75" hidden="false" customHeight="false" outlineLevel="0" collapsed="false">
      <c r="A81" s="0" t="n">
        <f aca="true">2^INT(RAND()*2)*5^INT(RAND()*2)</f>
        <v>2</v>
      </c>
      <c r="B81" s="0" t="n">
        <f aca="true">INT(RAND()*5)</f>
        <v>4</v>
      </c>
      <c r="C81" s="0" t="n">
        <f aca="true">INT(RAND()*10)</f>
        <v>2</v>
      </c>
      <c r="D81" s="0" t="n">
        <f aca="false">A81*B81+C81</f>
        <v>10</v>
      </c>
      <c r="E81" s="0" t="n">
        <f aca="false">C81*C81</f>
        <v>4</v>
      </c>
      <c r="F81" s="0" t="n">
        <f aca="false">D81*D81</f>
        <v>100</v>
      </c>
      <c r="G81" s="0" t="n">
        <f aca="false">A81*A81</f>
        <v>4</v>
      </c>
      <c r="H81" s="0" t="n">
        <f aca="false">2*A81*C81</f>
        <v>8</v>
      </c>
      <c r="I81" s="0" t="n">
        <f aca="false">E81-F81</f>
        <v>-96</v>
      </c>
      <c r="J81" s="0" t="n">
        <f aca="false">SQRT(H81*H81-4*G81*I81)</f>
        <v>40</v>
      </c>
      <c r="K81" s="0" t="n">
        <f aca="false">(-H81+J81)/(2*G81)</f>
        <v>4</v>
      </c>
      <c r="L81" s="0" t="n">
        <f aca="false">(-H81-J81)/(2*G81)</f>
        <v>-6</v>
      </c>
      <c r="M81" s="0" t="n">
        <f aca="true">INT(RAND()*3)+1</f>
        <v>2</v>
      </c>
      <c r="N81" s="0" t="str">
        <f aca="false">CHOOSE(M81,CONCATENATE(O81,Q81),CONCATENATE(P81,Q81),CONCATENATE(R81,"∙x²+",S81,"∙x",IF(I81&lt;0,"–","+"),ABS(I81)," = 0"))</f>
        <v>2∙2∙x²+2∙4∙x+2∙2–10² = 0</v>
      </c>
      <c r="O81" s="0" t="str">
        <f aca="false">CONCATENATE("(",A81,"∙x+",C81,")²")</f>
        <v>(2∙x+2)²</v>
      </c>
      <c r="P81" s="0" t="str">
        <f aca="false">CONCATENATE(R81,"∙x²+",S81,"∙x+",T81)</f>
        <v>2∙2∙x²+2∙4∙x+2∙2</v>
      </c>
      <c r="Q81" s="0" t="str">
        <f aca="true">IF(RAND()&lt;0.5,CONCATENATE(" = ",U81),CONCATENATE("–",U81," = 0"))</f>
        <v>–10² = 0</v>
      </c>
      <c r="R81" s="0" t="str">
        <f aca="true">CHOOSE(INT(RAND()*3)+1,CONCATENATE(A81,"²"),CONCATENATE(A81,"∙",A81),G81)</f>
        <v>2∙2</v>
      </c>
      <c r="S81" s="0" t="str">
        <f aca="true">CHOOSE(INT(RAND()*3)+1,H81,CONCATENATE("2∙",A81*C81),CONCATENATE(2*A81,"∙",C81))</f>
        <v>2∙4</v>
      </c>
      <c r="T81" s="0" t="str">
        <f aca="true">CHOOSE(INT(RAND()*3)+1,CONCATENATE(C81,"²"),CONCATENATE(C81,"∙",C81),E81)</f>
        <v>2∙2</v>
      </c>
      <c r="U81" s="0" t="str">
        <f aca="true">CHOOSE(INT(RAND()*3)+1,CONCATENATE(D81,"²"),CONCATENATE(D81,"∙",D81),F81)</f>
        <v>10²</v>
      </c>
    </row>
    <row r="82" customFormat="false" ht="12.75" hidden="false" customHeight="false" outlineLevel="0" collapsed="false">
      <c r="A82" s="0" t="n">
        <f aca="true">2^INT(RAND()*2)*5^INT(RAND()*2)</f>
        <v>10</v>
      </c>
      <c r="B82" s="0" t="n">
        <f aca="true">INT(RAND()*5)</f>
        <v>0</v>
      </c>
      <c r="C82" s="0" t="n">
        <f aca="true">INT(RAND()*10)</f>
        <v>4</v>
      </c>
      <c r="D82" s="0" t="n">
        <f aca="false">A82*B82+C82</f>
        <v>4</v>
      </c>
      <c r="E82" s="0" t="n">
        <f aca="false">C82*C82</f>
        <v>16</v>
      </c>
      <c r="F82" s="0" t="n">
        <f aca="false">D82*D82</f>
        <v>16</v>
      </c>
      <c r="G82" s="0" t="n">
        <f aca="false">A82*A82</f>
        <v>100</v>
      </c>
      <c r="H82" s="0" t="n">
        <f aca="false">2*A82*C82</f>
        <v>80</v>
      </c>
      <c r="I82" s="0" t="n">
        <f aca="false">E82-F82</f>
        <v>0</v>
      </c>
      <c r="J82" s="0" t="n">
        <f aca="false">SQRT(H82*H82-4*G82*I82)</f>
        <v>80</v>
      </c>
      <c r="K82" s="0" t="n">
        <f aca="false">(-H82+J82)/(2*G82)</f>
        <v>0</v>
      </c>
      <c r="L82" s="0" t="n">
        <f aca="false">(-H82-J82)/(2*G82)</f>
        <v>-0.8</v>
      </c>
      <c r="M82" s="0" t="n">
        <f aca="true">INT(RAND()*3)+1</f>
        <v>2</v>
      </c>
      <c r="N82" s="0" t="str">
        <f aca="false">CHOOSE(M82,CONCATENATE(O82,Q82),CONCATENATE(P82,Q82),CONCATENATE(R82,"∙x²+",S82,"∙x",IF(I82&lt;0,"–","+"),ABS(I82)," = 0"))</f>
        <v>10∙10∙x²+80∙x+4²–4² = 0</v>
      </c>
      <c r="O82" s="0" t="str">
        <f aca="false">CONCATENATE("(",A82,"∙x+",C82,")²")</f>
        <v>(10∙x+4)²</v>
      </c>
      <c r="P82" s="0" t="str">
        <f aca="false">CONCATENATE(R82,"∙x²+",S82,"∙x+",T82)</f>
        <v>10∙10∙x²+80∙x+4²</v>
      </c>
      <c r="Q82" s="0" t="str">
        <f aca="true">IF(RAND()&lt;0.5,CONCATENATE(" = ",U82),CONCATENATE("–",U82," = 0"))</f>
        <v>–4² = 0</v>
      </c>
      <c r="R82" s="0" t="str">
        <f aca="true">CHOOSE(INT(RAND()*3)+1,CONCATENATE(A82,"²"),CONCATENATE(A82,"∙",A82),G82)</f>
        <v>10∙10</v>
      </c>
      <c r="S82" s="0" t="n">
        <f aca="true">CHOOSE(INT(RAND()*3)+1,H82,CONCATENATE("2∙",A82*C82),CONCATENATE(2*A82,"∙",C82))</f>
        <v>80</v>
      </c>
      <c r="T82" s="0" t="str">
        <f aca="true">CHOOSE(INT(RAND()*3)+1,CONCATENATE(C82,"²"),CONCATENATE(C82,"∙",C82),E82)</f>
        <v>4²</v>
      </c>
      <c r="U82" s="0" t="str">
        <f aca="true">CHOOSE(INT(RAND()*3)+1,CONCATENATE(D82,"²"),CONCATENATE(D82,"∙",D82),F82)</f>
        <v>4²</v>
      </c>
    </row>
    <row r="83" customFormat="false" ht="12.75" hidden="false" customHeight="false" outlineLevel="0" collapsed="false">
      <c r="A83" s="0" t="n">
        <f aca="true">2^INT(RAND()*2)*5^INT(RAND()*2)</f>
        <v>2</v>
      </c>
      <c r="B83" s="0" t="n">
        <f aca="true">INT(RAND()*5)</f>
        <v>4</v>
      </c>
      <c r="C83" s="0" t="n">
        <f aca="true">INT(RAND()*10)</f>
        <v>2</v>
      </c>
      <c r="D83" s="0" t="n">
        <f aca="false">A83*B83+C83</f>
        <v>10</v>
      </c>
      <c r="E83" s="0" t="n">
        <f aca="false">C83*C83</f>
        <v>4</v>
      </c>
      <c r="F83" s="0" t="n">
        <f aca="false">D83*D83</f>
        <v>100</v>
      </c>
      <c r="G83" s="0" t="n">
        <f aca="false">A83*A83</f>
        <v>4</v>
      </c>
      <c r="H83" s="0" t="n">
        <f aca="false">2*A83*C83</f>
        <v>8</v>
      </c>
      <c r="I83" s="0" t="n">
        <f aca="false">E83-F83</f>
        <v>-96</v>
      </c>
      <c r="J83" s="0" t="n">
        <f aca="false">SQRT(H83*H83-4*G83*I83)</f>
        <v>40</v>
      </c>
      <c r="K83" s="0" t="n">
        <f aca="false">(-H83+J83)/(2*G83)</f>
        <v>4</v>
      </c>
      <c r="L83" s="0" t="n">
        <f aca="false">(-H83-J83)/(2*G83)</f>
        <v>-6</v>
      </c>
      <c r="M83" s="0" t="n">
        <f aca="true">INT(RAND()*3)+1</f>
        <v>1</v>
      </c>
      <c r="N83" s="0" t="str">
        <f aca="false">CHOOSE(M83,CONCATENATE(O83,Q83),CONCATENATE(P83,Q83),CONCATENATE(R83,"∙x²+",S83,"∙x",IF(I83&lt;0,"–","+"),ABS(I83)," = 0"))</f>
        <v>(2∙x+2)²–100 = 0</v>
      </c>
      <c r="O83" s="0" t="str">
        <f aca="false">CONCATENATE("(",A83,"∙x+",C83,")²")</f>
        <v>(2∙x+2)²</v>
      </c>
      <c r="P83" s="0" t="str">
        <f aca="false">CONCATENATE(R83,"∙x²+",S83,"∙x+",T83)</f>
        <v>4∙x²+8∙x+2²</v>
      </c>
      <c r="Q83" s="0" t="str">
        <f aca="true">IF(RAND()&lt;0.5,CONCATENATE(" = ",U83),CONCATENATE("–",U83," = 0"))</f>
        <v>–100 = 0</v>
      </c>
      <c r="R83" s="0" t="n">
        <f aca="true">CHOOSE(INT(RAND()*3)+1,CONCATENATE(A83,"²"),CONCATENATE(A83,"∙",A83),G83)</f>
        <v>4</v>
      </c>
      <c r="S83" s="0" t="n">
        <f aca="true">CHOOSE(INT(RAND()*3)+1,H83,CONCATENATE("2∙",A83*C83),CONCATENATE(2*A83,"∙",C83))</f>
        <v>8</v>
      </c>
      <c r="T83" s="0" t="str">
        <f aca="true">CHOOSE(INT(RAND()*3)+1,CONCATENATE(C83,"²"),CONCATENATE(C83,"∙",C83),E83)</f>
        <v>2²</v>
      </c>
      <c r="U83" s="0" t="n">
        <f aca="true">CHOOSE(INT(RAND()*3)+1,CONCATENATE(D83,"²"),CONCATENATE(D83,"∙",D83),F83)</f>
        <v>100</v>
      </c>
    </row>
    <row r="84" customFormat="false" ht="12.75" hidden="false" customHeight="false" outlineLevel="0" collapsed="false">
      <c r="A84" s="0" t="n">
        <f aca="true">2^INT(RAND()*2)*5^INT(RAND()*2)</f>
        <v>5</v>
      </c>
      <c r="B84" s="0" t="n">
        <f aca="true">INT(RAND()*5)</f>
        <v>2</v>
      </c>
      <c r="C84" s="0" t="n">
        <f aca="true">INT(RAND()*10)</f>
        <v>2</v>
      </c>
      <c r="D84" s="0" t="n">
        <f aca="false">A84*B84+C84</f>
        <v>12</v>
      </c>
      <c r="E84" s="0" t="n">
        <f aca="false">C84*C84</f>
        <v>4</v>
      </c>
      <c r="F84" s="0" t="n">
        <f aca="false">D84*D84</f>
        <v>144</v>
      </c>
      <c r="G84" s="0" t="n">
        <f aca="false">A84*A84</f>
        <v>25</v>
      </c>
      <c r="H84" s="0" t="n">
        <f aca="false">2*A84*C84</f>
        <v>20</v>
      </c>
      <c r="I84" s="0" t="n">
        <f aca="false">E84-F84</f>
        <v>-140</v>
      </c>
      <c r="J84" s="0" t="n">
        <f aca="false">SQRT(H84*H84-4*G84*I84)</f>
        <v>120</v>
      </c>
      <c r="K84" s="0" t="n">
        <f aca="false">(-H84+J84)/(2*G84)</f>
        <v>2</v>
      </c>
      <c r="L84" s="0" t="n">
        <f aca="false">(-H84-J84)/(2*G84)</f>
        <v>-2.8</v>
      </c>
      <c r="M84" s="0" t="n">
        <f aca="true">INT(RAND()*3)+1</f>
        <v>1</v>
      </c>
      <c r="N84" s="0" t="str">
        <f aca="false">CHOOSE(M84,CONCATENATE(O84,Q84),CONCATENATE(P84,Q84),CONCATENATE(R84,"∙x²+",S84,"∙x",IF(I84&lt;0,"–","+"),ABS(I84)," = 0"))</f>
        <v>(5∙x+2)² = 12²</v>
      </c>
      <c r="O84" s="0" t="str">
        <f aca="false">CONCATENATE("(",A84,"∙x+",C84,")²")</f>
        <v>(5∙x+2)²</v>
      </c>
      <c r="P84" s="0" t="str">
        <f aca="false">CONCATENATE(R84,"∙x²+",S84,"∙x+",T84)</f>
        <v>5∙5∙x²+20∙x+2²</v>
      </c>
      <c r="Q84" s="0" t="str">
        <f aca="true">IF(RAND()&lt;0.5,CONCATENATE(" = ",U84),CONCATENATE("–",U84," = 0"))</f>
        <v> = 12²</v>
      </c>
      <c r="R84" s="0" t="str">
        <f aca="true">CHOOSE(INT(RAND()*3)+1,CONCATENATE(A84,"²"),CONCATENATE(A84,"∙",A84),G84)</f>
        <v>5∙5</v>
      </c>
      <c r="S84" s="0" t="n">
        <f aca="true">CHOOSE(INT(RAND()*3)+1,H84,CONCATENATE("2∙",A84*C84),CONCATENATE(2*A84,"∙",C84))</f>
        <v>20</v>
      </c>
      <c r="T84" s="0" t="str">
        <f aca="true">CHOOSE(INT(RAND()*3)+1,CONCATENATE(C84,"²"),CONCATENATE(C84,"∙",C84),E84)</f>
        <v>2²</v>
      </c>
      <c r="U84" s="0" t="str">
        <f aca="true">CHOOSE(INT(RAND()*3)+1,CONCATENATE(D84,"²"),CONCATENATE(D84,"∙",D84),F84)</f>
        <v>12²</v>
      </c>
    </row>
    <row r="85" customFormat="false" ht="12.75" hidden="false" customHeight="false" outlineLevel="0" collapsed="false">
      <c r="A85" s="0" t="n">
        <f aca="true">2^INT(RAND()*2)*5^INT(RAND()*2)</f>
        <v>1</v>
      </c>
      <c r="B85" s="0" t="n">
        <f aca="true">INT(RAND()*5)</f>
        <v>0</v>
      </c>
      <c r="C85" s="0" t="n">
        <f aca="true">INT(RAND()*10)</f>
        <v>1</v>
      </c>
      <c r="D85" s="0" t="n">
        <f aca="false">A85*B85+C85</f>
        <v>1</v>
      </c>
      <c r="E85" s="0" t="n">
        <f aca="false">C85*C85</f>
        <v>1</v>
      </c>
      <c r="F85" s="0" t="n">
        <f aca="false">D85*D85</f>
        <v>1</v>
      </c>
      <c r="G85" s="0" t="n">
        <f aca="false">A85*A85</f>
        <v>1</v>
      </c>
      <c r="H85" s="0" t="n">
        <f aca="false">2*A85*C85</f>
        <v>2</v>
      </c>
      <c r="I85" s="0" t="n">
        <f aca="false">E85-F85</f>
        <v>0</v>
      </c>
      <c r="J85" s="0" t="n">
        <f aca="false">SQRT(H85*H85-4*G85*I85)</f>
        <v>2</v>
      </c>
      <c r="K85" s="0" t="n">
        <f aca="false">(-H85+J85)/(2*G85)</f>
        <v>0</v>
      </c>
      <c r="L85" s="0" t="n">
        <f aca="false">(-H85-J85)/(2*G85)</f>
        <v>-2</v>
      </c>
      <c r="M85" s="0" t="n">
        <f aca="true">INT(RAND()*3)+1</f>
        <v>3</v>
      </c>
      <c r="N85" s="0" t="str">
        <f aca="false">CHOOSE(M85,CONCATENATE(O85,Q85),CONCATENATE(P85,Q85),CONCATENATE(R85,"∙x²+",S85,"∙x",IF(I85&lt;0,"–","+"),ABS(I85)," = 0"))</f>
        <v>1²∙x²+2∙x+0 = 0</v>
      </c>
      <c r="O85" s="0" t="str">
        <f aca="false">CONCATENATE("(",A85,"∙x+",C85,")²")</f>
        <v>(1∙x+1)²</v>
      </c>
      <c r="P85" s="0" t="str">
        <f aca="false">CONCATENATE(R85,"∙x²+",S85,"∙x+",T85)</f>
        <v>1²∙x²+2∙x+1²</v>
      </c>
      <c r="Q85" s="0" t="str">
        <f aca="true">IF(RAND()&lt;0.5,CONCATENATE(" = ",U85),CONCATENATE("–",U85," = 0"))</f>
        <v> = 1</v>
      </c>
      <c r="R85" s="0" t="str">
        <f aca="true">CHOOSE(INT(RAND()*3)+1,CONCATENATE(A85,"²"),CONCATENATE(A85,"∙",A85),G85)</f>
        <v>1²</v>
      </c>
      <c r="S85" s="0" t="n">
        <f aca="true">CHOOSE(INT(RAND()*3)+1,H85,CONCATENATE("2∙",A85*C85),CONCATENATE(2*A85,"∙",C85))</f>
        <v>2</v>
      </c>
      <c r="T85" s="0" t="str">
        <f aca="true">CHOOSE(INT(RAND()*3)+1,CONCATENATE(C85,"²"),CONCATENATE(C85,"∙",C85),E85)</f>
        <v>1²</v>
      </c>
      <c r="U85" s="0" t="n">
        <f aca="true">CHOOSE(INT(RAND()*3)+1,CONCATENATE(D85,"²"),CONCATENATE(D85,"∙",D85),F85)</f>
        <v>1</v>
      </c>
    </row>
    <row r="86" customFormat="false" ht="12.75" hidden="false" customHeight="false" outlineLevel="0" collapsed="false">
      <c r="A86" s="0" t="n">
        <f aca="true">2^INT(RAND()*2)*5^INT(RAND()*2)</f>
        <v>1</v>
      </c>
      <c r="B86" s="0" t="n">
        <f aca="true">INT(RAND()*5)</f>
        <v>4</v>
      </c>
      <c r="C86" s="0" t="n">
        <f aca="true">INT(RAND()*10)</f>
        <v>6</v>
      </c>
      <c r="D86" s="0" t="n">
        <f aca="false">A86*B86+C86</f>
        <v>10</v>
      </c>
      <c r="E86" s="0" t="n">
        <f aca="false">C86*C86</f>
        <v>36</v>
      </c>
      <c r="F86" s="0" t="n">
        <f aca="false">D86*D86</f>
        <v>100</v>
      </c>
      <c r="G86" s="0" t="n">
        <f aca="false">A86*A86</f>
        <v>1</v>
      </c>
      <c r="H86" s="0" t="n">
        <f aca="false">2*A86*C86</f>
        <v>12</v>
      </c>
      <c r="I86" s="0" t="n">
        <f aca="false">E86-F86</f>
        <v>-64</v>
      </c>
      <c r="J86" s="0" t="n">
        <f aca="false">SQRT(H86*H86-4*G86*I86)</f>
        <v>20</v>
      </c>
      <c r="K86" s="0" t="n">
        <f aca="false">(-H86+J86)/(2*G86)</f>
        <v>4</v>
      </c>
      <c r="L86" s="0" t="n">
        <f aca="false">(-H86-J86)/(2*G86)</f>
        <v>-16</v>
      </c>
      <c r="M86" s="0" t="n">
        <f aca="true">INT(RAND()*3)+1</f>
        <v>2</v>
      </c>
      <c r="N86" s="0" t="str">
        <f aca="false">CHOOSE(M86,CONCATENATE(O86,Q86),CONCATENATE(P86,Q86),CONCATENATE(R86,"∙x²+",S86,"∙x",IF(I86&lt;0,"–","+"),ABS(I86)," = 0"))</f>
        <v>1²∙x²+2∙6∙x+36 = 10²</v>
      </c>
      <c r="O86" s="0" t="str">
        <f aca="false">CONCATENATE("(",A86,"∙x+",C86,")²")</f>
        <v>(1∙x+6)²</v>
      </c>
      <c r="P86" s="0" t="str">
        <f aca="false">CONCATENATE(R86,"∙x²+",S86,"∙x+",T86)</f>
        <v>1²∙x²+2∙6∙x+36</v>
      </c>
      <c r="Q86" s="0" t="str">
        <f aca="true">IF(RAND()&lt;0.5,CONCATENATE(" = ",U86),CONCATENATE("–",U86," = 0"))</f>
        <v> = 10²</v>
      </c>
      <c r="R86" s="0" t="str">
        <f aca="true">CHOOSE(INT(RAND()*3)+1,CONCATENATE(A86,"²"),CONCATENATE(A86,"∙",A86),G86)</f>
        <v>1²</v>
      </c>
      <c r="S86" s="0" t="str">
        <f aca="true">CHOOSE(INT(RAND()*3)+1,H86,CONCATENATE("2∙",A86*C86),CONCATENATE(2*A86,"∙",C86))</f>
        <v>2∙6</v>
      </c>
      <c r="T86" s="0" t="n">
        <f aca="true">CHOOSE(INT(RAND()*3)+1,CONCATENATE(C86,"²"),CONCATENATE(C86,"∙",C86),E86)</f>
        <v>36</v>
      </c>
      <c r="U86" s="0" t="str">
        <f aca="true">CHOOSE(INT(RAND()*3)+1,CONCATENATE(D86,"²"),CONCATENATE(D86,"∙",D86),F86)</f>
        <v>10²</v>
      </c>
    </row>
    <row r="87" customFormat="false" ht="12.75" hidden="false" customHeight="false" outlineLevel="0" collapsed="false">
      <c r="A87" s="0" t="n">
        <f aca="true">2^INT(RAND()*2)*5^INT(RAND()*2)</f>
        <v>5</v>
      </c>
      <c r="B87" s="0" t="n">
        <f aca="true">INT(RAND()*5)</f>
        <v>0</v>
      </c>
      <c r="C87" s="0" t="n">
        <f aca="true">INT(RAND()*10)</f>
        <v>8</v>
      </c>
      <c r="D87" s="0" t="n">
        <f aca="false">A87*B87+C87</f>
        <v>8</v>
      </c>
      <c r="E87" s="0" t="n">
        <f aca="false">C87*C87</f>
        <v>64</v>
      </c>
      <c r="F87" s="0" t="n">
        <f aca="false">D87*D87</f>
        <v>64</v>
      </c>
      <c r="G87" s="0" t="n">
        <f aca="false">A87*A87</f>
        <v>25</v>
      </c>
      <c r="H87" s="0" t="n">
        <f aca="false">2*A87*C87</f>
        <v>80</v>
      </c>
      <c r="I87" s="0" t="n">
        <f aca="false">E87-F87</f>
        <v>0</v>
      </c>
      <c r="J87" s="0" t="n">
        <f aca="false">SQRT(H87*H87-4*G87*I87)</f>
        <v>80</v>
      </c>
      <c r="K87" s="0" t="n">
        <f aca="false">(-H87+J87)/(2*G87)</f>
        <v>0</v>
      </c>
      <c r="L87" s="0" t="n">
        <f aca="false">(-H87-J87)/(2*G87)</f>
        <v>-3.2</v>
      </c>
      <c r="M87" s="0" t="n">
        <f aca="true">INT(RAND()*3)+1</f>
        <v>2</v>
      </c>
      <c r="N87" s="0" t="str">
        <f aca="false">CHOOSE(M87,CONCATENATE(O87,Q87),CONCATENATE(P87,Q87),CONCATENATE(R87,"∙x²+",S87,"∙x",IF(I87&lt;0,"–","+"),ABS(I87)," = 0"))</f>
        <v>25∙x²+10∙8∙x+8²–8∙8 = 0</v>
      </c>
      <c r="O87" s="0" t="str">
        <f aca="false">CONCATENATE("(",A87,"∙x+",C87,")²")</f>
        <v>(5∙x+8)²</v>
      </c>
      <c r="P87" s="0" t="str">
        <f aca="false">CONCATENATE(R87,"∙x²+",S87,"∙x+",T87)</f>
        <v>25∙x²+10∙8∙x+8²</v>
      </c>
      <c r="Q87" s="0" t="str">
        <f aca="true">IF(RAND()&lt;0.5,CONCATENATE(" = ",U87),CONCATENATE("–",U87," = 0"))</f>
        <v>–8∙8 = 0</v>
      </c>
      <c r="R87" s="0" t="n">
        <f aca="true">CHOOSE(INT(RAND()*3)+1,CONCATENATE(A87,"²"),CONCATENATE(A87,"∙",A87),G87)</f>
        <v>25</v>
      </c>
      <c r="S87" s="0" t="str">
        <f aca="true">CHOOSE(INT(RAND()*3)+1,H87,CONCATENATE("2∙",A87*C87),CONCATENATE(2*A87,"∙",C87))</f>
        <v>10∙8</v>
      </c>
      <c r="T87" s="0" t="str">
        <f aca="true">CHOOSE(INT(RAND()*3)+1,CONCATENATE(C87,"²"),CONCATENATE(C87,"∙",C87),E87)</f>
        <v>8²</v>
      </c>
      <c r="U87" s="0" t="str">
        <f aca="true">CHOOSE(INT(RAND()*3)+1,CONCATENATE(D87,"²"),CONCATENATE(D87,"∙",D87),F87)</f>
        <v>8∙8</v>
      </c>
    </row>
    <row r="88" customFormat="false" ht="12.75" hidden="false" customHeight="false" outlineLevel="0" collapsed="false">
      <c r="A88" s="0" t="n">
        <f aca="true">2^INT(RAND()*2)*5^INT(RAND()*2)</f>
        <v>2</v>
      </c>
      <c r="B88" s="0" t="n">
        <f aca="true">INT(RAND()*5)</f>
        <v>4</v>
      </c>
      <c r="C88" s="0" t="n">
        <f aca="true">INT(RAND()*10)</f>
        <v>2</v>
      </c>
      <c r="D88" s="0" t="n">
        <f aca="false">A88*B88+C88</f>
        <v>10</v>
      </c>
      <c r="E88" s="0" t="n">
        <f aca="false">C88*C88</f>
        <v>4</v>
      </c>
      <c r="F88" s="0" t="n">
        <f aca="false">D88*D88</f>
        <v>100</v>
      </c>
      <c r="G88" s="0" t="n">
        <f aca="false">A88*A88</f>
        <v>4</v>
      </c>
      <c r="H88" s="0" t="n">
        <f aca="false">2*A88*C88</f>
        <v>8</v>
      </c>
      <c r="I88" s="0" t="n">
        <f aca="false">E88-F88</f>
        <v>-96</v>
      </c>
      <c r="J88" s="0" t="n">
        <f aca="false">SQRT(H88*H88-4*G88*I88)</f>
        <v>40</v>
      </c>
      <c r="K88" s="0" t="n">
        <f aca="false">(-H88+J88)/(2*G88)</f>
        <v>4</v>
      </c>
      <c r="L88" s="0" t="n">
        <f aca="false">(-H88-J88)/(2*G88)</f>
        <v>-6</v>
      </c>
      <c r="M88" s="0" t="n">
        <f aca="true">INT(RAND()*3)+1</f>
        <v>1</v>
      </c>
      <c r="N88" s="0" t="str">
        <f aca="false">CHOOSE(M88,CONCATENATE(O88,Q88),CONCATENATE(P88,Q88),CONCATENATE(R88,"∙x²+",S88,"∙x",IF(I88&lt;0,"–","+"),ABS(I88)," = 0"))</f>
        <v>(2∙x+2)²–10∙10 = 0</v>
      </c>
      <c r="O88" s="0" t="str">
        <f aca="false">CONCATENATE("(",A88,"∙x+",C88,")²")</f>
        <v>(2∙x+2)²</v>
      </c>
      <c r="P88" s="0" t="str">
        <f aca="false">CONCATENATE(R88,"∙x²+",S88,"∙x+",T88)</f>
        <v>2²∙x²+4∙2∙x+2∙2</v>
      </c>
      <c r="Q88" s="0" t="str">
        <f aca="true">IF(RAND()&lt;0.5,CONCATENATE(" = ",U88),CONCATENATE("–",U88," = 0"))</f>
        <v>–10∙10 = 0</v>
      </c>
      <c r="R88" s="0" t="str">
        <f aca="true">CHOOSE(INT(RAND()*3)+1,CONCATENATE(A88,"²"),CONCATENATE(A88,"∙",A88),G88)</f>
        <v>2²</v>
      </c>
      <c r="S88" s="0" t="str">
        <f aca="true">CHOOSE(INT(RAND()*3)+1,H88,CONCATENATE("2∙",A88*C88),CONCATENATE(2*A88,"∙",C88))</f>
        <v>4∙2</v>
      </c>
      <c r="T88" s="0" t="str">
        <f aca="true">CHOOSE(INT(RAND()*3)+1,CONCATENATE(C88,"²"),CONCATENATE(C88,"∙",C88),E88)</f>
        <v>2∙2</v>
      </c>
      <c r="U88" s="0" t="str">
        <f aca="true">CHOOSE(INT(RAND()*3)+1,CONCATENATE(D88,"²"),CONCATENATE(D88,"∙",D88),F88)</f>
        <v>10∙10</v>
      </c>
    </row>
    <row r="89" customFormat="false" ht="12.75" hidden="false" customHeight="false" outlineLevel="0" collapsed="false">
      <c r="A89" s="0" t="n">
        <f aca="true">2^INT(RAND()*2)*5^INT(RAND()*2)</f>
        <v>10</v>
      </c>
      <c r="B89" s="0" t="n">
        <f aca="true">INT(RAND()*5)</f>
        <v>0</v>
      </c>
      <c r="C89" s="0" t="n">
        <f aca="true">INT(RAND()*10)</f>
        <v>3</v>
      </c>
      <c r="D89" s="0" t="n">
        <f aca="false">A89*B89+C89</f>
        <v>3</v>
      </c>
      <c r="E89" s="0" t="n">
        <f aca="false">C89*C89</f>
        <v>9</v>
      </c>
      <c r="F89" s="0" t="n">
        <f aca="false">D89*D89</f>
        <v>9</v>
      </c>
      <c r="G89" s="0" t="n">
        <f aca="false">A89*A89</f>
        <v>100</v>
      </c>
      <c r="H89" s="0" t="n">
        <f aca="false">2*A89*C89</f>
        <v>60</v>
      </c>
      <c r="I89" s="0" t="n">
        <f aca="false">E89-F89</f>
        <v>0</v>
      </c>
      <c r="J89" s="0" t="n">
        <f aca="false">SQRT(H89*H89-4*G89*I89)</f>
        <v>60</v>
      </c>
      <c r="K89" s="0" t="n">
        <f aca="false">(-H89+J89)/(2*G89)</f>
        <v>0</v>
      </c>
      <c r="L89" s="0" t="n">
        <f aca="false">(-H89-J89)/(2*G89)</f>
        <v>-0.6</v>
      </c>
      <c r="M89" s="0" t="n">
        <f aca="true">INT(RAND()*3)+1</f>
        <v>3</v>
      </c>
      <c r="N89" s="0" t="str">
        <f aca="false">CHOOSE(M89,CONCATENATE(O89,Q89),CONCATENATE(P89,Q89),CONCATENATE(R89,"∙x²+",S89,"∙x",IF(I89&lt;0,"–","+"),ABS(I89)," = 0"))</f>
        <v>10²∙x²+2∙30∙x+0 = 0</v>
      </c>
      <c r="O89" s="0" t="str">
        <f aca="false">CONCATENATE("(",A89,"∙x+",C89,")²")</f>
        <v>(10∙x+3)²</v>
      </c>
      <c r="P89" s="0" t="str">
        <f aca="false">CONCATENATE(R89,"∙x²+",S89,"∙x+",T89)</f>
        <v>10²∙x²+2∙30∙x+9</v>
      </c>
      <c r="Q89" s="0" t="str">
        <f aca="true">IF(RAND()&lt;0.5,CONCATENATE(" = ",U89),CONCATENATE("–",U89," = 0"))</f>
        <v> = 3∙3</v>
      </c>
      <c r="R89" s="0" t="str">
        <f aca="true">CHOOSE(INT(RAND()*3)+1,CONCATENATE(A89,"²"),CONCATENATE(A89,"∙",A89),G89)</f>
        <v>10²</v>
      </c>
      <c r="S89" s="0" t="str">
        <f aca="true">CHOOSE(INT(RAND()*3)+1,H89,CONCATENATE("2∙",A89*C89),CONCATENATE(2*A89,"∙",C89))</f>
        <v>2∙30</v>
      </c>
      <c r="T89" s="0" t="n">
        <f aca="true">CHOOSE(INT(RAND()*3)+1,CONCATENATE(C89,"²"),CONCATENATE(C89,"∙",C89),E89)</f>
        <v>9</v>
      </c>
      <c r="U89" s="0" t="str">
        <f aca="true">CHOOSE(INT(RAND()*3)+1,CONCATENATE(D89,"²"),CONCATENATE(D89,"∙",D89),F89)</f>
        <v>3∙3</v>
      </c>
    </row>
    <row r="90" customFormat="false" ht="12.75" hidden="false" customHeight="false" outlineLevel="0" collapsed="false">
      <c r="A90" s="0" t="n">
        <f aca="true">2^INT(RAND()*2)*5^INT(RAND()*2)</f>
        <v>2</v>
      </c>
      <c r="B90" s="0" t="n">
        <f aca="true">INT(RAND()*5)</f>
        <v>0</v>
      </c>
      <c r="C90" s="0" t="n">
        <f aca="true">INT(RAND()*10)</f>
        <v>2</v>
      </c>
      <c r="D90" s="0" t="n">
        <f aca="false">A90*B90+C90</f>
        <v>2</v>
      </c>
      <c r="E90" s="0" t="n">
        <f aca="false">C90*C90</f>
        <v>4</v>
      </c>
      <c r="F90" s="0" t="n">
        <f aca="false">D90*D90</f>
        <v>4</v>
      </c>
      <c r="G90" s="0" t="n">
        <f aca="false">A90*A90</f>
        <v>4</v>
      </c>
      <c r="H90" s="0" t="n">
        <f aca="false">2*A90*C90</f>
        <v>8</v>
      </c>
      <c r="I90" s="0" t="n">
        <f aca="false">E90-F90</f>
        <v>0</v>
      </c>
      <c r="J90" s="0" t="n">
        <f aca="false">SQRT(H90*H90-4*G90*I90)</f>
        <v>8</v>
      </c>
      <c r="K90" s="0" t="n">
        <f aca="false">(-H90+J90)/(2*G90)</f>
        <v>0</v>
      </c>
      <c r="L90" s="0" t="n">
        <f aca="false">(-H90-J90)/(2*G90)</f>
        <v>-2</v>
      </c>
      <c r="M90" s="0" t="n">
        <f aca="true">INT(RAND()*3)+1</f>
        <v>2</v>
      </c>
      <c r="N90" s="0" t="str">
        <f aca="false">CHOOSE(M90,CONCATENATE(O90,Q90),CONCATENATE(P90,Q90),CONCATENATE(R90,"∙x²+",S90,"∙x",IF(I90&lt;0,"–","+"),ABS(I90)," = 0"))</f>
        <v>2²∙x²+8∙x+2∙2–2² = 0</v>
      </c>
      <c r="O90" s="0" t="str">
        <f aca="false">CONCATENATE("(",A90,"∙x+",C90,")²")</f>
        <v>(2∙x+2)²</v>
      </c>
      <c r="P90" s="0" t="str">
        <f aca="false">CONCATENATE(R90,"∙x²+",S90,"∙x+",T90)</f>
        <v>2²∙x²+8∙x+2∙2</v>
      </c>
      <c r="Q90" s="0" t="str">
        <f aca="true">IF(RAND()&lt;0.5,CONCATENATE(" = ",U90),CONCATENATE("–",U90," = 0"))</f>
        <v>–2² = 0</v>
      </c>
      <c r="R90" s="0" t="str">
        <f aca="true">CHOOSE(INT(RAND()*3)+1,CONCATENATE(A90,"²"),CONCATENATE(A90,"∙",A90),G90)</f>
        <v>2²</v>
      </c>
      <c r="S90" s="0" t="n">
        <f aca="true">CHOOSE(INT(RAND()*3)+1,H90,CONCATENATE("2∙",A90*C90),CONCATENATE(2*A90,"∙",C90))</f>
        <v>8</v>
      </c>
      <c r="T90" s="0" t="str">
        <f aca="true">CHOOSE(INT(RAND()*3)+1,CONCATENATE(C90,"²"),CONCATENATE(C90,"∙",C90),E90)</f>
        <v>2∙2</v>
      </c>
      <c r="U90" s="0" t="str">
        <f aca="true">CHOOSE(INT(RAND()*3)+1,CONCATENATE(D90,"²"),CONCATENATE(D90,"∙",D90),F90)</f>
        <v>2²</v>
      </c>
    </row>
    <row r="91" customFormat="false" ht="12.75" hidden="false" customHeight="false" outlineLevel="0" collapsed="false">
      <c r="A91" s="0" t="n">
        <f aca="true">2^INT(RAND()*2)*5^INT(RAND()*2)</f>
        <v>1</v>
      </c>
      <c r="B91" s="0" t="n">
        <f aca="true">INT(RAND()*5)</f>
        <v>1</v>
      </c>
      <c r="C91" s="0" t="n">
        <f aca="true">INT(RAND()*10)</f>
        <v>2</v>
      </c>
      <c r="D91" s="0" t="n">
        <f aca="false">A91*B91+C91</f>
        <v>3</v>
      </c>
      <c r="E91" s="0" t="n">
        <f aca="false">C91*C91</f>
        <v>4</v>
      </c>
      <c r="F91" s="0" t="n">
        <f aca="false">D91*D91</f>
        <v>9</v>
      </c>
      <c r="G91" s="0" t="n">
        <f aca="false">A91*A91</f>
        <v>1</v>
      </c>
      <c r="H91" s="0" t="n">
        <f aca="false">2*A91*C91</f>
        <v>4</v>
      </c>
      <c r="I91" s="0" t="n">
        <f aca="false">E91-F91</f>
        <v>-5</v>
      </c>
      <c r="J91" s="0" t="n">
        <f aca="false">SQRT(H91*H91-4*G91*I91)</f>
        <v>6</v>
      </c>
      <c r="K91" s="0" t="n">
        <f aca="false">(-H91+J91)/(2*G91)</f>
        <v>1</v>
      </c>
      <c r="L91" s="0" t="n">
        <f aca="false">(-H91-J91)/(2*G91)</f>
        <v>-5</v>
      </c>
      <c r="M91" s="0" t="n">
        <f aca="true">INT(RAND()*3)+1</f>
        <v>3</v>
      </c>
      <c r="N91" s="0" t="str">
        <f aca="false">CHOOSE(M91,CONCATENATE(O91,Q91),CONCATENATE(P91,Q91),CONCATENATE(R91,"∙x²+",S91,"∙x",IF(I91&lt;0,"–","+"),ABS(I91)," = 0"))</f>
        <v>1∙1∙x²+2∙2∙x–5 = 0</v>
      </c>
      <c r="O91" s="0" t="str">
        <f aca="false">CONCATENATE("(",A91,"∙x+",C91,")²")</f>
        <v>(1∙x+2)²</v>
      </c>
      <c r="P91" s="0" t="str">
        <f aca="false">CONCATENATE(R91,"∙x²+",S91,"∙x+",T91)</f>
        <v>1∙1∙x²+2∙2∙x+2²</v>
      </c>
      <c r="Q91" s="0" t="str">
        <f aca="true">IF(RAND()&lt;0.5,CONCATENATE(" = ",U91),CONCATENATE("–",U91," = 0"))</f>
        <v>–9 = 0</v>
      </c>
      <c r="R91" s="0" t="str">
        <f aca="true">CHOOSE(INT(RAND()*3)+1,CONCATENATE(A91,"²"),CONCATENATE(A91,"∙",A91),G91)</f>
        <v>1∙1</v>
      </c>
      <c r="S91" s="0" t="str">
        <f aca="true">CHOOSE(INT(RAND()*3)+1,H91,CONCATENATE("2∙",A91*C91),CONCATENATE(2*A91,"∙",C91))</f>
        <v>2∙2</v>
      </c>
      <c r="T91" s="0" t="str">
        <f aca="true">CHOOSE(INT(RAND()*3)+1,CONCATENATE(C91,"²"),CONCATENATE(C91,"∙",C91),E91)</f>
        <v>2²</v>
      </c>
      <c r="U91" s="0" t="n">
        <f aca="true">CHOOSE(INT(RAND()*3)+1,CONCATENATE(D91,"²"),CONCATENATE(D91,"∙",D91),F91)</f>
        <v>9</v>
      </c>
    </row>
    <row r="92" customFormat="false" ht="12.75" hidden="false" customHeight="false" outlineLevel="0" collapsed="false">
      <c r="A92" s="0" t="n">
        <f aca="true">2^INT(RAND()*2)*5^INT(RAND()*2)</f>
        <v>2</v>
      </c>
      <c r="B92" s="0" t="n">
        <f aca="true">INT(RAND()*5)</f>
        <v>3</v>
      </c>
      <c r="C92" s="0" t="n">
        <f aca="true">INT(RAND()*10)</f>
        <v>1</v>
      </c>
      <c r="D92" s="0" t="n">
        <f aca="false">A92*B92+C92</f>
        <v>7</v>
      </c>
      <c r="E92" s="0" t="n">
        <f aca="false">C92*C92</f>
        <v>1</v>
      </c>
      <c r="F92" s="0" t="n">
        <f aca="false">D92*D92</f>
        <v>49</v>
      </c>
      <c r="G92" s="0" t="n">
        <f aca="false">A92*A92</f>
        <v>4</v>
      </c>
      <c r="H92" s="0" t="n">
        <f aca="false">2*A92*C92</f>
        <v>4</v>
      </c>
      <c r="I92" s="0" t="n">
        <f aca="false">E92-F92</f>
        <v>-48</v>
      </c>
      <c r="J92" s="0" t="n">
        <f aca="false">SQRT(H92*H92-4*G92*I92)</f>
        <v>28</v>
      </c>
      <c r="K92" s="0" t="n">
        <f aca="false">(-H92+J92)/(2*G92)</f>
        <v>3</v>
      </c>
      <c r="L92" s="0" t="n">
        <f aca="false">(-H92-J92)/(2*G92)</f>
        <v>-4</v>
      </c>
      <c r="M92" s="0" t="n">
        <f aca="true">INT(RAND()*3)+1</f>
        <v>3</v>
      </c>
      <c r="N92" s="0" t="str">
        <f aca="false">CHOOSE(M92,CONCATENATE(O92,Q92),CONCATENATE(P92,Q92),CONCATENATE(R92,"∙x²+",S92,"∙x",IF(I92&lt;0,"–","+"),ABS(I92)," = 0"))</f>
        <v>2∙2∙x²+4∙x–48 = 0</v>
      </c>
      <c r="O92" s="0" t="str">
        <f aca="false">CONCATENATE("(",A92,"∙x+",C92,")²")</f>
        <v>(2∙x+1)²</v>
      </c>
      <c r="P92" s="0" t="str">
        <f aca="false">CONCATENATE(R92,"∙x²+",S92,"∙x+",T92)</f>
        <v>2∙2∙x²+4∙x+1²</v>
      </c>
      <c r="Q92" s="0" t="str">
        <f aca="true">IF(RAND()&lt;0.5,CONCATENATE(" = ",U92),CONCATENATE("–",U92," = 0"))</f>
        <v>–7² = 0</v>
      </c>
      <c r="R92" s="0" t="str">
        <f aca="true">CHOOSE(INT(RAND()*3)+1,CONCATENATE(A92,"²"),CONCATENATE(A92,"∙",A92),G92)</f>
        <v>2∙2</v>
      </c>
      <c r="S92" s="0" t="n">
        <f aca="true">CHOOSE(INT(RAND()*3)+1,H92,CONCATENATE("2∙",A92*C92),CONCATENATE(2*A92,"∙",C92))</f>
        <v>4</v>
      </c>
      <c r="T92" s="0" t="str">
        <f aca="true">CHOOSE(INT(RAND()*3)+1,CONCATENATE(C92,"²"),CONCATENATE(C92,"∙",C92),E92)</f>
        <v>1²</v>
      </c>
      <c r="U92" s="0" t="str">
        <f aca="true">CHOOSE(INT(RAND()*3)+1,CONCATENATE(D92,"²"),CONCATENATE(D92,"∙",D92),F92)</f>
        <v>7²</v>
      </c>
    </row>
    <row r="93" customFormat="false" ht="12.75" hidden="false" customHeight="false" outlineLevel="0" collapsed="false">
      <c r="A93" s="0" t="n">
        <f aca="true">2^INT(RAND()*2)*5^INT(RAND()*2)</f>
        <v>1</v>
      </c>
      <c r="B93" s="0" t="n">
        <f aca="true">INT(RAND()*5)</f>
        <v>2</v>
      </c>
      <c r="C93" s="0" t="n">
        <f aca="true">INT(RAND()*10)</f>
        <v>6</v>
      </c>
      <c r="D93" s="0" t="n">
        <f aca="false">A93*B93+C93</f>
        <v>8</v>
      </c>
      <c r="E93" s="0" t="n">
        <f aca="false">C93*C93</f>
        <v>36</v>
      </c>
      <c r="F93" s="0" t="n">
        <f aca="false">D93*D93</f>
        <v>64</v>
      </c>
      <c r="G93" s="0" t="n">
        <f aca="false">A93*A93</f>
        <v>1</v>
      </c>
      <c r="H93" s="0" t="n">
        <f aca="false">2*A93*C93</f>
        <v>12</v>
      </c>
      <c r="I93" s="0" t="n">
        <f aca="false">E93-F93</f>
        <v>-28</v>
      </c>
      <c r="J93" s="0" t="n">
        <f aca="false">SQRT(H93*H93-4*G93*I93)</f>
        <v>16</v>
      </c>
      <c r="K93" s="0" t="n">
        <f aca="false">(-H93+J93)/(2*G93)</f>
        <v>2</v>
      </c>
      <c r="L93" s="0" t="n">
        <f aca="false">(-H93-J93)/(2*G93)</f>
        <v>-14</v>
      </c>
      <c r="M93" s="0" t="n">
        <f aca="true">INT(RAND()*3)+1</f>
        <v>1</v>
      </c>
      <c r="N93" s="0" t="str">
        <f aca="false">CHOOSE(M93,CONCATENATE(O93,Q93),CONCATENATE(P93,Q93),CONCATENATE(R93,"∙x²+",S93,"∙x",IF(I93&lt;0,"–","+"),ABS(I93)," = 0"))</f>
        <v>(1∙x+6)²–8² = 0</v>
      </c>
      <c r="O93" s="0" t="str">
        <f aca="false">CONCATENATE("(",A93,"∙x+",C93,")²")</f>
        <v>(1∙x+6)²</v>
      </c>
      <c r="P93" s="0" t="str">
        <f aca="false">CONCATENATE(R93,"∙x²+",S93,"∙x+",T93)</f>
        <v>1∙1∙x²+2∙6∙x+36</v>
      </c>
      <c r="Q93" s="0" t="str">
        <f aca="true">IF(RAND()&lt;0.5,CONCATENATE(" = ",U93),CONCATENATE("–",U93," = 0"))</f>
        <v>–8² = 0</v>
      </c>
      <c r="R93" s="0" t="str">
        <f aca="true">CHOOSE(INT(RAND()*3)+1,CONCATENATE(A93,"²"),CONCATENATE(A93,"∙",A93),G93)</f>
        <v>1∙1</v>
      </c>
      <c r="S93" s="0" t="str">
        <f aca="true">CHOOSE(INT(RAND()*3)+1,H93,CONCATENATE("2∙",A93*C93),CONCATENATE(2*A93,"∙",C93))</f>
        <v>2∙6</v>
      </c>
      <c r="T93" s="0" t="n">
        <f aca="true">CHOOSE(INT(RAND()*3)+1,CONCATENATE(C93,"²"),CONCATENATE(C93,"∙",C93),E93)</f>
        <v>36</v>
      </c>
      <c r="U93" s="0" t="str">
        <f aca="true">CHOOSE(INT(RAND()*3)+1,CONCATENATE(D93,"²"),CONCATENATE(D93,"∙",D93),F93)</f>
        <v>8²</v>
      </c>
    </row>
    <row r="94" customFormat="false" ht="12.75" hidden="false" customHeight="false" outlineLevel="0" collapsed="false">
      <c r="A94" s="0" t="n">
        <f aca="true">2^INT(RAND()*2)*5^INT(RAND()*2)</f>
        <v>2</v>
      </c>
      <c r="B94" s="0" t="n">
        <f aca="true">INT(RAND()*5)</f>
        <v>1</v>
      </c>
      <c r="C94" s="0" t="n">
        <f aca="true">INT(RAND()*10)</f>
        <v>3</v>
      </c>
      <c r="D94" s="0" t="n">
        <f aca="false">A94*B94+C94</f>
        <v>5</v>
      </c>
      <c r="E94" s="0" t="n">
        <f aca="false">C94*C94</f>
        <v>9</v>
      </c>
      <c r="F94" s="0" t="n">
        <f aca="false">D94*D94</f>
        <v>25</v>
      </c>
      <c r="G94" s="0" t="n">
        <f aca="false">A94*A94</f>
        <v>4</v>
      </c>
      <c r="H94" s="0" t="n">
        <f aca="false">2*A94*C94</f>
        <v>12</v>
      </c>
      <c r="I94" s="0" t="n">
        <f aca="false">E94-F94</f>
        <v>-16</v>
      </c>
      <c r="J94" s="0" t="n">
        <f aca="false">SQRT(H94*H94-4*G94*I94)</f>
        <v>20</v>
      </c>
      <c r="K94" s="0" t="n">
        <f aca="false">(-H94+J94)/(2*G94)</f>
        <v>1</v>
      </c>
      <c r="L94" s="0" t="n">
        <f aca="false">(-H94-J94)/(2*G94)</f>
        <v>-4</v>
      </c>
      <c r="M94" s="0" t="n">
        <f aca="true">INT(RAND()*3)+1</f>
        <v>3</v>
      </c>
      <c r="N94" s="0" t="str">
        <f aca="false">CHOOSE(M94,CONCATENATE(O94,Q94),CONCATENATE(P94,Q94),CONCATENATE(R94,"∙x²+",S94,"∙x",IF(I94&lt;0,"–","+"),ABS(I94)," = 0"))</f>
        <v>2∙2∙x²+2∙6∙x–16 = 0</v>
      </c>
      <c r="O94" s="0" t="str">
        <f aca="false">CONCATENATE("(",A94,"∙x+",C94,")²")</f>
        <v>(2∙x+3)²</v>
      </c>
      <c r="P94" s="0" t="str">
        <f aca="false">CONCATENATE(R94,"∙x²+",S94,"∙x+",T94)</f>
        <v>2∙2∙x²+2∙6∙x+3²</v>
      </c>
      <c r="Q94" s="0" t="str">
        <f aca="true">IF(RAND()&lt;0.5,CONCATENATE(" = ",U94),CONCATENATE("–",U94," = 0"))</f>
        <v> = 25</v>
      </c>
      <c r="R94" s="0" t="str">
        <f aca="true">CHOOSE(INT(RAND()*3)+1,CONCATENATE(A94,"²"),CONCATENATE(A94,"∙",A94),G94)</f>
        <v>2∙2</v>
      </c>
      <c r="S94" s="0" t="str">
        <f aca="true">CHOOSE(INT(RAND()*3)+1,H94,CONCATENATE("2∙",A94*C94),CONCATENATE(2*A94,"∙",C94))</f>
        <v>2∙6</v>
      </c>
      <c r="T94" s="0" t="str">
        <f aca="true">CHOOSE(INT(RAND()*3)+1,CONCATENATE(C94,"²"),CONCATENATE(C94,"∙",C94),E94)</f>
        <v>3²</v>
      </c>
      <c r="U94" s="0" t="n">
        <f aca="true">CHOOSE(INT(RAND()*3)+1,CONCATENATE(D94,"²"),CONCATENATE(D94,"∙",D94),F94)</f>
        <v>25</v>
      </c>
    </row>
    <row r="95" customFormat="false" ht="12.75" hidden="false" customHeight="false" outlineLevel="0" collapsed="false">
      <c r="A95" s="0" t="n">
        <f aca="true">2^INT(RAND()*2)*5^INT(RAND()*2)</f>
        <v>1</v>
      </c>
      <c r="B95" s="0" t="n">
        <f aca="true">INT(RAND()*5)</f>
        <v>2</v>
      </c>
      <c r="C95" s="0" t="n">
        <f aca="true">INT(RAND()*10)</f>
        <v>3</v>
      </c>
      <c r="D95" s="0" t="n">
        <f aca="false">A95*B95+C95</f>
        <v>5</v>
      </c>
      <c r="E95" s="0" t="n">
        <f aca="false">C95*C95</f>
        <v>9</v>
      </c>
      <c r="F95" s="0" t="n">
        <f aca="false">D95*D95</f>
        <v>25</v>
      </c>
      <c r="G95" s="0" t="n">
        <f aca="false">A95*A95</f>
        <v>1</v>
      </c>
      <c r="H95" s="0" t="n">
        <f aca="false">2*A95*C95</f>
        <v>6</v>
      </c>
      <c r="I95" s="0" t="n">
        <f aca="false">E95-F95</f>
        <v>-16</v>
      </c>
      <c r="J95" s="0" t="n">
        <f aca="false">SQRT(H95*H95-4*G95*I95)</f>
        <v>10</v>
      </c>
      <c r="K95" s="0" t="n">
        <f aca="false">(-H95+J95)/(2*G95)</f>
        <v>2</v>
      </c>
      <c r="L95" s="0" t="n">
        <f aca="false">(-H95-J95)/(2*G95)</f>
        <v>-8</v>
      </c>
      <c r="M95" s="0" t="n">
        <f aca="true">INT(RAND()*3)+1</f>
        <v>1</v>
      </c>
      <c r="N95" s="0" t="str">
        <f aca="false">CHOOSE(M95,CONCATENATE(O95,Q95),CONCATENATE(P95,Q95),CONCATENATE(R95,"∙x²+",S95,"∙x",IF(I95&lt;0,"–","+"),ABS(I95)," = 0"))</f>
        <v>(1∙x+3)² = 5²</v>
      </c>
      <c r="O95" s="0" t="str">
        <f aca="false">CONCATENATE("(",A95,"∙x+",C95,")²")</f>
        <v>(1∙x+3)²</v>
      </c>
      <c r="P95" s="0" t="str">
        <f aca="false">CONCATENATE(R95,"∙x²+",S95,"∙x+",T95)</f>
        <v>1∙x²+2∙3∙x+9</v>
      </c>
      <c r="Q95" s="0" t="str">
        <f aca="true">IF(RAND()&lt;0.5,CONCATENATE(" = ",U95),CONCATENATE("–",U95," = 0"))</f>
        <v> = 5²</v>
      </c>
      <c r="R95" s="0" t="n">
        <f aca="true">CHOOSE(INT(RAND()*3)+1,CONCATENATE(A95,"²"),CONCATENATE(A95,"∙",A95),G95)</f>
        <v>1</v>
      </c>
      <c r="S95" s="0" t="str">
        <f aca="true">CHOOSE(INT(RAND()*3)+1,H95,CONCATENATE("2∙",A95*C95),CONCATENATE(2*A95,"∙",C95))</f>
        <v>2∙3</v>
      </c>
      <c r="T95" s="0" t="n">
        <f aca="true">CHOOSE(INT(RAND()*3)+1,CONCATENATE(C95,"²"),CONCATENATE(C95,"∙",C95),E95)</f>
        <v>9</v>
      </c>
      <c r="U95" s="0" t="str">
        <f aca="true">CHOOSE(INT(RAND()*3)+1,CONCATENATE(D95,"²"),CONCATENATE(D95,"∙",D95),F95)</f>
        <v>5²</v>
      </c>
    </row>
    <row r="96" customFormat="false" ht="12.75" hidden="false" customHeight="false" outlineLevel="0" collapsed="false">
      <c r="A96" s="0" t="n">
        <f aca="true">2^INT(RAND()*2)*5^INT(RAND()*2)</f>
        <v>2</v>
      </c>
      <c r="B96" s="0" t="n">
        <f aca="true">INT(RAND()*5)</f>
        <v>3</v>
      </c>
      <c r="C96" s="0" t="n">
        <f aca="true">INT(RAND()*10)</f>
        <v>2</v>
      </c>
      <c r="D96" s="0" t="n">
        <f aca="false">A96*B96+C96</f>
        <v>8</v>
      </c>
      <c r="E96" s="0" t="n">
        <f aca="false">C96*C96</f>
        <v>4</v>
      </c>
      <c r="F96" s="0" t="n">
        <f aca="false">D96*D96</f>
        <v>64</v>
      </c>
      <c r="G96" s="0" t="n">
        <f aca="false">A96*A96</f>
        <v>4</v>
      </c>
      <c r="H96" s="0" t="n">
        <f aca="false">2*A96*C96</f>
        <v>8</v>
      </c>
      <c r="I96" s="0" t="n">
        <f aca="false">E96-F96</f>
        <v>-60</v>
      </c>
      <c r="J96" s="0" t="n">
        <f aca="false">SQRT(H96*H96-4*G96*I96)</f>
        <v>32</v>
      </c>
      <c r="K96" s="0" t="n">
        <f aca="false">(-H96+J96)/(2*G96)</f>
        <v>3</v>
      </c>
      <c r="L96" s="0" t="n">
        <f aca="false">(-H96-J96)/(2*G96)</f>
        <v>-5</v>
      </c>
      <c r="M96" s="0" t="n">
        <f aca="true">INT(RAND()*3)+1</f>
        <v>3</v>
      </c>
      <c r="N96" s="0" t="str">
        <f aca="false">CHOOSE(M96,CONCATENATE(O96,Q96),CONCATENATE(P96,Q96),CONCATENATE(R96,"∙x²+",S96,"∙x",IF(I96&lt;0,"–","+"),ABS(I96)," = 0"))</f>
        <v>2²∙x²+4∙2∙x–60 = 0</v>
      </c>
      <c r="O96" s="0" t="str">
        <f aca="false">CONCATENATE("(",A96,"∙x+",C96,")²")</f>
        <v>(2∙x+2)²</v>
      </c>
      <c r="P96" s="0" t="str">
        <f aca="false">CONCATENATE(R96,"∙x²+",S96,"∙x+",T96)</f>
        <v>2²∙x²+4∙2∙x+4</v>
      </c>
      <c r="Q96" s="0" t="str">
        <f aca="true">IF(RAND()&lt;0.5,CONCATENATE(" = ",U96),CONCATENATE("–",U96," = 0"))</f>
        <v> = 8²</v>
      </c>
      <c r="R96" s="0" t="str">
        <f aca="true">CHOOSE(INT(RAND()*3)+1,CONCATENATE(A96,"²"),CONCATENATE(A96,"∙",A96),G96)</f>
        <v>2²</v>
      </c>
      <c r="S96" s="0" t="str">
        <f aca="true">CHOOSE(INT(RAND()*3)+1,H96,CONCATENATE("2∙",A96*C96),CONCATENATE(2*A96,"∙",C96))</f>
        <v>4∙2</v>
      </c>
      <c r="T96" s="0" t="n">
        <f aca="true">CHOOSE(INT(RAND()*3)+1,CONCATENATE(C96,"²"),CONCATENATE(C96,"∙",C96),E96)</f>
        <v>4</v>
      </c>
      <c r="U96" s="0" t="str">
        <f aca="true">CHOOSE(INT(RAND()*3)+1,CONCATENATE(D96,"²"),CONCATENATE(D96,"∙",D96),F96)</f>
        <v>8²</v>
      </c>
    </row>
    <row r="97" customFormat="false" ht="12.75" hidden="false" customHeight="false" outlineLevel="0" collapsed="false">
      <c r="A97" s="0" t="n">
        <f aca="true">2^INT(RAND()*2)*5^INT(RAND()*2)</f>
        <v>10</v>
      </c>
      <c r="B97" s="0" t="n">
        <f aca="true">INT(RAND()*5)</f>
        <v>4</v>
      </c>
      <c r="C97" s="0" t="n">
        <f aca="true">INT(RAND()*10)</f>
        <v>8</v>
      </c>
      <c r="D97" s="0" t="n">
        <f aca="false">A97*B97+C97</f>
        <v>48</v>
      </c>
      <c r="E97" s="0" t="n">
        <f aca="false">C97*C97</f>
        <v>64</v>
      </c>
      <c r="F97" s="0" t="n">
        <f aca="false">D97*D97</f>
        <v>2304</v>
      </c>
      <c r="G97" s="0" t="n">
        <f aca="false">A97*A97</f>
        <v>100</v>
      </c>
      <c r="H97" s="0" t="n">
        <f aca="false">2*A97*C97</f>
        <v>160</v>
      </c>
      <c r="I97" s="0" t="n">
        <f aca="false">E97-F97</f>
        <v>-2240</v>
      </c>
      <c r="J97" s="0" t="n">
        <f aca="false">SQRT(H97*H97-4*G97*I97)</f>
        <v>960</v>
      </c>
      <c r="K97" s="0" t="n">
        <f aca="false">(-H97+J97)/(2*G97)</f>
        <v>4</v>
      </c>
      <c r="L97" s="0" t="n">
        <f aca="false">(-H97-J97)/(2*G97)</f>
        <v>-5.6</v>
      </c>
      <c r="M97" s="0" t="n">
        <f aca="true">INT(RAND()*3)+1</f>
        <v>3</v>
      </c>
      <c r="N97" s="0" t="str">
        <f aca="false">CHOOSE(M97,CONCATENATE(O97,Q97),CONCATENATE(P97,Q97),CONCATENATE(R97,"∙x²+",S97,"∙x",IF(I97&lt;0,"–","+"),ABS(I97)," = 0"))</f>
        <v>10²∙x²+2∙80∙x–2240 = 0</v>
      </c>
      <c r="O97" s="0" t="str">
        <f aca="false">CONCATENATE("(",A97,"∙x+",C97,")²")</f>
        <v>(10∙x+8)²</v>
      </c>
      <c r="P97" s="0" t="str">
        <f aca="false">CONCATENATE(R97,"∙x²+",S97,"∙x+",T97)</f>
        <v>10²∙x²+2∙80∙x+8∙8</v>
      </c>
      <c r="Q97" s="0" t="str">
        <f aca="true">IF(RAND()&lt;0.5,CONCATENATE(" = ",U97),CONCATENATE("–",U97," = 0"))</f>
        <v>–48∙48 = 0</v>
      </c>
      <c r="R97" s="0" t="str">
        <f aca="true">CHOOSE(INT(RAND()*3)+1,CONCATENATE(A97,"²"),CONCATENATE(A97,"∙",A97),G97)</f>
        <v>10²</v>
      </c>
      <c r="S97" s="0" t="str">
        <f aca="true">CHOOSE(INT(RAND()*3)+1,H97,CONCATENATE("2∙",A97*C97),CONCATENATE(2*A97,"∙",C97))</f>
        <v>2∙80</v>
      </c>
      <c r="T97" s="0" t="str">
        <f aca="true">CHOOSE(INT(RAND()*3)+1,CONCATENATE(C97,"²"),CONCATENATE(C97,"∙",C97),E97)</f>
        <v>8∙8</v>
      </c>
      <c r="U97" s="0" t="str">
        <f aca="true">CHOOSE(INT(RAND()*3)+1,CONCATENATE(D97,"²"),CONCATENATE(D97,"∙",D97),F97)</f>
        <v>48∙48</v>
      </c>
    </row>
    <row r="98" customFormat="false" ht="12.75" hidden="false" customHeight="false" outlineLevel="0" collapsed="false">
      <c r="A98" s="0" t="n">
        <f aca="true">2^INT(RAND()*2)*5^INT(RAND()*2)</f>
        <v>10</v>
      </c>
      <c r="B98" s="0" t="n">
        <f aca="true">INT(RAND()*5)</f>
        <v>0</v>
      </c>
      <c r="C98" s="0" t="n">
        <f aca="true">INT(RAND()*10)</f>
        <v>7</v>
      </c>
      <c r="D98" s="0" t="n">
        <f aca="false">A98*B98+C98</f>
        <v>7</v>
      </c>
      <c r="E98" s="0" t="n">
        <f aca="false">C98*C98</f>
        <v>49</v>
      </c>
      <c r="F98" s="0" t="n">
        <f aca="false">D98*D98</f>
        <v>49</v>
      </c>
      <c r="G98" s="0" t="n">
        <f aca="false">A98*A98</f>
        <v>100</v>
      </c>
      <c r="H98" s="0" t="n">
        <f aca="false">2*A98*C98</f>
        <v>140</v>
      </c>
      <c r="I98" s="0" t="n">
        <f aca="false">E98-F98</f>
        <v>0</v>
      </c>
      <c r="J98" s="0" t="n">
        <f aca="false">SQRT(H98*H98-4*G98*I98)</f>
        <v>140</v>
      </c>
      <c r="K98" s="0" t="n">
        <f aca="false">(-H98+J98)/(2*G98)</f>
        <v>0</v>
      </c>
      <c r="L98" s="0" t="n">
        <f aca="false">(-H98-J98)/(2*G98)</f>
        <v>-1.4</v>
      </c>
      <c r="M98" s="0" t="n">
        <f aca="true">INT(RAND()*3)+1</f>
        <v>2</v>
      </c>
      <c r="N98" s="0" t="str">
        <f aca="false">CHOOSE(M98,CONCATENATE(O98,Q98),CONCATENATE(P98,Q98),CONCATENATE(R98,"∙x²+",S98,"∙x",IF(I98&lt;0,"–","+"),ABS(I98)," = 0"))</f>
        <v>100∙x²+140∙x+7∙7 = 7∙7</v>
      </c>
      <c r="O98" s="0" t="str">
        <f aca="false">CONCATENATE("(",A98,"∙x+",C98,")²")</f>
        <v>(10∙x+7)²</v>
      </c>
      <c r="P98" s="0" t="str">
        <f aca="false">CONCATENATE(R98,"∙x²+",S98,"∙x+",T98)</f>
        <v>100∙x²+140∙x+7∙7</v>
      </c>
      <c r="Q98" s="0" t="str">
        <f aca="true">IF(RAND()&lt;0.5,CONCATENATE(" = ",U98),CONCATENATE("–",U98," = 0"))</f>
        <v> = 7∙7</v>
      </c>
      <c r="R98" s="0" t="n">
        <f aca="true">CHOOSE(INT(RAND()*3)+1,CONCATENATE(A98,"²"),CONCATENATE(A98,"∙",A98),G98)</f>
        <v>100</v>
      </c>
      <c r="S98" s="0" t="n">
        <f aca="true">CHOOSE(INT(RAND()*3)+1,H98,CONCATENATE("2∙",A98*C98),CONCATENATE(2*A98,"∙",C98))</f>
        <v>140</v>
      </c>
      <c r="T98" s="0" t="str">
        <f aca="true">CHOOSE(INT(RAND()*3)+1,CONCATENATE(C98,"²"),CONCATENATE(C98,"∙",C98),E98)</f>
        <v>7∙7</v>
      </c>
      <c r="U98" s="0" t="str">
        <f aca="true">CHOOSE(INT(RAND()*3)+1,CONCATENATE(D98,"²"),CONCATENATE(D98,"∙",D98),F98)</f>
        <v>7∙7</v>
      </c>
    </row>
    <row r="99" customFormat="false" ht="12.75" hidden="false" customHeight="false" outlineLevel="0" collapsed="false">
      <c r="A99" s="0" t="n">
        <f aca="true">2^INT(RAND()*2)*5^INT(RAND()*2)</f>
        <v>10</v>
      </c>
      <c r="B99" s="0" t="n">
        <f aca="true">INT(RAND()*5)</f>
        <v>4</v>
      </c>
      <c r="C99" s="0" t="n">
        <f aca="true">INT(RAND()*10)</f>
        <v>9</v>
      </c>
      <c r="D99" s="0" t="n">
        <f aca="false">A99*B99+C99</f>
        <v>49</v>
      </c>
      <c r="E99" s="0" t="n">
        <f aca="false">C99*C99</f>
        <v>81</v>
      </c>
      <c r="F99" s="0" t="n">
        <f aca="false">D99*D99</f>
        <v>2401</v>
      </c>
      <c r="G99" s="0" t="n">
        <f aca="false">A99*A99</f>
        <v>100</v>
      </c>
      <c r="H99" s="0" t="n">
        <f aca="false">2*A99*C99</f>
        <v>180</v>
      </c>
      <c r="I99" s="0" t="n">
        <f aca="false">E99-F99</f>
        <v>-2320</v>
      </c>
      <c r="J99" s="0" t="n">
        <f aca="false">SQRT(H99*H99-4*G99*I99)</f>
        <v>980</v>
      </c>
      <c r="K99" s="0" t="n">
        <f aca="false">(-H99+J99)/(2*G99)</f>
        <v>4</v>
      </c>
      <c r="L99" s="0" t="n">
        <f aca="false">(-H99-J99)/(2*G99)</f>
        <v>-5.8</v>
      </c>
      <c r="M99" s="0" t="n">
        <f aca="true">INT(RAND()*3)+1</f>
        <v>1</v>
      </c>
      <c r="N99" s="0" t="str">
        <f aca="false">CHOOSE(M99,CONCATENATE(O99,Q99),CONCATENATE(P99,Q99),CONCATENATE(R99,"∙x²+",S99,"∙x",IF(I99&lt;0,"–","+"),ABS(I99)," = 0"))</f>
        <v>(10∙x+9)²–49∙49 = 0</v>
      </c>
      <c r="O99" s="0" t="str">
        <f aca="false">CONCATENATE("(",A99,"∙x+",C99,")²")</f>
        <v>(10∙x+9)²</v>
      </c>
      <c r="P99" s="0" t="str">
        <f aca="false">CONCATENATE(R99,"∙x²+",S99,"∙x+",T99)</f>
        <v>10∙10∙x²+2∙90∙x+81</v>
      </c>
      <c r="Q99" s="0" t="str">
        <f aca="true">IF(RAND()&lt;0.5,CONCATENATE(" = ",U99),CONCATENATE("–",U99," = 0"))</f>
        <v>–49∙49 = 0</v>
      </c>
      <c r="R99" s="0" t="str">
        <f aca="true">CHOOSE(INT(RAND()*3)+1,CONCATENATE(A99,"²"),CONCATENATE(A99,"∙",A99),G99)</f>
        <v>10∙10</v>
      </c>
      <c r="S99" s="0" t="str">
        <f aca="true">CHOOSE(INT(RAND()*3)+1,H99,CONCATENATE("2∙",A99*C99),CONCATENATE(2*A99,"∙",C99))</f>
        <v>2∙90</v>
      </c>
      <c r="T99" s="0" t="n">
        <f aca="true">CHOOSE(INT(RAND()*3)+1,CONCATENATE(C99,"²"),CONCATENATE(C99,"∙",C99),E99)</f>
        <v>81</v>
      </c>
      <c r="U99" s="0" t="str">
        <f aca="true">CHOOSE(INT(RAND()*3)+1,CONCATENATE(D99,"²"),CONCATENATE(D99,"∙",D99),F99)</f>
        <v>49∙49</v>
      </c>
    </row>
    <row r="100" customFormat="false" ht="12.75" hidden="false" customHeight="false" outlineLevel="0" collapsed="false">
      <c r="A100" s="0" t="n">
        <f aca="true">2^INT(RAND()*2)*5^INT(RAND()*2)</f>
        <v>10</v>
      </c>
      <c r="B100" s="0" t="n">
        <f aca="true">INT(RAND()*5)</f>
        <v>1</v>
      </c>
      <c r="C100" s="0" t="n">
        <f aca="true">INT(RAND()*10)</f>
        <v>9</v>
      </c>
      <c r="D100" s="0" t="n">
        <f aca="false">A100*B100+C100</f>
        <v>19</v>
      </c>
      <c r="E100" s="0" t="n">
        <f aca="false">C100*C100</f>
        <v>81</v>
      </c>
      <c r="F100" s="0" t="n">
        <f aca="false">D100*D100</f>
        <v>361</v>
      </c>
      <c r="G100" s="0" t="n">
        <f aca="false">A100*A100</f>
        <v>100</v>
      </c>
      <c r="H100" s="0" t="n">
        <f aca="false">2*A100*C100</f>
        <v>180</v>
      </c>
      <c r="I100" s="0" t="n">
        <f aca="false">E100-F100</f>
        <v>-280</v>
      </c>
      <c r="J100" s="0" t="n">
        <f aca="false">SQRT(H100*H100-4*G100*I100)</f>
        <v>380</v>
      </c>
      <c r="K100" s="0" t="n">
        <f aca="false">(-H100+J100)/(2*G100)</f>
        <v>1</v>
      </c>
      <c r="L100" s="0" t="n">
        <f aca="false">(-H100-J100)/(2*G100)</f>
        <v>-2.8</v>
      </c>
      <c r="M100" s="0" t="n">
        <f aca="true">INT(RAND()*3)+1</f>
        <v>2</v>
      </c>
      <c r="N100" s="0" t="str">
        <f aca="false">CHOOSE(M100,CONCATENATE(O100,Q100),CONCATENATE(P100,Q100),CONCATENATE(R100,"∙x²+",S100,"∙x",IF(I100&lt;0,"–","+"),ABS(I100)," = 0"))</f>
        <v>100∙x²+2∙90∙x+81–19² = 0</v>
      </c>
      <c r="O100" s="0" t="str">
        <f aca="false">CONCATENATE("(",A100,"∙x+",C100,")²")</f>
        <v>(10∙x+9)²</v>
      </c>
      <c r="P100" s="0" t="str">
        <f aca="false">CONCATENATE(R100,"∙x²+",S100,"∙x+",T100)</f>
        <v>100∙x²+2∙90∙x+81</v>
      </c>
      <c r="Q100" s="0" t="str">
        <f aca="true">IF(RAND()&lt;0.5,CONCATENATE(" = ",U100),CONCATENATE("–",U100," = 0"))</f>
        <v>–19² = 0</v>
      </c>
      <c r="R100" s="0" t="n">
        <f aca="true">CHOOSE(INT(RAND()*3)+1,CONCATENATE(A100,"²"),CONCATENATE(A100,"∙",A100),G100)</f>
        <v>100</v>
      </c>
      <c r="S100" s="0" t="str">
        <f aca="true">CHOOSE(INT(RAND()*3)+1,H100,CONCATENATE("2∙",A100*C100),CONCATENATE(2*A100,"∙",C100))</f>
        <v>2∙90</v>
      </c>
      <c r="T100" s="0" t="n">
        <f aca="true">CHOOSE(INT(RAND()*3)+1,CONCATENATE(C100,"²"),CONCATENATE(C100,"∙",C100),E100)</f>
        <v>81</v>
      </c>
      <c r="U100" s="0" t="str">
        <f aca="true">CHOOSE(INT(RAND()*3)+1,CONCATENATE(D100,"²"),CONCATENATE(D100,"∙",D100),F100)</f>
        <v>19²</v>
      </c>
    </row>
    <row r="101" customFormat="false" ht="12.75" hidden="false" customHeight="false" outlineLevel="0" collapsed="false">
      <c r="A101" s="0" t="n">
        <f aca="true">2^INT(RAND()*2)*5^INT(RAND()*2)</f>
        <v>1</v>
      </c>
      <c r="B101" s="0" t="n">
        <f aca="true">INT(RAND()*5)</f>
        <v>3</v>
      </c>
      <c r="C101" s="0" t="n">
        <f aca="true">INT(RAND()*10)</f>
        <v>0</v>
      </c>
      <c r="D101" s="0" t="n">
        <f aca="false">A101*B101+C101</f>
        <v>3</v>
      </c>
      <c r="E101" s="0" t="n">
        <f aca="false">C101*C101</f>
        <v>0</v>
      </c>
      <c r="F101" s="0" t="n">
        <f aca="false">D101*D101</f>
        <v>9</v>
      </c>
      <c r="G101" s="0" t="n">
        <f aca="false">A101*A101</f>
        <v>1</v>
      </c>
      <c r="H101" s="0" t="n">
        <f aca="false">2*A101*C101</f>
        <v>0</v>
      </c>
      <c r="I101" s="0" t="n">
        <f aca="false">E101-F101</f>
        <v>-9</v>
      </c>
      <c r="J101" s="0" t="n">
        <f aca="false">SQRT(H101*H101-4*G101*I101)</f>
        <v>6</v>
      </c>
      <c r="K101" s="0" t="n">
        <f aca="false">(-H101+J101)/(2*G101)</f>
        <v>3</v>
      </c>
      <c r="L101" s="0" t="n">
        <f aca="false">(-H101-J101)/(2*G101)</f>
        <v>-3</v>
      </c>
      <c r="M101" s="0" t="n">
        <f aca="true">INT(RAND()*3)+1</f>
        <v>2</v>
      </c>
      <c r="N101" s="0" t="str">
        <f aca="false">CHOOSE(M101,CONCATENATE(O101,Q101),CONCATENATE(P101,Q101),CONCATENATE(R101,"∙x²+",S101,"∙x",IF(I101&lt;0,"–","+"),ABS(I101)," = 0"))</f>
        <v>1∙x²+0∙x+0² = 3²</v>
      </c>
      <c r="O101" s="0" t="str">
        <f aca="false">CONCATENATE("(",A101,"∙x+",C101,")²")</f>
        <v>(1∙x+0)²</v>
      </c>
      <c r="P101" s="0" t="str">
        <f aca="false">CONCATENATE(R101,"∙x²+",S101,"∙x+",T101)</f>
        <v>1∙x²+0∙x+0²</v>
      </c>
      <c r="Q101" s="0" t="str">
        <f aca="true">IF(RAND()&lt;0.5,CONCATENATE(" = ",U101),CONCATENATE("–",U101," = 0"))</f>
        <v> = 3²</v>
      </c>
      <c r="R101" s="0" t="n">
        <f aca="true">CHOOSE(INT(RAND()*3)+1,CONCATENATE(A101,"²"),CONCATENATE(A101,"∙",A101),G101)</f>
        <v>1</v>
      </c>
      <c r="S101" s="0" t="n">
        <f aca="true">CHOOSE(INT(RAND()*3)+1,H101,CONCATENATE("2∙",A101*C101),CONCATENATE(2*A101,"∙",C101))</f>
        <v>0</v>
      </c>
      <c r="T101" s="0" t="str">
        <f aca="true">CHOOSE(INT(RAND()*3)+1,CONCATENATE(C101,"²"),CONCATENATE(C101,"∙",C101),E101)</f>
        <v>0²</v>
      </c>
      <c r="U101" s="0" t="str">
        <f aca="true">CHOOSE(INT(RAND()*3)+1,CONCATENATE(D101,"²"),CONCATENATE(D101,"∙",D101),F101)</f>
        <v>3²</v>
      </c>
    </row>
    <row r="102" customFormat="false" ht="12.75" hidden="false" customHeight="false" outlineLevel="0" collapsed="false">
      <c r="A102" s="0" t="n">
        <f aca="true">2^INT(RAND()*2)*5^INT(RAND()*2)</f>
        <v>5</v>
      </c>
      <c r="B102" s="0" t="n">
        <f aca="true">INT(RAND()*5)</f>
        <v>0</v>
      </c>
      <c r="C102" s="0" t="n">
        <f aca="true">INT(RAND()*10)</f>
        <v>7</v>
      </c>
      <c r="D102" s="0" t="n">
        <f aca="false">A102*B102+C102</f>
        <v>7</v>
      </c>
      <c r="E102" s="0" t="n">
        <f aca="false">C102*C102</f>
        <v>49</v>
      </c>
      <c r="F102" s="0" t="n">
        <f aca="false">D102*D102</f>
        <v>49</v>
      </c>
      <c r="G102" s="0" t="n">
        <f aca="false">A102*A102</f>
        <v>25</v>
      </c>
      <c r="H102" s="0" t="n">
        <f aca="false">2*A102*C102</f>
        <v>70</v>
      </c>
      <c r="I102" s="0" t="n">
        <f aca="false">E102-F102</f>
        <v>0</v>
      </c>
      <c r="J102" s="0" t="n">
        <f aca="false">SQRT(H102*H102-4*G102*I102)</f>
        <v>70</v>
      </c>
      <c r="K102" s="0" t="n">
        <f aca="false">(-H102+J102)/(2*G102)</f>
        <v>0</v>
      </c>
      <c r="L102" s="0" t="n">
        <f aca="false">(-H102-J102)/(2*G102)</f>
        <v>-2.8</v>
      </c>
      <c r="M102" s="0" t="n">
        <f aca="true">INT(RAND()*3)+1</f>
        <v>2</v>
      </c>
      <c r="N102" s="0" t="str">
        <f aca="false">CHOOSE(M102,CONCATENATE(O102,Q102),CONCATENATE(P102,Q102),CONCATENATE(R102,"∙x²+",S102,"∙x",IF(I102&lt;0,"–","+"),ABS(I102)," = 0"))</f>
        <v>25∙x²+70∙x+7²–49 = 0</v>
      </c>
      <c r="O102" s="0" t="str">
        <f aca="false">CONCATENATE("(",A102,"∙x+",C102,")²")</f>
        <v>(5∙x+7)²</v>
      </c>
      <c r="P102" s="0" t="str">
        <f aca="false">CONCATENATE(R102,"∙x²+",S102,"∙x+",T102)</f>
        <v>25∙x²+70∙x+7²</v>
      </c>
      <c r="Q102" s="0" t="str">
        <f aca="true">IF(RAND()&lt;0.5,CONCATENATE(" = ",U102),CONCATENATE("–",U102," = 0"))</f>
        <v>–49 = 0</v>
      </c>
      <c r="R102" s="0" t="n">
        <f aca="true">CHOOSE(INT(RAND()*3)+1,CONCATENATE(A102,"²"),CONCATENATE(A102,"∙",A102),G102)</f>
        <v>25</v>
      </c>
      <c r="S102" s="0" t="n">
        <f aca="true">CHOOSE(INT(RAND()*3)+1,H102,CONCATENATE("2∙",A102*C102),CONCATENATE(2*A102,"∙",C102))</f>
        <v>70</v>
      </c>
      <c r="T102" s="0" t="str">
        <f aca="true">CHOOSE(INT(RAND()*3)+1,CONCATENATE(C102,"²"),CONCATENATE(C102,"∙",C102),E102)</f>
        <v>7²</v>
      </c>
      <c r="U102" s="0" t="n">
        <f aca="true">CHOOSE(INT(RAND()*3)+1,CONCATENATE(D102,"²"),CONCATENATE(D102,"∙",D102),F102)</f>
        <v>49</v>
      </c>
    </row>
    <row r="103" customFormat="false" ht="12.75" hidden="false" customHeight="false" outlineLevel="0" collapsed="false">
      <c r="A103" s="0" t="n">
        <f aca="true">2^INT(RAND()*2)*5^INT(RAND()*2)</f>
        <v>10</v>
      </c>
      <c r="B103" s="0" t="n">
        <f aca="true">INT(RAND()*5)</f>
        <v>3</v>
      </c>
      <c r="C103" s="0" t="n">
        <f aca="true">INT(RAND()*10)</f>
        <v>1</v>
      </c>
      <c r="D103" s="0" t="n">
        <f aca="false">A103*B103+C103</f>
        <v>31</v>
      </c>
      <c r="E103" s="0" t="n">
        <f aca="false">C103*C103</f>
        <v>1</v>
      </c>
      <c r="F103" s="0" t="n">
        <f aca="false">D103*D103</f>
        <v>961</v>
      </c>
      <c r="G103" s="0" t="n">
        <f aca="false">A103*A103</f>
        <v>100</v>
      </c>
      <c r="H103" s="0" t="n">
        <f aca="false">2*A103*C103</f>
        <v>20</v>
      </c>
      <c r="I103" s="0" t="n">
        <f aca="false">E103-F103</f>
        <v>-960</v>
      </c>
      <c r="J103" s="0" t="n">
        <f aca="false">SQRT(H103*H103-4*G103*I103)</f>
        <v>620</v>
      </c>
      <c r="K103" s="0" t="n">
        <f aca="false">(-H103+J103)/(2*G103)</f>
        <v>3</v>
      </c>
      <c r="L103" s="0" t="n">
        <f aca="false">(-H103-J103)/(2*G103)</f>
        <v>-3.2</v>
      </c>
      <c r="M103" s="0" t="n">
        <f aca="true">INT(RAND()*3)+1</f>
        <v>2</v>
      </c>
      <c r="N103" s="0" t="str">
        <f aca="false">CHOOSE(M103,CONCATENATE(O103,Q103),CONCATENATE(P103,Q103),CONCATENATE(R103,"∙x²+",S103,"∙x",IF(I103&lt;0,"–","+"),ABS(I103)," = 0"))</f>
        <v>10²∙x²+20∙x+1∙1 = 31∙31</v>
      </c>
      <c r="O103" s="0" t="str">
        <f aca="false">CONCATENATE("(",A103,"∙x+",C103,")²")</f>
        <v>(10∙x+1)²</v>
      </c>
      <c r="P103" s="0" t="str">
        <f aca="false">CONCATENATE(R103,"∙x²+",S103,"∙x+",T103)</f>
        <v>10²∙x²+20∙x+1∙1</v>
      </c>
      <c r="Q103" s="0" t="str">
        <f aca="true">IF(RAND()&lt;0.5,CONCATENATE(" = ",U103),CONCATENATE("–",U103," = 0"))</f>
        <v> = 31∙31</v>
      </c>
      <c r="R103" s="0" t="str">
        <f aca="true">CHOOSE(INT(RAND()*3)+1,CONCATENATE(A103,"²"),CONCATENATE(A103,"∙",A103),G103)</f>
        <v>10²</v>
      </c>
      <c r="S103" s="0" t="n">
        <f aca="true">CHOOSE(INT(RAND()*3)+1,H103,CONCATENATE("2∙",A103*C103),CONCATENATE(2*A103,"∙",C103))</f>
        <v>20</v>
      </c>
      <c r="T103" s="0" t="str">
        <f aca="true">CHOOSE(INT(RAND()*3)+1,CONCATENATE(C103,"²"),CONCATENATE(C103,"∙",C103),E103)</f>
        <v>1∙1</v>
      </c>
      <c r="U103" s="0" t="str">
        <f aca="true">CHOOSE(INT(RAND()*3)+1,CONCATENATE(D103,"²"),CONCATENATE(D103,"∙",D103),F103)</f>
        <v>31∙31</v>
      </c>
    </row>
    <row r="104" customFormat="false" ht="12.75" hidden="false" customHeight="false" outlineLevel="0" collapsed="false">
      <c r="A104" s="0" t="n">
        <f aca="true">2^INT(RAND()*2)*5^INT(RAND()*2)</f>
        <v>10</v>
      </c>
      <c r="B104" s="0" t="n">
        <f aca="true">INT(RAND()*5)</f>
        <v>3</v>
      </c>
      <c r="C104" s="0" t="n">
        <f aca="true">INT(RAND()*10)</f>
        <v>7</v>
      </c>
      <c r="D104" s="0" t="n">
        <f aca="false">A104*B104+C104</f>
        <v>37</v>
      </c>
      <c r="E104" s="0" t="n">
        <f aca="false">C104*C104</f>
        <v>49</v>
      </c>
      <c r="F104" s="0" t="n">
        <f aca="false">D104*D104</f>
        <v>1369</v>
      </c>
      <c r="G104" s="0" t="n">
        <f aca="false">A104*A104</f>
        <v>100</v>
      </c>
      <c r="H104" s="0" t="n">
        <f aca="false">2*A104*C104</f>
        <v>140</v>
      </c>
      <c r="I104" s="0" t="n">
        <f aca="false">E104-F104</f>
        <v>-1320</v>
      </c>
      <c r="J104" s="0" t="n">
        <f aca="false">SQRT(H104*H104-4*G104*I104)</f>
        <v>740</v>
      </c>
      <c r="K104" s="0" t="n">
        <f aca="false">(-H104+J104)/(2*G104)</f>
        <v>3</v>
      </c>
      <c r="L104" s="0" t="n">
        <f aca="false">(-H104-J104)/(2*G104)</f>
        <v>-4.4</v>
      </c>
      <c r="M104" s="0" t="n">
        <f aca="true">INT(RAND()*3)+1</f>
        <v>3</v>
      </c>
      <c r="N104" s="0" t="str">
        <f aca="false">CHOOSE(M104,CONCATENATE(O104,Q104),CONCATENATE(P104,Q104),CONCATENATE(R104,"∙x²+",S104,"∙x",IF(I104&lt;0,"–","+"),ABS(I104)," = 0"))</f>
        <v>10∙10∙x²+20∙7∙x–1320 = 0</v>
      </c>
      <c r="O104" s="0" t="str">
        <f aca="false">CONCATENATE("(",A104,"∙x+",C104,")²")</f>
        <v>(10∙x+7)²</v>
      </c>
      <c r="P104" s="0" t="str">
        <f aca="false">CONCATENATE(R104,"∙x²+",S104,"∙x+",T104)</f>
        <v>10∙10∙x²+20∙7∙x+7²</v>
      </c>
      <c r="Q104" s="0" t="str">
        <f aca="true">IF(RAND()&lt;0.5,CONCATENATE(" = ",U104),CONCATENATE("–",U104," = 0"))</f>
        <v> = 37∙37</v>
      </c>
      <c r="R104" s="0" t="str">
        <f aca="true">CHOOSE(INT(RAND()*3)+1,CONCATENATE(A104,"²"),CONCATENATE(A104,"∙",A104),G104)</f>
        <v>10∙10</v>
      </c>
      <c r="S104" s="0" t="str">
        <f aca="true">CHOOSE(INT(RAND()*3)+1,H104,CONCATENATE("2∙",A104*C104),CONCATENATE(2*A104,"∙",C104))</f>
        <v>20∙7</v>
      </c>
      <c r="T104" s="0" t="str">
        <f aca="true">CHOOSE(INT(RAND()*3)+1,CONCATENATE(C104,"²"),CONCATENATE(C104,"∙",C104),E104)</f>
        <v>7²</v>
      </c>
      <c r="U104" s="0" t="str">
        <f aca="true">CHOOSE(INT(RAND()*3)+1,CONCATENATE(D104,"²"),CONCATENATE(D104,"∙",D104),F104)</f>
        <v>37∙37</v>
      </c>
    </row>
    <row r="105" customFormat="false" ht="12.75" hidden="false" customHeight="false" outlineLevel="0" collapsed="false">
      <c r="A105" s="0" t="n">
        <f aca="true">2^INT(RAND()*2)*5^INT(RAND()*2)</f>
        <v>5</v>
      </c>
      <c r="B105" s="0" t="n">
        <f aca="true">INT(RAND()*5)</f>
        <v>1</v>
      </c>
      <c r="C105" s="0" t="n">
        <f aca="true">INT(RAND()*10)</f>
        <v>3</v>
      </c>
      <c r="D105" s="0" t="n">
        <f aca="false">A105*B105+C105</f>
        <v>8</v>
      </c>
      <c r="E105" s="0" t="n">
        <f aca="false">C105*C105</f>
        <v>9</v>
      </c>
      <c r="F105" s="0" t="n">
        <f aca="false">D105*D105</f>
        <v>64</v>
      </c>
      <c r="G105" s="0" t="n">
        <f aca="false">A105*A105</f>
        <v>25</v>
      </c>
      <c r="H105" s="0" t="n">
        <f aca="false">2*A105*C105</f>
        <v>30</v>
      </c>
      <c r="I105" s="0" t="n">
        <f aca="false">E105-F105</f>
        <v>-55</v>
      </c>
      <c r="J105" s="0" t="n">
        <f aca="false">SQRT(H105*H105-4*G105*I105)</f>
        <v>80</v>
      </c>
      <c r="K105" s="0" t="n">
        <f aca="false">(-H105+J105)/(2*G105)</f>
        <v>1</v>
      </c>
      <c r="L105" s="0" t="n">
        <f aca="false">(-H105-J105)/(2*G105)</f>
        <v>-2.2</v>
      </c>
      <c r="M105" s="0" t="n">
        <f aca="true">INT(RAND()*3)+1</f>
        <v>3</v>
      </c>
      <c r="N105" s="0" t="str">
        <f aca="false">CHOOSE(M105,CONCATENATE(O105,Q105),CONCATENATE(P105,Q105),CONCATENATE(R105,"∙x²+",S105,"∙x",IF(I105&lt;0,"–","+"),ABS(I105)," = 0"))</f>
        <v>5∙5∙x²+2∙15∙x–55 = 0</v>
      </c>
      <c r="O105" s="0" t="str">
        <f aca="false">CONCATENATE("(",A105,"∙x+",C105,")²")</f>
        <v>(5∙x+3)²</v>
      </c>
      <c r="P105" s="0" t="str">
        <f aca="false">CONCATENATE(R105,"∙x²+",S105,"∙x+",T105)</f>
        <v>5∙5∙x²+2∙15∙x+3∙3</v>
      </c>
      <c r="Q105" s="0" t="str">
        <f aca="true">IF(RAND()&lt;0.5,CONCATENATE(" = ",U105),CONCATENATE("–",U105," = 0"))</f>
        <v>–8² = 0</v>
      </c>
      <c r="R105" s="0" t="str">
        <f aca="true">CHOOSE(INT(RAND()*3)+1,CONCATENATE(A105,"²"),CONCATENATE(A105,"∙",A105),G105)</f>
        <v>5∙5</v>
      </c>
      <c r="S105" s="0" t="str">
        <f aca="true">CHOOSE(INT(RAND()*3)+1,H105,CONCATENATE("2∙",A105*C105),CONCATENATE(2*A105,"∙",C105))</f>
        <v>2∙15</v>
      </c>
      <c r="T105" s="0" t="str">
        <f aca="true">CHOOSE(INT(RAND()*3)+1,CONCATENATE(C105,"²"),CONCATENATE(C105,"∙",C105),E105)</f>
        <v>3∙3</v>
      </c>
      <c r="U105" s="0" t="str">
        <f aca="true">CHOOSE(INT(RAND()*3)+1,CONCATENATE(D105,"²"),CONCATENATE(D105,"∙",D105),F105)</f>
        <v>8²</v>
      </c>
    </row>
    <row r="106" customFormat="false" ht="12.75" hidden="false" customHeight="false" outlineLevel="0" collapsed="false">
      <c r="A106" s="0" t="n">
        <f aca="true">2^INT(RAND()*2)*5^INT(RAND()*2)</f>
        <v>2</v>
      </c>
      <c r="B106" s="0" t="n">
        <f aca="true">INT(RAND()*5)</f>
        <v>4</v>
      </c>
      <c r="C106" s="0" t="n">
        <f aca="true">INT(RAND()*10)</f>
        <v>9</v>
      </c>
      <c r="D106" s="0" t="n">
        <f aca="false">A106*B106+C106</f>
        <v>17</v>
      </c>
      <c r="E106" s="0" t="n">
        <f aca="false">C106*C106</f>
        <v>81</v>
      </c>
      <c r="F106" s="0" t="n">
        <f aca="false">D106*D106</f>
        <v>289</v>
      </c>
      <c r="G106" s="0" t="n">
        <f aca="false">A106*A106</f>
        <v>4</v>
      </c>
      <c r="H106" s="0" t="n">
        <f aca="false">2*A106*C106</f>
        <v>36</v>
      </c>
      <c r="I106" s="0" t="n">
        <f aca="false">E106-F106</f>
        <v>-208</v>
      </c>
      <c r="J106" s="0" t="n">
        <f aca="false">SQRT(H106*H106-4*G106*I106)</f>
        <v>68</v>
      </c>
      <c r="K106" s="0" t="n">
        <f aca="false">(-H106+J106)/(2*G106)</f>
        <v>4</v>
      </c>
      <c r="L106" s="0" t="n">
        <f aca="false">(-H106-J106)/(2*G106)</f>
        <v>-13</v>
      </c>
      <c r="M106" s="0" t="n">
        <f aca="true">INT(RAND()*3)+1</f>
        <v>3</v>
      </c>
      <c r="N106" s="0" t="str">
        <f aca="false">CHOOSE(M106,CONCATENATE(O106,Q106),CONCATENATE(P106,Q106),CONCATENATE(R106,"∙x²+",S106,"∙x",IF(I106&lt;0,"–","+"),ABS(I106)," = 0"))</f>
        <v>4∙x²+4∙9∙x–208 = 0</v>
      </c>
      <c r="O106" s="0" t="str">
        <f aca="false">CONCATENATE("(",A106,"∙x+",C106,")²")</f>
        <v>(2∙x+9)²</v>
      </c>
      <c r="P106" s="0" t="str">
        <f aca="false">CONCATENATE(R106,"∙x²+",S106,"∙x+",T106)</f>
        <v>4∙x²+4∙9∙x+9∙9</v>
      </c>
      <c r="Q106" s="0" t="str">
        <f aca="true">IF(RAND()&lt;0.5,CONCATENATE(" = ",U106),CONCATENATE("–",U106," = 0"))</f>
        <v> = 17∙17</v>
      </c>
      <c r="R106" s="0" t="n">
        <f aca="true">CHOOSE(INT(RAND()*3)+1,CONCATENATE(A106,"²"),CONCATENATE(A106,"∙",A106),G106)</f>
        <v>4</v>
      </c>
      <c r="S106" s="0" t="str">
        <f aca="true">CHOOSE(INT(RAND()*3)+1,H106,CONCATENATE("2∙",A106*C106),CONCATENATE(2*A106,"∙",C106))</f>
        <v>4∙9</v>
      </c>
      <c r="T106" s="0" t="str">
        <f aca="true">CHOOSE(INT(RAND()*3)+1,CONCATENATE(C106,"²"),CONCATENATE(C106,"∙",C106),E106)</f>
        <v>9∙9</v>
      </c>
      <c r="U106" s="0" t="str">
        <f aca="true">CHOOSE(INT(RAND()*3)+1,CONCATENATE(D106,"²"),CONCATENATE(D106,"∙",D106),F106)</f>
        <v>17∙17</v>
      </c>
    </row>
    <row r="107" customFormat="false" ht="12.75" hidden="false" customHeight="false" outlineLevel="0" collapsed="false">
      <c r="A107" s="0" t="n">
        <f aca="true">2^INT(RAND()*2)*5^INT(RAND()*2)</f>
        <v>10</v>
      </c>
      <c r="B107" s="0" t="n">
        <f aca="true">INT(RAND()*5)</f>
        <v>0</v>
      </c>
      <c r="C107" s="0" t="n">
        <f aca="true">INT(RAND()*10)</f>
        <v>5</v>
      </c>
      <c r="D107" s="0" t="n">
        <f aca="false">A107*B107+C107</f>
        <v>5</v>
      </c>
      <c r="E107" s="0" t="n">
        <f aca="false">C107*C107</f>
        <v>25</v>
      </c>
      <c r="F107" s="0" t="n">
        <f aca="false">D107*D107</f>
        <v>25</v>
      </c>
      <c r="G107" s="0" t="n">
        <f aca="false">A107*A107</f>
        <v>100</v>
      </c>
      <c r="H107" s="0" t="n">
        <f aca="false">2*A107*C107</f>
        <v>100</v>
      </c>
      <c r="I107" s="0" t="n">
        <f aca="false">E107-F107</f>
        <v>0</v>
      </c>
      <c r="J107" s="0" t="n">
        <f aca="false">SQRT(H107*H107-4*G107*I107)</f>
        <v>100</v>
      </c>
      <c r="K107" s="0" t="n">
        <f aca="false">(-H107+J107)/(2*G107)</f>
        <v>0</v>
      </c>
      <c r="L107" s="0" t="n">
        <f aca="false">(-H107-J107)/(2*G107)</f>
        <v>-1</v>
      </c>
      <c r="M107" s="0" t="n">
        <f aca="true">INT(RAND()*3)+1</f>
        <v>2</v>
      </c>
      <c r="N107" s="0" t="str">
        <f aca="false">CHOOSE(M107,CONCATENATE(O107,Q107),CONCATENATE(P107,Q107),CONCATENATE(R107,"∙x²+",S107,"∙x",IF(I107&lt;0,"–","+"),ABS(I107)," = 0"))</f>
        <v>10²∙x²+100∙x+25–25 = 0</v>
      </c>
      <c r="O107" s="0" t="str">
        <f aca="false">CONCATENATE("(",A107,"∙x+",C107,")²")</f>
        <v>(10∙x+5)²</v>
      </c>
      <c r="P107" s="0" t="str">
        <f aca="false">CONCATENATE(R107,"∙x²+",S107,"∙x+",T107)</f>
        <v>10²∙x²+100∙x+25</v>
      </c>
      <c r="Q107" s="0" t="str">
        <f aca="true">IF(RAND()&lt;0.5,CONCATENATE(" = ",U107),CONCATENATE("–",U107," = 0"))</f>
        <v>–25 = 0</v>
      </c>
      <c r="R107" s="0" t="str">
        <f aca="true">CHOOSE(INT(RAND()*3)+1,CONCATENATE(A107,"²"),CONCATENATE(A107,"∙",A107),G107)</f>
        <v>10²</v>
      </c>
      <c r="S107" s="0" t="n">
        <f aca="true">CHOOSE(INT(RAND()*3)+1,H107,CONCATENATE("2∙",A107*C107),CONCATENATE(2*A107,"∙",C107))</f>
        <v>100</v>
      </c>
      <c r="T107" s="0" t="n">
        <f aca="true">CHOOSE(INT(RAND()*3)+1,CONCATENATE(C107,"²"),CONCATENATE(C107,"∙",C107),E107)</f>
        <v>25</v>
      </c>
      <c r="U107" s="0" t="n">
        <f aca="true">CHOOSE(INT(RAND()*3)+1,CONCATENATE(D107,"²"),CONCATENATE(D107,"∙",D107),F107)</f>
        <v>25</v>
      </c>
    </row>
    <row r="108" customFormat="false" ht="12.75" hidden="false" customHeight="false" outlineLevel="0" collapsed="false">
      <c r="A108" s="0" t="n">
        <f aca="true">2^INT(RAND()*2)*5^INT(RAND()*2)</f>
        <v>1</v>
      </c>
      <c r="B108" s="0" t="n">
        <f aca="true">INT(RAND()*5)</f>
        <v>3</v>
      </c>
      <c r="C108" s="0" t="n">
        <f aca="true">INT(RAND()*10)</f>
        <v>9</v>
      </c>
      <c r="D108" s="0" t="n">
        <f aca="false">A108*B108+C108</f>
        <v>12</v>
      </c>
      <c r="E108" s="0" t="n">
        <f aca="false">C108*C108</f>
        <v>81</v>
      </c>
      <c r="F108" s="0" t="n">
        <f aca="false">D108*D108</f>
        <v>144</v>
      </c>
      <c r="G108" s="0" t="n">
        <f aca="false">A108*A108</f>
        <v>1</v>
      </c>
      <c r="H108" s="0" t="n">
        <f aca="false">2*A108*C108</f>
        <v>18</v>
      </c>
      <c r="I108" s="0" t="n">
        <f aca="false">E108-F108</f>
        <v>-63</v>
      </c>
      <c r="J108" s="0" t="n">
        <f aca="false">SQRT(H108*H108-4*G108*I108)</f>
        <v>24</v>
      </c>
      <c r="K108" s="0" t="n">
        <f aca="false">(-H108+J108)/(2*G108)</f>
        <v>3</v>
      </c>
      <c r="L108" s="0" t="n">
        <f aca="false">(-H108-J108)/(2*G108)</f>
        <v>-21</v>
      </c>
      <c r="M108" s="0" t="n">
        <f aca="true">INT(RAND()*3)+1</f>
        <v>2</v>
      </c>
      <c r="N108" s="0" t="str">
        <f aca="false">CHOOSE(M108,CONCATENATE(O108,Q108),CONCATENATE(P108,Q108),CONCATENATE(R108,"∙x²+",S108,"∙x",IF(I108&lt;0,"–","+"),ABS(I108)," = 0"))</f>
        <v>1²∙x²+2∙9∙x+81 = 144</v>
      </c>
      <c r="O108" s="0" t="str">
        <f aca="false">CONCATENATE("(",A108,"∙x+",C108,")²")</f>
        <v>(1∙x+9)²</v>
      </c>
      <c r="P108" s="0" t="str">
        <f aca="false">CONCATENATE(R108,"∙x²+",S108,"∙x+",T108)</f>
        <v>1²∙x²+2∙9∙x+81</v>
      </c>
      <c r="Q108" s="0" t="str">
        <f aca="true">IF(RAND()&lt;0.5,CONCATENATE(" = ",U108),CONCATENATE("–",U108," = 0"))</f>
        <v> = 144</v>
      </c>
      <c r="R108" s="0" t="str">
        <f aca="true">CHOOSE(INT(RAND()*3)+1,CONCATENATE(A108,"²"),CONCATENATE(A108,"∙",A108),G108)</f>
        <v>1²</v>
      </c>
      <c r="S108" s="0" t="str">
        <f aca="true">CHOOSE(INT(RAND()*3)+1,H108,CONCATENATE("2∙",A108*C108),CONCATENATE(2*A108,"∙",C108))</f>
        <v>2∙9</v>
      </c>
      <c r="T108" s="0" t="n">
        <f aca="true">CHOOSE(INT(RAND()*3)+1,CONCATENATE(C108,"²"),CONCATENATE(C108,"∙",C108),E108)</f>
        <v>81</v>
      </c>
      <c r="U108" s="0" t="n">
        <f aca="true">CHOOSE(INT(RAND()*3)+1,CONCATENATE(D108,"²"),CONCATENATE(D108,"∙",D108),F108)</f>
        <v>144</v>
      </c>
    </row>
    <row r="109" customFormat="false" ht="12.75" hidden="false" customHeight="false" outlineLevel="0" collapsed="false">
      <c r="A109" s="0" t="n">
        <f aca="true">2^INT(RAND()*2)*5^INT(RAND()*2)</f>
        <v>2</v>
      </c>
      <c r="B109" s="0" t="n">
        <f aca="true">INT(RAND()*5)</f>
        <v>2</v>
      </c>
      <c r="C109" s="0" t="n">
        <f aca="true">INT(RAND()*10)</f>
        <v>3</v>
      </c>
      <c r="D109" s="0" t="n">
        <f aca="false">A109*B109+C109</f>
        <v>7</v>
      </c>
      <c r="E109" s="0" t="n">
        <f aca="false">C109*C109</f>
        <v>9</v>
      </c>
      <c r="F109" s="0" t="n">
        <f aca="false">D109*D109</f>
        <v>49</v>
      </c>
      <c r="G109" s="0" t="n">
        <f aca="false">A109*A109</f>
        <v>4</v>
      </c>
      <c r="H109" s="0" t="n">
        <f aca="false">2*A109*C109</f>
        <v>12</v>
      </c>
      <c r="I109" s="0" t="n">
        <f aca="false">E109-F109</f>
        <v>-40</v>
      </c>
      <c r="J109" s="0" t="n">
        <f aca="false">SQRT(H109*H109-4*G109*I109)</f>
        <v>28</v>
      </c>
      <c r="K109" s="0" t="n">
        <f aca="false">(-H109+J109)/(2*G109)</f>
        <v>2</v>
      </c>
      <c r="L109" s="0" t="n">
        <f aca="false">(-H109-J109)/(2*G109)</f>
        <v>-5</v>
      </c>
      <c r="M109" s="0" t="n">
        <f aca="true">INT(RAND()*3)+1</f>
        <v>3</v>
      </c>
      <c r="N109" s="0" t="str">
        <f aca="false">CHOOSE(M109,CONCATENATE(O109,Q109),CONCATENATE(P109,Q109),CONCATENATE(R109,"∙x²+",S109,"∙x",IF(I109&lt;0,"–","+"),ABS(I109)," = 0"))</f>
        <v>2∙2∙x²+12∙x–40 = 0</v>
      </c>
      <c r="O109" s="0" t="str">
        <f aca="false">CONCATENATE("(",A109,"∙x+",C109,")²")</f>
        <v>(2∙x+3)²</v>
      </c>
      <c r="P109" s="0" t="str">
        <f aca="false">CONCATENATE(R109,"∙x²+",S109,"∙x+",T109)</f>
        <v>2∙2∙x²+12∙x+9</v>
      </c>
      <c r="Q109" s="0" t="str">
        <f aca="true">IF(RAND()&lt;0.5,CONCATENATE(" = ",U109),CONCATENATE("–",U109," = 0"))</f>
        <v>–7² = 0</v>
      </c>
      <c r="R109" s="0" t="str">
        <f aca="true">CHOOSE(INT(RAND()*3)+1,CONCATENATE(A109,"²"),CONCATENATE(A109,"∙",A109),G109)</f>
        <v>2∙2</v>
      </c>
      <c r="S109" s="0" t="n">
        <f aca="true">CHOOSE(INT(RAND()*3)+1,H109,CONCATENATE("2∙",A109*C109),CONCATENATE(2*A109,"∙",C109))</f>
        <v>12</v>
      </c>
      <c r="T109" s="0" t="n">
        <f aca="true">CHOOSE(INT(RAND()*3)+1,CONCATENATE(C109,"²"),CONCATENATE(C109,"∙",C109),E109)</f>
        <v>9</v>
      </c>
      <c r="U109" s="0" t="str">
        <f aca="true">CHOOSE(INT(RAND()*3)+1,CONCATENATE(D109,"²"),CONCATENATE(D109,"∙",D109),F109)</f>
        <v>7²</v>
      </c>
    </row>
    <row r="110" customFormat="false" ht="12.75" hidden="false" customHeight="false" outlineLevel="0" collapsed="false">
      <c r="A110" s="0" t="n">
        <f aca="true">2^INT(RAND()*2)*5^INT(RAND()*2)</f>
        <v>1</v>
      </c>
      <c r="B110" s="0" t="n">
        <f aca="true">INT(RAND()*5)</f>
        <v>1</v>
      </c>
      <c r="C110" s="0" t="n">
        <f aca="true">INT(RAND()*10)</f>
        <v>4</v>
      </c>
      <c r="D110" s="0" t="n">
        <f aca="false">A110*B110+C110</f>
        <v>5</v>
      </c>
      <c r="E110" s="0" t="n">
        <f aca="false">C110*C110</f>
        <v>16</v>
      </c>
      <c r="F110" s="0" t="n">
        <f aca="false">D110*D110</f>
        <v>25</v>
      </c>
      <c r="G110" s="0" t="n">
        <f aca="false">A110*A110</f>
        <v>1</v>
      </c>
      <c r="H110" s="0" t="n">
        <f aca="false">2*A110*C110</f>
        <v>8</v>
      </c>
      <c r="I110" s="0" t="n">
        <f aca="false">E110-F110</f>
        <v>-9</v>
      </c>
      <c r="J110" s="0" t="n">
        <f aca="false">SQRT(H110*H110-4*G110*I110)</f>
        <v>10</v>
      </c>
      <c r="K110" s="0" t="n">
        <f aca="false">(-H110+J110)/(2*G110)</f>
        <v>1</v>
      </c>
      <c r="L110" s="0" t="n">
        <f aca="false">(-H110-J110)/(2*G110)</f>
        <v>-9</v>
      </c>
      <c r="M110" s="0" t="n">
        <f aca="true">INT(RAND()*3)+1</f>
        <v>1</v>
      </c>
      <c r="N110" s="0" t="str">
        <f aca="false">CHOOSE(M110,CONCATENATE(O110,Q110),CONCATENATE(P110,Q110),CONCATENATE(R110,"∙x²+",S110,"∙x",IF(I110&lt;0,"–","+"),ABS(I110)," = 0"))</f>
        <v>(1∙x+4)²–25 = 0</v>
      </c>
      <c r="O110" s="0" t="str">
        <f aca="false">CONCATENATE("(",A110,"∙x+",C110,")²")</f>
        <v>(1∙x+4)²</v>
      </c>
      <c r="P110" s="0" t="str">
        <f aca="false">CONCATENATE(R110,"∙x²+",S110,"∙x+",T110)</f>
        <v>1²∙x²+2∙4∙x+16</v>
      </c>
      <c r="Q110" s="0" t="str">
        <f aca="true">IF(RAND()&lt;0.5,CONCATENATE(" = ",U110),CONCATENATE("–",U110," = 0"))</f>
        <v>–25 = 0</v>
      </c>
      <c r="R110" s="0" t="str">
        <f aca="true">CHOOSE(INT(RAND()*3)+1,CONCATENATE(A110,"²"),CONCATENATE(A110,"∙",A110),G110)</f>
        <v>1²</v>
      </c>
      <c r="S110" s="0" t="str">
        <f aca="true">CHOOSE(INT(RAND()*3)+1,H110,CONCATENATE("2∙",A110*C110),CONCATENATE(2*A110,"∙",C110))</f>
        <v>2∙4</v>
      </c>
      <c r="T110" s="0" t="n">
        <f aca="true">CHOOSE(INT(RAND()*3)+1,CONCATENATE(C110,"²"),CONCATENATE(C110,"∙",C110),E110)</f>
        <v>16</v>
      </c>
      <c r="U110" s="0" t="n">
        <f aca="true">CHOOSE(INT(RAND()*3)+1,CONCATENATE(D110,"²"),CONCATENATE(D110,"∙",D110),F110)</f>
        <v>25</v>
      </c>
    </row>
    <row r="111" customFormat="false" ht="12.75" hidden="false" customHeight="false" outlineLevel="0" collapsed="false">
      <c r="A111" s="0" t="n">
        <f aca="true">2^INT(RAND()*2)*5^INT(RAND()*2)</f>
        <v>10</v>
      </c>
      <c r="B111" s="0" t="n">
        <f aca="true">INT(RAND()*5)</f>
        <v>2</v>
      </c>
      <c r="C111" s="0" t="n">
        <f aca="true">INT(RAND()*10)</f>
        <v>4</v>
      </c>
      <c r="D111" s="0" t="n">
        <f aca="false">A111*B111+C111</f>
        <v>24</v>
      </c>
      <c r="E111" s="0" t="n">
        <f aca="false">C111*C111</f>
        <v>16</v>
      </c>
      <c r="F111" s="0" t="n">
        <f aca="false">D111*D111</f>
        <v>576</v>
      </c>
      <c r="G111" s="0" t="n">
        <f aca="false">A111*A111</f>
        <v>100</v>
      </c>
      <c r="H111" s="0" t="n">
        <f aca="false">2*A111*C111</f>
        <v>80</v>
      </c>
      <c r="I111" s="0" t="n">
        <f aca="false">E111-F111</f>
        <v>-560</v>
      </c>
      <c r="J111" s="0" t="n">
        <f aca="false">SQRT(H111*H111-4*G111*I111)</f>
        <v>480</v>
      </c>
      <c r="K111" s="0" t="n">
        <f aca="false">(-H111+J111)/(2*G111)</f>
        <v>2</v>
      </c>
      <c r="L111" s="0" t="n">
        <f aca="false">(-H111-J111)/(2*G111)</f>
        <v>-2.8</v>
      </c>
      <c r="M111" s="0" t="n">
        <f aca="true">INT(RAND()*3)+1</f>
        <v>2</v>
      </c>
      <c r="N111" s="0" t="str">
        <f aca="false">CHOOSE(M111,CONCATENATE(O111,Q111),CONCATENATE(P111,Q111),CONCATENATE(R111,"∙x²+",S111,"∙x",IF(I111&lt;0,"–","+"),ABS(I111)," = 0"))</f>
        <v>100∙x²+20∙4∙x+16 = 24∙24</v>
      </c>
      <c r="O111" s="0" t="str">
        <f aca="false">CONCATENATE("(",A111,"∙x+",C111,")²")</f>
        <v>(10∙x+4)²</v>
      </c>
      <c r="P111" s="0" t="str">
        <f aca="false">CONCATENATE(R111,"∙x²+",S111,"∙x+",T111)</f>
        <v>100∙x²+20∙4∙x+16</v>
      </c>
      <c r="Q111" s="0" t="str">
        <f aca="true">IF(RAND()&lt;0.5,CONCATENATE(" = ",U111),CONCATENATE("–",U111," = 0"))</f>
        <v> = 24∙24</v>
      </c>
      <c r="R111" s="0" t="n">
        <f aca="true">CHOOSE(INT(RAND()*3)+1,CONCATENATE(A111,"²"),CONCATENATE(A111,"∙",A111),G111)</f>
        <v>100</v>
      </c>
      <c r="S111" s="0" t="str">
        <f aca="true">CHOOSE(INT(RAND()*3)+1,H111,CONCATENATE("2∙",A111*C111),CONCATENATE(2*A111,"∙",C111))</f>
        <v>20∙4</v>
      </c>
      <c r="T111" s="0" t="n">
        <f aca="true">CHOOSE(INT(RAND()*3)+1,CONCATENATE(C111,"²"),CONCATENATE(C111,"∙",C111),E111)</f>
        <v>16</v>
      </c>
      <c r="U111" s="0" t="str">
        <f aca="true">CHOOSE(INT(RAND()*3)+1,CONCATENATE(D111,"²"),CONCATENATE(D111,"∙",D111),F111)</f>
        <v>24∙24</v>
      </c>
    </row>
    <row r="112" customFormat="false" ht="12.75" hidden="false" customHeight="false" outlineLevel="0" collapsed="false">
      <c r="A112" s="0" t="n">
        <f aca="true">2^INT(RAND()*2)*5^INT(RAND()*2)</f>
        <v>10</v>
      </c>
      <c r="B112" s="0" t="n">
        <f aca="true">INT(RAND()*5)</f>
        <v>2</v>
      </c>
      <c r="C112" s="0" t="n">
        <f aca="true">INT(RAND()*10)</f>
        <v>6</v>
      </c>
      <c r="D112" s="0" t="n">
        <f aca="false">A112*B112+C112</f>
        <v>26</v>
      </c>
      <c r="E112" s="0" t="n">
        <f aca="false">C112*C112</f>
        <v>36</v>
      </c>
      <c r="F112" s="0" t="n">
        <f aca="false">D112*D112</f>
        <v>676</v>
      </c>
      <c r="G112" s="0" t="n">
        <f aca="false">A112*A112</f>
        <v>100</v>
      </c>
      <c r="H112" s="0" t="n">
        <f aca="false">2*A112*C112</f>
        <v>120</v>
      </c>
      <c r="I112" s="0" t="n">
        <f aca="false">E112-F112</f>
        <v>-640</v>
      </c>
      <c r="J112" s="0" t="n">
        <f aca="false">SQRT(H112*H112-4*G112*I112)</f>
        <v>520</v>
      </c>
      <c r="K112" s="0" t="n">
        <f aca="false">(-H112+J112)/(2*G112)</f>
        <v>2</v>
      </c>
      <c r="L112" s="0" t="n">
        <f aca="false">(-H112-J112)/(2*G112)</f>
        <v>-3.2</v>
      </c>
      <c r="M112" s="0" t="n">
        <f aca="true">INT(RAND()*3)+1</f>
        <v>3</v>
      </c>
      <c r="N112" s="0" t="str">
        <f aca="false">CHOOSE(M112,CONCATENATE(O112,Q112),CONCATENATE(P112,Q112),CONCATENATE(R112,"∙x²+",S112,"∙x",IF(I112&lt;0,"–","+"),ABS(I112)," = 0"))</f>
        <v>100∙x²+2∙60∙x–640 = 0</v>
      </c>
      <c r="O112" s="0" t="str">
        <f aca="false">CONCATENATE("(",A112,"∙x+",C112,")²")</f>
        <v>(10∙x+6)²</v>
      </c>
      <c r="P112" s="0" t="str">
        <f aca="false">CONCATENATE(R112,"∙x²+",S112,"∙x+",T112)</f>
        <v>100∙x²+2∙60∙x+6∙6</v>
      </c>
      <c r="Q112" s="0" t="str">
        <f aca="true">IF(RAND()&lt;0.5,CONCATENATE(" = ",U112),CONCATENATE("–",U112," = 0"))</f>
        <v>–26∙26 = 0</v>
      </c>
      <c r="R112" s="0" t="n">
        <f aca="true">CHOOSE(INT(RAND()*3)+1,CONCATENATE(A112,"²"),CONCATENATE(A112,"∙",A112),G112)</f>
        <v>100</v>
      </c>
      <c r="S112" s="0" t="str">
        <f aca="true">CHOOSE(INT(RAND()*3)+1,H112,CONCATENATE("2∙",A112*C112),CONCATENATE(2*A112,"∙",C112))</f>
        <v>2∙60</v>
      </c>
      <c r="T112" s="0" t="str">
        <f aca="true">CHOOSE(INT(RAND()*3)+1,CONCATENATE(C112,"²"),CONCATENATE(C112,"∙",C112),E112)</f>
        <v>6∙6</v>
      </c>
      <c r="U112" s="0" t="str">
        <f aca="true">CHOOSE(INT(RAND()*3)+1,CONCATENATE(D112,"²"),CONCATENATE(D112,"∙",D112),F112)</f>
        <v>26∙26</v>
      </c>
    </row>
    <row r="113" customFormat="false" ht="12.75" hidden="false" customHeight="false" outlineLevel="0" collapsed="false">
      <c r="A113" s="0" t="n">
        <f aca="true">2^INT(RAND()*2)*5^INT(RAND()*2)</f>
        <v>10</v>
      </c>
      <c r="B113" s="0" t="n">
        <f aca="true">INT(RAND()*5)</f>
        <v>1</v>
      </c>
      <c r="C113" s="0" t="n">
        <f aca="true">INT(RAND()*10)</f>
        <v>2</v>
      </c>
      <c r="D113" s="0" t="n">
        <f aca="false">A113*B113+C113</f>
        <v>12</v>
      </c>
      <c r="E113" s="0" t="n">
        <f aca="false">C113*C113</f>
        <v>4</v>
      </c>
      <c r="F113" s="0" t="n">
        <f aca="false">D113*D113</f>
        <v>144</v>
      </c>
      <c r="G113" s="0" t="n">
        <f aca="false">A113*A113</f>
        <v>100</v>
      </c>
      <c r="H113" s="0" t="n">
        <f aca="false">2*A113*C113</f>
        <v>40</v>
      </c>
      <c r="I113" s="0" t="n">
        <f aca="false">E113-F113</f>
        <v>-140</v>
      </c>
      <c r="J113" s="0" t="n">
        <f aca="false">SQRT(H113*H113-4*G113*I113)</f>
        <v>240</v>
      </c>
      <c r="K113" s="0" t="n">
        <f aca="false">(-H113+J113)/(2*G113)</f>
        <v>1</v>
      </c>
      <c r="L113" s="0" t="n">
        <f aca="false">(-H113-J113)/(2*G113)</f>
        <v>-1.4</v>
      </c>
      <c r="M113" s="0" t="n">
        <f aca="true">INT(RAND()*3)+1</f>
        <v>2</v>
      </c>
      <c r="N113" s="0" t="str">
        <f aca="false">CHOOSE(M113,CONCATENATE(O113,Q113),CONCATENATE(P113,Q113),CONCATENATE(R113,"∙x²+",S113,"∙x",IF(I113&lt;0,"–","+"),ABS(I113)," = 0"))</f>
        <v>10²∙x²+20∙2∙x+4–144 = 0</v>
      </c>
      <c r="O113" s="0" t="str">
        <f aca="false">CONCATENATE("(",A113,"∙x+",C113,")²")</f>
        <v>(10∙x+2)²</v>
      </c>
      <c r="P113" s="0" t="str">
        <f aca="false">CONCATENATE(R113,"∙x²+",S113,"∙x+",T113)</f>
        <v>10²∙x²+20∙2∙x+4</v>
      </c>
      <c r="Q113" s="0" t="str">
        <f aca="true">IF(RAND()&lt;0.5,CONCATENATE(" = ",U113),CONCATENATE("–",U113," = 0"))</f>
        <v>–144 = 0</v>
      </c>
      <c r="R113" s="0" t="str">
        <f aca="true">CHOOSE(INT(RAND()*3)+1,CONCATENATE(A113,"²"),CONCATENATE(A113,"∙",A113),G113)</f>
        <v>10²</v>
      </c>
      <c r="S113" s="0" t="str">
        <f aca="true">CHOOSE(INT(RAND()*3)+1,H113,CONCATENATE("2∙",A113*C113),CONCATENATE(2*A113,"∙",C113))</f>
        <v>20∙2</v>
      </c>
      <c r="T113" s="0" t="n">
        <f aca="true">CHOOSE(INT(RAND()*3)+1,CONCATENATE(C113,"²"),CONCATENATE(C113,"∙",C113),E113)</f>
        <v>4</v>
      </c>
      <c r="U113" s="0" t="n">
        <f aca="true">CHOOSE(INT(RAND()*3)+1,CONCATENATE(D113,"²"),CONCATENATE(D113,"∙",D113),F113)</f>
        <v>144</v>
      </c>
    </row>
    <row r="114" customFormat="false" ht="12.75" hidden="false" customHeight="false" outlineLevel="0" collapsed="false">
      <c r="A114" s="0" t="n">
        <f aca="true">2^INT(RAND()*2)*5^INT(RAND()*2)</f>
        <v>2</v>
      </c>
      <c r="B114" s="0" t="n">
        <f aca="true">INT(RAND()*5)</f>
        <v>2</v>
      </c>
      <c r="C114" s="0" t="n">
        <f aca="true">INT(RAND()*10)</f>
        <v>0</v>
      </c>
      <c r="D114" s="0" t="n">
        <f aca="false">A114*B114+C114</f>
        <v>4</v>
      </c>
      <c r="E114" s="0" t="n">
        <f aca="false">C114*C114</f>
        <v>0</v>
      </c>
      <c r="F114" s="0" t="n">
        <f aca="false">D114*D114</f>
        <v>16</v>
      </c>
      <c r="G114" s="0" t="n">
        <f aca="false">A114*A114</f>
        <v>4</v>
      </c>
      <c r="H114" s="0" t="n">
        <f aca="false">2*A114*C114</f>
        <v>0</v>
      </c>
      <c r="I114" s="0" t="n">
        <f aca="false">E114-F114</f>
        <v>-16</v>
      </c>
      <c r="J114" s="0" t="n">
        <f aca="false">SQRT(H114*H114-4*G114*I114)</f>
        <v>16</v>
      </c>
      <c r="K114" s="0" t="n">
        <f aca="false">(-H114+J114)/(2*G114)</f>
        <v>2</v>
      </c>
      <c r="L114" s="0" t="n">
        <f aca="false">(-H114-J114)/(2*G114)</f>
        <v>-2</v>
      </c>
      <c r="M114" s="0" t="n">
        <f aca="true">INT(RAND()*3)+1</f>
        <v>1</v>
      </c>
      <c r="N114" s="0" t="str">
        <f aca="false">CHOOSE(M114,CONCATENATE(O114,Q114),CONCATENATE(P114,Q114),CONCATENATE(R114,"∙x²+",S114,"∙x",IF(I114&lt;0,"–","+"),ABS(I114)," = 0"))</f>
        <v>(2∙x+0)²–4² = 0</v>
      </c>
      <c r="O114" s="0" t="str">
        <f aca="false">CONCATENATE("(",A114,"∙x+",C114,")²")</f>
        <v>(2∙x+0)²</v>
      </c>
      <c r="P114" s="0" t="str">
        <f aca="false">CONCATENATE(R114,"∙x²+",S114,"∙x+",T114)</f>
        <v>2∙2∙x²+2∙0∙x+0²</v>
      </c>
      <c r="Q114" s="0" t="str">
        <f aca="true">IF(RAND()&lt;0.5,CONCATENATE(" = ",U114),CONCATENATE("–",U114," = 0"))</f>
        <v>–4² = 0</v>
      </c>
      <c r="R114" s="0" t="str">
        <f aca="true">CHOOSE(INT(RAND()*3)+1,CONCATENATE(A114,"²"),CONCATENATE(A114,"∙",A114),G114)</f>
        <v>2∙2</v>
      </c>
      <c r="S114" s="0" t="str">
        <f aca="true">CHOOSE(INT(RAND()*3)+1,H114,CONCATENATE("2∙",A114*C114),CONCATENATE(2*A114,"∙",C114))</f>
        <v>2∙0</v>
      </c>
      <c r="T114" s="0" t="str">
        <f aca="true">CHOOSE(INT(RAND()*3)+1,CONCATENATE(C114,"²"),CONCATENATE(C114,"∙",C114),E114)</f>
        <v>0²</v>
      </c>
      <c r="U114" s="0" t="str">
        <f aca="true">CHOOSE(INT(RAND()*3)+1,CONCATENATE(D114,"²"),CONCATENATE(D114,"∙",D114),F114)</f>
        <v>4²</v>
      </c>
    </row>
    <row r="115" customFormat="false" ht="12.75" hidden="false" customHeight="false" outlineLevel="0" collapsed="false">
      <c r="A115" s="0" t="n">
        <f aca="true">2^INT(RAND()*2)*5^INT(RAND()*2)</f>
        <v>2</v>
      </c>
      <c r="B115" s="0" t="n">
        <f aca="true">INT(RAND()*5)</f>
        <v>2</v>
      </c>
      <c r="C115" s="0" t="n">
        <f aca="true">INT(RAND()*10)</f>
        <v>2</v>
      </c>
      <c r="D115" s="0" t="n">
        <f aca="false">A115*B115+C115</f>
        <v>6</v>
      </c>
      <c r="E115" s="0" t="n">
        <f aca="false">C115*C115</f>
        <v>4</v>
      </c>
      <c r="F115" s="0" t="n">
        <f aca="false">D115*D115</f>
        <v>36</v>
      </c>
      <c r="G115" s="0" t="n">
        <f aca="false">A115*A115</f>
        <v>4</v>
      </c>
      <c r="H115" s="0" t="n">
        <f aca="false">2*A115*C115</f>
        <v>8</v>
      </c>
      <c r="I115" s="0" t="n">
        <f aca="false">E115-F115</f>
        <v>-32</v>
      </c>
      <c r="J115" s="0" t="n">
        <f aca="false">SQRT(H115*H115-4*G115*I115)</f>
        <v>24</v>
      </c>
      <c r="K115" s="0" t="n">
        <f aca="false">(-H115+J115)/(2*G115)</f>
        <v>2</v>
      </c>
      <c r="L115" s="0" t="n">
        <f aca="false">(-H115-J115)/(2*G115)</f>
        <v>-4</v>
      </c>
      <c r="M115" s="0" t="n">
        <f aca="true">INT(RAND()*3)+1</f>
        <v>2</v>
      </c>
      <c r="N115" s="0" t="str">
        <f aca="false">CHOOSE(M115,CONCATENATE(O115,Q115),CONCATENATE(P115,Q115),CONCATENATE(R115,"∙x²+",S115,"∙x",IF(I115&lt;0,"–","+"),ABS(I115)," = 0"))</f>
        <v>4∙x²+4∙2∙x+2²–6² = 0</v>
      </c>
      <c r="O115" s="0" t="str">
        <f aca="false">CONCATENATE("(",A115,"∙x+",C115,")²")</f>
        <v>(2∙x+2)²</v>
      </c>
      <c r="P115" s="0" t="str">
        <f aca="false">CONCATENATE(R115,"∙x²+",S115,"∙x+",T115)</f>
        <v>4∙x²+4∙2∙x+2²</v>
      </c>
      <c r="Q115" s="0" t="str">
        <f aca="true">IF(RAND()&lt;0.5,CONCATENATE(" = ",U115),CONCATENATE("–",U115," = 0"))</f>
        <v>–6² = 0</v>
      </c>
      <c r="R115" s="0" t="n">
        <f aca="true">CHOOSE(INT(RAND()*3)+1,CONCATENATE(A115,"²"),CONCATENATE(A115,"∙",A115),G115)</f>
        <v>4</v>
      </c>
      <c r="S115" s="0" t="str">
        <f aca="true">CHOOSE(INT(RAND()*3)+1,H115,CONCATENATE("2∙",A115*C115),CONCATENATE(2*A115,"∙",C115))</f>
        <v>4∙2</v>
      </c>
      <c r="T115" s="0" t="str">
        <f aca="true">CHOOSE(INT(RAND()*3)+1,CONCATENATE(C115,"²"),CONCATENATE(C115,"∙",C115),E115)</f>
        <v>2²</v>
      </c>
      <c r="U115" s="0" t="str">
        <f aca="true">CHOOSE(INT(RAND()*3)+1,CONCATENATE(D115,"²"),CONCATENATE(D115,"∙",D115),F115)</f>
        <v>6²</v>
      </c>
    </row>
    <row r="116" customFormat="false" ht="12.75" hidden="false" customHeight="false" outlineLevel="0" collapsed="false">
      <c r="A116" s="0" t="n">
        <f aca="true">2^INT(RAND()*2)*5^INT(RAND()*2)</f>
        <v>5</v>
      </c>
      <c r="B116" s="0" t="n">
        <f aca="true">INT(RAND()*5)</f>
        <v>0</v>
      </c>
      <c r="C116" s="0" t="n">
        <f aca="true">INT(RAND()*10)</f>
        <v>7</v>
      </c>
      <c r="D116" s="0" t="n">
        <f aca="false">A116*B116+C116</f>
        <v>7</v>
      </c>
      <c r="E116" s="0" t="n">
        <f aca="false">C116*C116</f>
        <v>49</v>
      </c>
      <c r="F116" s="0" t="n">
        <f aca="false">D116*D116</f>
        <v>49</v>
      </c>
      <c r="G116" s="0" t="n">
        <f aca="false">A116*A116</f>
        <v>25</v>
      </c>
      <c r="H116" s="0" t="n">
        <f aca="false">2*A116*C116</f>
        <v>70</v>
      </c>
      <c r="I116" s="0" t="n">
        <f aca="false">E116-F116</f>
        <v>0</v>
      </c>
      <c r="J116" s="0" t="n">
        <f aca="false">SQRT(H116*H116-4*G116*I116)</f>
        <v>70</v>
      </c>
      <c r="K116" s="0" t="n">
        <f aca="false">(-H116+J116)/(2*G116)</f>
        <v>0</v>
      </c>
      <c r="L116" s="0" t="n">
        <f aca="false">(-H116-J116)/(2*G116)</f>
        <v>-2.8</v>
      </c>
      <c r="M116" s="0" t="n">
        <f aca="true">INT(RAND()*3)+1</f>
        <v>3</v>
      </c>
      <c r="N116" s="0" t="str">
        <f aca="false">CHOOSE(M116,CONCATENATE(O116,Q116),CONCATENATE(P116,Q116),CONCATENATE(R116,"∙x²+",S116,"∙x",IF(I116&lt;0,"–","+"),ABS(I116)," = 0"))</f>
        <v>5²∙x²+10∙7∙x+0 = 0</v>
      </c>
      <c r="O116" s="0" t="str">
        <f aca="false">CONCATENATE("(",A116,"∙x+",C116,")²")</f>
        <v>(5∙x+7)²</v>
      </c>
      <c r="P116" s="0" t="str">
        <f aca="false">CONCATENATE(R116,"∙x²+",S116,"∙x+",T116)</f>
        <v>5²∙x²+10∙7∙x+7²</v>
      </c>
      <c r="Q116" s="0" t="str">
        <f aca="true">IF(RAND()&lt;0.5,CONCATENATE(" = ",U116),CONCATENATE("–",U116," = 0"))</f>
        <v> = 7∙7</v>
      </c>
      <c r="R116" s="0" t="str">
        <f aca="true">CHOOSE(INT(RAND()*3)+1,CONCATENATE(A116,"²"),CONCATENATE(A116,"∙",A116),G116)</f>
        <v>5²</v>
      </c>
      <c r="S116" s="0" t="str">
        <f aca="true">CHOOSE(INT(RAND()*3)+1,H116,CONCATENATE("2∙",A116*C116),CONCATENATE(2*A116,"∙",C116))</f>
        <v>10∙7</v>
      </c>
      <c r="T116" s="0" t="str">
        <f aca="true">CHOOSE(INT(RAND()*3)+1,CONCATENATE(C116,"²"),CONCATENATE(C116,"∙",C116),E116)</f>
        <v>7²</v>
      </c>
      <c r="U116" s="0" t="str">
        <f aca="true">CHOOSE(INT(RAND()*3)+1,CONCATENATE(D116,"²"),CONCATENATE(D116,"∙",D116),F116)</f>
        <v>7∙7</v>
      </c>
    </row>
    <row r="117" customFormat="false" ht="12.75" hidden="false" customHeight="false" outlineLevel="0" collapsed="false">
      <c r="A117" s="0" t="n">
        <f aca="true">2^INT(RAND()*2)*5^INT(RAND()*2)</f>
        <v>2</v>
      </c>
      <c r="B117" s="0" t="n">
        <f aca="true">INT(RAND()*5)</f>
        <v>4</v>
      </c>
      <c r="C117" s="0" t="n">
        <f aca="true">INT(RAND()*10)</f>
        <v>8</v>
      </c>
      <c r="D117" s="0" t="n">
        <f aca="false">A117*B117+C117</f>
        <v>16</v>
      </c>
      <c r="E117" s="0" t="n">
        <f aca="false">C117*C117</f>
        <v>64</v>
      </c>
      <c r="F117" s="0" t="n">
        <f aca="false">D117*D117</f>
        <v>256</v>
      </c>
      <c r="G117" s="0" t="n">
        <f aca="false">A117*A117</f>
        <v>4</v>
      </c>
      <c r="H117" s="0" t="n">
        <f aca="false">2*A117*C117</f>
        <v>32</v>
      </c>
      <c r="I117" s="0" t="n">
        <f aca="false">E117-F117</f>
        <v>-192</v>
      </c>
      <c r="J117" s="0" t="n">
        <f aca="false">SQRT(H117*H117-4*G117*I117)</f>
        <v>64</v>
      </c>
      <c r="K117" s="0" t="n">
        <f aca="false">(-H117+J117)/(2*G117)</f>
        <v>4</v>
      </c>
      <c r="L117" s="0" t="n">
        <f aca="false">(-H117-J117)/(2*G117)</f>
        <v>-12</v>
      </c>
      <c r="M117" s="0" t="n">
        <f aca="true">INT(RAND()*3)+1</f>
        <v>2</v>
      </c>
      <c r="N117" s="0" t="str">
        <f aca="false">CHOOSE(M117,CONCATENATE(O117,Q117),CONCATENATE(P117,Q117),CONCATENATE(R117,"∙x²+",S117,"∙x",IF(I117&lt;0,"–","+"),ABS(I117)," = 0"))</f>
        <v>2∙2∙x²+4∙8∙x+64–16² = 0</v>
      </c>
      <c r="O117" s="0" t="str">
        <f aca="false">CONCATENATE("(",A117,"∙x+",C117,")²")</f>
        <v>(2∙x+8)²</v>
      </c>
      <c r="P117" s="0" t="str">
        <f aca="false">CONCATENATE(R117,"∙x²+",S117,"∙x+",T117)</f>
        <v>2∙2∙x²+4∙8∙x+64</v>
      </c>
      <c r="Q117" s="0" t="str">
        <f aca="true">IF(RAND()&lt;0.5,CONCATENATE(" = ",U117),CONCATENATE("–",U117," = 0"))</f>
        <v>–16² = 0</v>
      </c>
      <c r="R117" s="0" t="str">
        <f aca="true">CHOOSE(INT(RAND()*3)+1,CONCATENATE(A117,"²"),CONCATENATE(A117,"∙",A117),G117)</f>
        <v>2∙2</v>
      </c>
      <c r="S117" s="0" t="str">
        <f aca="true">CHOOSE(INT(RAND()*3)+1,H117,CONCATENATE("2∙",A117*C117),CONCATENATE(2*A117,"∙",C117))</f>
        <v>4∙8</v>
      </c>
      <c r="T117" s="0" t="n">
        <f aca="true">CHOOSE(INT(RAND()*3)+1,CONCATENATE(C117,"²"),CONCATENATE(C117,"∙",C117),E117)</f>
        <v>64</v>
      </c>
      <c r="U117" s="0" t="str">
        <f aca="true">CHOOSE(INT(RAND()*3)+1,CONCATENATE(D117,"²"),CONCATENATE(D117,"∙",D117),F117)</f>
        <v>16²</v>
      </c>
    </row>
    <row r="118" customFormat="false" ht="12.75" hidden="false" customHeight="false" outlineLevel="0" collapsed="false">
      <c r="A118" s="0" t="n">
        <f aca="true">2^INT(RAND()*2)*5^INT(RAND()*2)</f>
        <v>2</v>
      </c>
      <c r="B118" s="0" t="n">
        <f aca="true">INT(RAND()*5)</f>
        <v>2</v>
      </c>
      <c r="C118" s="0" t="n">
        <f aca="true">INT(RAND()*10)</f>
        <v>7</v>
      </c>
      <c r="D118" s="0" t="n">
        <f aca="false">A118*B118+C118</f>
        <v>11</v>
      </c>
      <c r="E118" s="0" t="n">
        <f aca="false">C118*C118</f>
        <v>49</v>
      </c>
      <c r="F118" s="0" t="n">
        <f aca="false">D118*D118</f>
        <v>121</v>
      </c>
      <c r="G118" s="0" t="n">
        <f aca="false">A118*A118</f>
        <v>4</v>
      </c>
      <c r="H118" s="0" t="n">
        <f aca="false">2*A118*C118</f>
        <v>28</v>
      </c>
      <c r="I118" s="0" t="n">
        <f aca="false">E118-F118</f>
        <v>-72</v>
      </c>
      <c r="J118" s="0" t="n">
        <f aca="false">SQRT(H118*H118-4*G118*I118)</f>
        <v>44</v>
      </c>
      <c r="K118" s="0" t="n">
        <f aca="false">(-H118+J118)/(2*G118)</f>
        <v>2</v>
      </c>
      <c r="L118" s="0" t="n">
        <f aca="false">(-H118-J118)/(2*G118)</f>
        <v>-9</v>
      </c>
      <c r="M118" s="0" t="n">
        <f aca="true">INT(RAND()*3)+1</f>
        <v>1</v>
      </c>
      <c r="N118" s="0" t="str">
        <f aca="false">CHOOSE(M118,CONCATENATE(O118,Q118),CONCATENATE(P118,Q118),CONCATENATE(R118,"∙x²+",S118,"∙x",IF(I118&lt;0,"–","+"),ABS(I118)," = 0"))</f>
        <v>(2∙x+7)²–121 = 0</v>
      </c>
      <c r="O118" s="0" t="str">
        <f aca="false">CONCATENATE("(",A118,"∙x+",C118,")²")</f>
        <v>(2∙x+7)²</v>
      </c>
      <c r="P118" s="0" t="str">
        <f aca="false">CONCATENATE(R118,"∙x²+",S118,"∙x+",T118)</f>
        <v>2²∙x²+2∙14∙x+7∙7</v>
      </c>
      <c r="Q118" s="0" t="str">
        <f aca="true">IF(RAND()&lt;0.5,CONCATENATE(" = ",U118),CONCATENATE("–",U118," = 0"))</f>
        <v>–121 = 0</v>
      </c>
      <c r="R118" s="0" t="str">
        <f aca="true">CHOOSE(INT(RAND()*3)+1,CONCATENATE(A118,"²"),CONCATENATE(A118,"∙",A118),G118)</f>
        <v>2²</v>
      </c>
      <c r="S118" s="0" t="str">
        <f aca="true">CHOOSE(INT(RAND()*3)+1,H118,CONCATENATE("2∙",A118*C118),CONCATENATE(2*A118,"∙",C118))</f>
        <v>2∙14</v>
      </c>
      <c r="T118" s="0" t="str">
        <f aca="true">CHOOSE(INT(RAND()*3)+1,CONCATENATE(C118,"²"),CONCATENATE(C118,"∙",C118),E118)</f>
        <v>7∙7</v>
      </c>
      <c r="U118" s="0" t="n">
        <f aca="true">CHOOSE(INT(RAND()*3)+1,CONCATENATE(D118,"²"),CONCATENATE(D118,"∙",D118),F118)</f>
        <v>121</v>
      </c>
    </row>
    <row r="119" customFormat="false" ht="12.75" hidden="false" customHeight="false" outlineLevel="0" collapsed="false">
      <c r="A119" s="0" t="n">
        <f aca="true">2^INT(RAND()*2)*5^INT(RAND()*2)</f>
        <v>1</v>
      </c>
      <c r="B119" s="0" t="n">
        <f aca="true">INT(RAND()*5)</f>
        <v>1</v>
      </c>
      <c r="C119" s="0" t="n">
        <f aca="true">INT(RAND()*10)</f>
        <v>8</v>
      </c>
      <c r="D119" s="0" t="n">
        <f aca="false">A119*B119+C119</f>
        <v>9</v>
      </c>
      <c r="E119" s="0" t="n">
        <f aca="false">C119*C119</f>
        <v>64</v>
      </c>
      <c r="F119" s="0" t="n">
        <f aca="false">D119*D119</f>
        <v>81</v>
      </c>
      <c r="G119" s="0" t="n">
        <f aca="false">A119*A119</f>
        <v>1</v>
      </c>
      <c r="H119" s="0" t="n">
        <f aca="false">2*A119*C119</f>
        <v>16</v>
      </c>
      <c r="I119" s="0" t="n">
        <f aca="false">E119-F119</f>
        <v>-17</v>
      </c>
      <c r="J119" s="0" t="n">
        <f aca="false">SQRT(H119*H119-4*G119*I119)</f>
        <v>18</v>
      </c>
      <c r="K119" s="0" t="n">
        <f aca="false">(-H119+J119)/(2*G119)</f>
        <v>1</v>
      </c>
      <c r="L119" s="0" t="n">
        <f aca="false">(-H119-J119)/(2*G119)</f>
        <v>-17</v>
      </c>
      <c r="M119" s="0" t="n">
        <f aca="true">INT(RAND()*3)+1</f>
        <v>1</v>
      </c>
      <c r="N119" s="0" t="str">
        <f aca="false">CHOOSE(M119,CONCATENATE(O119,Q119),CONCATENATE(P119,Q119),CONCATENATE(R119,"∙x²+",S119,"∙x",IF(I119&lt;0,"–","+"),ABS(I119)," = 0"))</f>
        <v>(1∙x+8)² = 9²</v>
      </c>
      <c r="O119" s="0" t="str">
        <f aca="false">CONCATENATE("(",A119,"∙x+",C119,")²")</f>
        <v>(1∙x+8)²</v>
      </c>
      <c r="P119" s="0" t="str">
        <f aca="false">CONCATENATE(R119,"∙x²+",S119,"∙x+",T119)</f>
        <v>1²∙x²+16∙x+8²</v>
      </c>
      <c r="Q119" s="0" t="str">
        <f aca="true">IF(RAND()&lt;0.5,CONCATENATE(" = ",U119),CONCATENATE("–",U119," = 0"))</f>
        <v> = 9²</v>
      </c>
      <c r="R119" s="0" t="str">
        <f aca="true">CHOOSE(INT(RAND()*3)+1,CONCATENATE(A119,"²"),CONCATENATE(A119,"∙",A119),G119)</f>
        <v>1²</v>
      </c>
      <c r="S119" s="0" t="n">
        <f aca="true">CHOOSE(INT(RAND()*3)+1,H119,CONCATENATE("2∙",A119*C119),CONCATENATE(2*A119,"∙",C119))</f>
        <v>16</v>
      </c>
      <c r="T119" s="0" t="str">
        <f aca="true">CHOOSE(INT(RAND()*3)+1,CONCATENATE(C119,"²"),CONCATENATE(C119,"∙",C119),E119)</f>
        <v>8²</v>
      </c>
      <c r="U119" s="0" t="str">
        <f aca="true">CHOOSE(INT(RAND()*3)+1,CONCATENATE(D119,"²"),CONCATENATE(D119,"∙",D119),F119)</f>
        <v>9²</v>
      </c>
    </row>
    <row r="120" customFormat="false" ht="12.75" hidden="false" customHeight="false" outlineLevel="0" collapsed="false">
      <c r="A120" s="0" t="n">
        <f aca="true">2^INT(RAND()*2)*5^INT(RAND()*2)</f>
        <v>10</v>
      </c>
      <c r="B120" s="0" t="n">
        <f aca="true">INT(RAND()*5)</f>
        <v>1</v>
      </c>
      <c r="C120" s="0" t="n">
        <f aca="true">INT(RAND()*10)</f>
        <v>1</v>
      </c>
      <c r="D120" s="0" t="n">
        <f aca="false">A120*B120+C120</f>
        <v>11</v>
      </c>
      <c r="E120" s="0" t="n">
        <f aca="false">C120*C120</f>
        <v>1</v>
      </c>
      <c r="F120" s="0" t="n">
        <f aca="false">D120*D120</f>
        <v>121</v>
      </c>
      <c r="G120" s="0" t="n">
        <f aca="false">A120*A120</f>
        <v>100</v>
      </c>
      <c r="H120" s="0" t="n">
        <f aca="false">2*A120*C120</f>
        <v>20</v>
      </c>
      <c r="I120" s="0" t="n">
        <f aca="false">E120-F120</f>
        <v>-120</v>
      </c>
      <c r="J120" s="0" t="n">
        <f aca="false">SQRT(H120*H120-4*G120*I120)</f>
        <v>220</v>
      </c>
      <c r="K120" s="0" t="n">
        <f aca="false">(-H120+J120)/(2*G120)</f>
        <v>1</v>
      </c>
      <c r="L120" s="0" t="n">
        <f aca="false">(-H120-J120)/(2*G120)</f>
        <v>-1.2</v>
      </c>
      <c r="M120" s="0" t="n">
        <f aca="true">INT(RAND()*3)+1</f>
        <v>3</v>
      </c>
      <c r="N120" s="0" t="str">
        <f aca="false">CHOOSE(M120,CONCATENATE(O120,Q120),CONCATENATE(P120,Q120),CONCATENATE(R120,"∙x²+",S120,"∙x",IF(I120&lt;0,"–","+"),ABS(I120)," = 0"))</f>
        <v>10²∙x²+20∙x–120 = 0</v>
      </c>
      <c r="O120" s="0" t="str">
        <f aca="false">CONCATENATE("(",A120,"∙x+",C120,")²")</f>
        <v>(10∙x+1)²</v>
      </c>
      <c r="P120" s="0" t="str">
        <f aca="false">CONCATENATE(R120,"∙x²+",S120,"∙x+",T120)</f>
        <v>10²∙x²+20∙x+1²</v>
      </c>
      <c r="Q120" s="0" t="str">
        <f aca="true">IF(RAND()&lt;0.5,CONCATENATE(" = ",U120),CONCATENATE("–",U120," = 0"))</f>
        <v>–11² = 0</v>
      </c>
      <c r="R120" s="0" t="str">
        <f aca="true">CHOOSE(INT(RAND()*3)+1,CONCATENATE(A120,"²"),CONCATENATE(A120,"∙",A120),G120)</f>
        <v>10²</v>
      </c>
      <c r="S120" s="0" t="n">
        <f aca="true">CHOOSE(INT(RAND()*3)+1,H120,CONCATENATE("2∙",A120*C120),CONCATENATE(2*A120,"∙",C120))</f>
        <v>20</v>
      </c>
      <c r="T120" s="0" t="str">
        <f aca="true">CHOOSE(INT(RAND()*3)+1,CONCATENATE(C120,"²"),CONCATENATE(C120,"∙",C120),E120)</f>
        <v>1²</v>
      </c>
      <c r="U120" s="0" t="str">
        <f aca="true">CHOOSE(INT(RAND()*3)+1,CONCATENATE(D120,"²"),CONCATENATE(D120,"∙",D120),F120)</f>
        <v>11²</v>
      </c>
    </row>
    <row r="121" customFormat="false" ht="12.75" hidden="false" customHeight="false" outlineLevel="0" collapsed="false">
      <c r="A121" s="0" t="n">
        <f aca="true">2^INT(RAND()*2)*5^INT(RAND()*2)</f>
        <v>5</v>
      </c>
      <c r="B121" s="0" t="n">
        <f aca="true">INT(RAND()*5)</f>
        <v>0</v>
      </c>
      <c r="C121" s="0" t="n">
        <f aca="true">INT(RAND()*10)</f>
        <v>3</v>
      </c>
      <c r="D121" s="0" t="n">
        <f aca="false">A121*B121+C121</f>
        <v>3</v>
      </c>
      <c r="E121" s="0" t="n">
        <f aca="false">C121*C121</f>
        <v>9</v>
      </c>
      <c r="F121" s="0" t="n">
        <f aca="false">D121*D121</f>
        <v>9</v>
      </c>
      <c r="G121" s="0" t="n">
        <f aca="false">A121*A121</f>
        <v>25</v>
      </c>
      <c r="H121" s="0" t="n">
        <f aca="false">2*A121*C121</f>
        <v>30</v>
      </c>
      <c r="I121" s="0" t="n">
        <f aca="false">E121-F121</f>
        <v>0</v>
      </c>
      <c r="J121" s="0" t="n">
        <f aca="false">SQRT(H121*H121-4*G121*I121)</f>
        <v>30</v>
      </c>
      <c r="K121" s="0" t="n">
        <f aca="false">(-H121+J121)/(2*G121)</f>
        <v>0</v>
      </c>
      <c r="L121" s="0" t="n">
        <f aca="false">(-H121-J121)/(2*G121)</f>
        <v>-1.2</v>
      </c>
      <c r="M121" s="0" t="n">
        <f aca="true">INT(RAND()*3)+1</f>
        <v>2</v>
      </c>
      <c r="N121" s="0" t="str">
        <f aca="false">CHOOSE(M121,CONCATENATE(O121,Q121),CONCATENATE(P121,Q121),CONCATENATE(R121,"∙x²+",S121,"∙x",IF(I121&lt;0,"–","+"),ABS(I121)," = 0"))</f>
        <v>5²∙x²+2∙15∙x+3∙3–3² = 0</v>
      </c>
      <c r="O121" s="0" t="str">
        <f aca="false">CONCATENATE("(",A121,"∙x+",C121,")²")</f>
        <v>(5∙x+3)²</v>
      </c>
      <c r="P121" s="0" t="str">
        <f aca="false">CONCATENATE(R121,"∙x²+",S121,"∙x+",T121)</f>
        <v>5²∙x²+2∙15∙x+3∙3</v>
      </c>
      <c r="Q121" s="0" t="str">
        <f aca="true">IF(RAND()&lt;0.5,CONCATENATE(" = ",U121),CONCATENATE("–",U121," = 0"))</f>
        <v>–3² = 0</v>
      </c>
      <c r="R121" s="0" t="str">
        <f aca="true">CHOOSE(INT(RAND()*3)+1,CONCATENATE(A121,"²"),CONCATENATE(A121,"∙",A121),G121)</f>
        <v>5²</v>
      </c>
      <c r="S121" s="0" t="str">
        <f aca="true">CHOOSE(INT(RAND()*3)+1,H121,CONCATENATE("2∙",A121*C121),CONCATENATE(2*A121,"∙",C121))</f>
        <v>2∙15</v>
      </c>
      <c r="T121" s="0" t="str">
        <f aca="true">CHOOSE(INT(RAND()*3)+1,CONCATENATE(C121,"²"),CONCATENATE(C121,"∙",C121),E121)</f>
        <v>3∙3</v>
      </c>
      <c r="U121" s="0" t="str">
        <f aca="true">CHOOSE(INT(RAND()*3)+1,CONCATENATE(D121,"²"),CONCATENATE(D121,"∙",D121),F121)</f>
        <v>3²</v>
      </c>
    </row>
    <row r="122" customFormat="false" ht="12.75" hidden="false" customHeight="false" outlineLevel="0" collapsed="false">
      <c r="A122" s="0" t="n">
        <f aca="true">2^INT(RAND()*2)*5^INT(RAND()*2)</f>
        <v>10</v>
      </c>
      <c r="B122" s="0" t="n">
        <f aca="true">INT(RAND()*5)</f>
        <v>2</v>
      </c>
      <c r="C122" s="0" t="n">
        <f aca="true">INT(RAND()*10)</f>
        <v>0</v>
      </c>
      <c r="D122" s="0" t="n">
        <f aca="false">A122*B122+C122</f>
        <v>20</v>
      </c>
      <c r="E122" s="0" t="n">
        <f aca="false">C122*C122</f>
        <v>0</v>
      </c>
      <c r="F122" s="0" t="n">
        <f aca="false">D122*D122</f>
        <v>400</v>
      </c>
      <c r="G122" s="0" t="n">
        <f aca="false">A122*A122</f>
        <v>100</v>
      </c>
      <c r="H122" s="0" t="n">
        <f aca="false">2*A122*C122</f>
        <v>0</v>
      </c>
      <c r="I122" s="0" t="n">
        <f aca="false">E122-F122</f>
        <v>-400</v>
      </c>
      <c r="J122" s="0" t="n">
        <f aca="false">SQRT(H122*H122-4*G122*I122)</f>
        <v>400</v>
      </c>
      <c r="K122" s="0" t="n">
        <f aca="false">(-H122+J122)/(2*G122)</f>
        <v>2</v>
      </c>
      <c r="L122" s="0" t="n">
        <f aca="false">(-H122-J122)/(2*G122)</f>
        <v>-2</v>
      </c>
      <c r="M122" s="0" t="n">
        <f aca="true">INT(RAND()*3)+1</f>
        <v>3</v>
      </c>
      <c r="N122" s="0" t="str">
        <f aca="false">CHOOSE(M122,CONCATENATE(O122,Q122),CONCATENATE(P122,Q122),CONCATENATE(R122,"∙x²+",S122,"∙x",IF(I122&lt;0,"–","+"),ABS(I122)," = 0"))</f>
        <v>100∙x²+2∙0∙x–400 = 0</v>
      </c>
      <c r="O122" s="0" t="str">
        <f aca="false">CONCATENATE("(",A122,"∙x+",C122,")²")</f>
        <v>(10∙x+0)²</v>
      </c>
      <c r="P122" s="0" t="str">
        <f aca="false">CONCATENATE(R122,"∙x²+",S122,"∙x+",T122)</f>
        <v>100∙x²+2∙0∙x+0∙0</v>
      </c>
      <c r="Q122" s="0" t="str">
        <f aca="true">IF(RAND()&lt;0.5,CONCATENATE(" = ",U122),CONCATENATE("–",U122," = 0"))</f>
        <v>–20² = 0</v>
      </c>
      <c r="R122" s="0" t="n">
        <f aca="true">CHOOSE(INT(RAND()*3)+1,CONCATENATE(A122,"²"),CONCATENATE(A122,"∙",A122),G122)</f>
        <v>100</v>
      </c>
      <c r="S122" s="0" t="str">
        <f aca="true">CHOOSE(INT(RAND()*3)+1,H122,CONCATENATE("2∙",A122*C122),CONCATENATE(2*A122,"∙",C122))</f>
        <v>2∙0</v>
      </c>
      <c r="T122" s="0" t="str">
        <f aca="true">CHOOSE(INT(RAND()*3)+1,CONCATENATE(C122,"²"),CONCATENATE(C122,"∙",C122),E122)</f>
        <v>0∙0</v>
      </c>
      <c r="U122" s="0" t="str">
        <f aca="true">CHOOSE(INT(RAND()*3)+1,CONCATENATE(D122,"²"),CONCATENATE(D122,"∙",D122),F122)</f>
        <v>20²</v>
      </c>
    </row>
    <row r="123" customFormat="false" ht="12.75" hidden="false" customHeight="false" outlineLevel="0" collapsed="false">
      <c r="A123" s="0" t="n">
        <f aca="true">2^INT(RAND()*2)*5^INT(RAND()*2)</f>
        <v>5</v>
      </c>
      <c r="B123" s="0" t="n">
        <f aca="true">INT(RAND()*5)</f>
        <v>2</v>
      </c>
      <c r="C123" s="0" t="n">
        <f aca="true">INT(RAND()*10)</f>
        <v>9</v>
      </c>
      <c r="D123" s="0" t="n">
        <f aca="false">A123*B123+C123</f>
        <v>19</v>
      </c>
      <c r="E123" s="0" t="n">
        <f aca="false">C123*C123</f>
        <v>81</v>
      </c>
      <c r="F123" s="0" t="n">
        <f aca="false">D123*D123</f>
        <v>361</v>
      </c>
      <c r="G123" s="0" t="n">
        <f aca="false">A123*A123</f>
        <v>25</v>
      </c>
      <c r="H123" s="0" t="n">
        <f aca="false">2*A123*C123</f>
        <v>90</v>
      </c>
      <c r="I123" s="0" t="n">
        <f aca="false">E123-F123</f>
        <v>-280</v>
      </c>
      <c r="J123" s="0" t="n">
        <f aca="false">SQRT(H123*H123-4*G123*I123)</f>
        <v>190</v>
      </c>
      <c r="K123" s="0" t="n">
        <f aca="false">(-H123+J123)/(2*G123)</f>
        <v>2</v>
      </c>
      <c r="L123" s="0" t="n">
        <f aca="false">(-H123-J123)/(2*G123)</f>
        <v>-5.6</v>
      </c>
      <c r="M123" s="0" t="n">
        <f aca="true">INT(RAND()*3)+1</f>
        <v>3</v>
      </c>
      <c r="N123" s="0" t="str">
        <f aca="false">CHOOSE(M123,CONCATENATE(O123,Q123),CONCATENATE(P123,Q123),CONCATENATE(R123,"∙x²+",S123,"∙x",IF(I123&lt;0,"–","+"),ABS(I123)," = 0"))</f>
        <v>25∙x²+2∙45∙x–280 = 0</v>
      </c>
      <c r="O123" s="0" t="str">
        <f aca="false">CONCATENATE("(",A123,"∙x+",C123,")²")</f>
        <v>(5∙x+9)²</v>
      </c>
      <c r="P123" s="0" t="str">
        <f aca="false">CONCATENATE(R123,"∙x²+",S123,"∙x+",T123)</f>
        <v>25∙x²+2∙45∙x+9∙9</v>
      </c>
      <c r="Q123" s="0" t="str">
        <f aca="true">IF(RAND()&lt;0.5,CONCATENATE(" = ",U123),CONCATENATE("–",U123," = 0"))</f>
        <v> = 361</v>
      </c>
      <c r="R123" s="0" t="n">
        <f aca="true">CHOOSE(INT(RAND()*3)+1,CONCATENATE(A123,"²"),CONCATENATE(A123,"∙",A123),G123)</f>
        <v>25</v>
      </c>
      <c r="S123" s="0" t="str">
        <f aca="true">CHOOSE(INT(RAND()*3)+1,H123,CONCATENATE("2∙",A123*C123),CONCATENATE(2*A123,"∙",C123))</f>
        <v>2∙45</v>
      </c>
      <c r="T123" s="0" t="str">
        <f aca="true">CHOOSE(INT(RAND()*3)+1,CONCATENATE(C123,"²"),CONCATENATE(C123,"∙",C123),E123)</f>
        <v>9∙9</v>
      </c>
      <c r="U123" s="0" t="n">
        <f aca="true">CHOOSE(INT(RAND()*3)+1,CONCATENATE(D123,"²"),CONCATENATE(D123,"∙",D123),F123)</f>
        <v>361</v>
      </c>
    </row>
    <row r="124" customFormat="false" ht="12.75" hidden="false" customHeight="false" outlineLevel="0" collapsed="false">
      <c r="A124" s="0" t="n">
        <f aca="true">2^INT(RAND()*2)*5^INT(RAND()*2)</f>
        <v>2</v>
      </c>
      <c r="B124" s="0" t="n">
        <f aca="true">INT(RAND()*5)</f>
        <v>4</v>
      </c>
      <c r="C124" s="0" t="n">
        <f aca="true">INT(RAND()*10)</f>
        <v>0</v>
      </c>
      <c r="D124" s="0" t="n">
        <f aca="false">A124*B124+C124</f>
        <v>8</v>
      </c>
      <c r="E124" s="0" t="n">
        <f aca="false">C124*C124</f>
        <v>0</v>
      </c>
      <c r="F124" s="0" t="n">
        <f aca="false">D124*D124</f>
        <v>64</v>
      </c>
      <c r="G124" s="0" t="n">
        <f aca="false">A124*A124</f>
        <v>4</v>
      </c>
      <c r="H124" s="0" t="n">
        <f aca="false">2*A124*C124</f>
        <v>0</v>
      </c>
      <c r="I124" s="0" t="n">
        <f aca="false">E124-F124</f>
        <v>-64</v>
      </c>
      <c r="J124" s="0" t="n">
        <f aca="false">SQRT(H124*H124-4*G124*I124)</f>
        <v>32</v>
      </c>
      <c r="K124" s="0" t="n">
        <f aca="false">(-H124+J124)/(2*G124)</f>
        <v>4</v>
      </c>
      <c r="L124" s="0" t="n">
        <f aca="false">(-H124-J124)/(2*G124)</f>
        <v>-4</v>
      </c>
      <c r="M124" s="0" t="n">
        <f aca="true">INT(RAND()*3)+1</f>
        <v>1</v>
      </c>
      <c r="N124" s="0" t="str">
        <f aca="false">CHOOSE(M124,CONCATENATE(O124,Q124),CONCATENATE(P124,Q124),CONCATENATE(R124,"∙x²+",S124,"∙x",IF(I124&lt;0,"–","+"),ABS(I124)," = 0"))</f>
        <v>(2∙x+0)² = 8∙8</v>
      </c>
      <c r="O124" s="0" t="str">
        <f aca="false">CONCATENATE("(",A124,"∙x+",C124,")²")</f>
        <v>(2∙x+0)²</v>
      </c>
      <c r="P124" s="0" t="str">
        <f aca="false">CONCATENATE(R124,"∙x²+",S124,"∙x+",T124)</f>
        <v>4∙x²+0∙x+0²</v>
      </c>
      <c r="Q124" s="0" t="str">
        <f aca="true">IF(RAND()&lt;0.5,CONCATENATE(" = ",U124),CONCATENATE("–",U124," = 0"))</f>
        <v> = 8∙8</v>
      </c>
      <c r="R124" s="0" t="n">
        <f aca="true">CHOOSE(INT(RAND()*3)+1,CONCATENATE(A124,"²"),CONCATENATE(A124,"∙",A124),G124)</f>
        <v>4</v>
      </c>
      <c r="S124" s="0" t="n">
        <f aca="true">CHOOSE(INT(RAND()*3)+1,H124,CONCATENATE("2∙",A124*C124),CONCATENATE(2*A124,"∙",C124))</f>
        <v>0</v>
      </c>
      <c r="T124" s="0" t="str">
        <f aca="true">CHOOSE(INT(RAND()*3)+1,CONCATENATE(C124,"²"),CONCATENATE(C124,"∙",C124),E124)</f>
        <v>0²</v>
      </c>
      <c r="U124" s="0" t="str">
        <f aca="true">CHOOSE(INT(RAND()*3)+1,CONCATENATE(D124,"²"),CONCATENATE(D124,"∙",D124),F124)</f>
        <v>8∙8</v>
      </c>
    </row>
    <row r="125" customFormat="false" ht="12.75" hidden="false" customHeight="false" outlineLevel="0" collapsed="false">
      <c r="A125" s="0" t="n">
        <f aca="true">2^INT(RAND()*2)*5^INT(RAND()*2)</f>
        <v>1</v>
      </c>
      <c r="B125" s="0" t="n">
        <f aca="true">INT(RAND()*5)</f>
        <v>0</v>
      </c>
      <c r="C125" s="0" t="n">
        <f aca="true">INT(RAND()*10)</f>
        <v>3</v>
      </c>
      <c r="D125" s="0" t="n">
        <f aca="false">A125*B125+C125</f>
        <v>3</v>
      </c>
      <c r="E125" s="0" t="n">
        <f aca="false">C125*C125</f>
        <v>9</v>
      </c>
      <c r="F125" s="0" t="n">
        <f aca="false">D125*D125</f>
        <v>9</v>
      </c>
      <c r="G125" s="0" t="n">
        <f aca="false">A125*A125</f>
        <v>1</v>
      </c>
      <c r="H125" s="0" t="n">
        <f aca="false">2*A125*C125</f>
        <v>6</v>
      </c>
      <c r="I125" s="0" t="n">
        <f aca="false">E125-F125</f>
        <v>0</v>
      </c>
      <c r="J125" s="0" t="n">
        <f aca="false">SQRT(H125*H125-4*G125*I125)</f>
        <v>6</v>
      </c>
      <c r="K125" s="0" t="n">
        <f aca="false">(-H125+J125)/(2*G125)</f>
        <v>0</v>
      </c>
      <c r="L125" s="0" t="n">
        <f aca="false">(-H125-J125)/(2*G125)</f>
        <v>-6</v>
      </c>
      <c r="M125" s="0" t="n">
        <f aca="true">INT(RAND()*3)+1</f>
        <v>3</v>
      </c>
      <c r="N125" s="0" t="str">
        <f aca="false">CHOOSE(M125,CONCATENATE(O125,Q125),CONCATENATE(P125,Q125),CONCATENATE(R125,"∙x²+",S125,"∙x",IF(I125&lt;0,"–","+"),ABS(I125)," = 0"))</f>
        <v>1∙x²+2∙3∙x+0 = 0</v>
      </c>
      <c r="O125" s="0" t="str">
        <f aca="false">CONCATENATE("(",A125,"∙x+",C125,")²")</f>
        <v>(1∙x+3)²</v>
      </c>
      <c r="P125" s="0" t="str">
        <f aca="false">CONCATENATE(R125,"∙x²+",S125,"∙x+",T125)</f>
        <v>1∙x²+2∙3∙x+3²</v>
      </c>
      <c r="Q125" s="0" t="str">
        <f aca="true">IF(RAND()&lt;0.5,CONCATENATE(" = ",U125),CONCATENATE("–",U125," = 0"))</f>
        <v>–3∙3 = 0</v>
      </c>
      <c r="R125" s="0" t="n">
        <f aca="true">CHOOSE(INT(RAND()*3)+1,CONCATENATE(A125,"²"),CONCATENATE(A125,"∙",A125),G125)</f>
        <v>1</v>
      </c>
      <c r="S125" s="0" t="str">
        <f aca="true">CHOOSE(INT(RAND()*3)+1,H125,CONCATENATE("2∙",A125*C125),CONCATENATE(2*A125,"∙",C125))</f>
        <v>2∙3</v>
      </c>
      <c r="T125" s="0" t="str">
        <f aca="true">CHOOSE(INT(RAND()*3)+1,CONCATENATE(C125,"²"),CONCATENATE(C125,"∙",C125),E125)</f>
        <v>3²</v>
      </c>
      <c r="U125" s="0" t="str">
        <f aca="true">CHOOSE(INT(RAND()*3)+1,CONCATENATE(D125,"²"),CONCATENATE(D125,"∙",D125),F125)</f>
        <v>3∙3</v>
      </c>
    </row>
    <row r="126" customFormat="false" ht="12.75" hidden="false" customHeight="false" outlineLevel="0" collapsed="false">
      <c r="A126" s="0" t="n">
        <f aca="true">2^INT(RAND()*2)*5^INT(RAND()*2)</f>
        <v>1</v>
      </c>
      <c r="B126" s="0" t="n">
        <f aca="true">INT(RAND()*5)</f>
        <v>2</v>
      </c>
      <c r="C126" s="0" t="n">
        <f aca="true">INT(RAND()*10)</f>
        <v>6</v>
      </c>
      <c r="D126" s="0" t="n">
        <f aca="false">A126*B126+C126</f>
        <v>8</v>
      </c>
      <c r="E126" s="0" t="n">
        <f aca="false">C126*C126</f>
        <v>36</v>
      </c>
      <c r="F126" s="0" t="n">
        <f aca="false">D126*D126</f>
        <v>64</v>
      </c>
      <c r="G126" s="0" t="n">
        <f aca="false">A126*A126</f>
        <v>1</v>
      </c>
      <c r="H126" s="0" t="n">
        <f aca="false">2*A126*C126</f>
        <v>12</v>
      </c>
      <c r="I126" s="0" t="n">
        <f aca="false">E126-F126</f>
        <v>-28</v>
      </c>
      <c r="J126" s="0" t="n">
        <f aca="false">SQRT(H126*H126-4*G126*I126)</f>
        <v>16</v>
      </c>
      <c r="K126" s="0" t="n">
        <f aca="false">(-H126+J126)/(2*G126)</f>
        <v>2</v>
      </c>
      <c r="L126" s="0" t="n">
        <f aca="false">(-H126-J126)/(2*G126)</f>
        <v>-14</v>
      </c>
      <c r="M126" s="0" t="n">
        <f aca="true">INT(RAND()*3)+1</f>
        <v>1</v>
      </c>
      <c r="N126" s="0" t="str">
        <f aca="false">CHOOSE(M126,CONCATENATE(O126,Q126),CONCATENATE(P126,Q126),CONCATENATE(R126,"∙x²+",S126,"∙x",IF(I126&lt;0,"–","+"),ABS(I126)," = 0"))</f>
        <v>(1∙x+6)² = 64</v>
      </c>
      <c r="O126" s="0" t="str">
        <f aca="false">CONCATENATE("(",A126,"∙x+",C126,")²")</f>
        <v>(1∙x+6)²</v>
      </c>
      <c r="P126" s="0" t="str">
        <f aca="false">CONCATENATE(R126,"∙x²+",S126,"∙x+",T126)</f>
        <v>1∙1∙x²+12∙x+6∙6</v>
      </c>
      <c r="Q126" s="0" t="str">
        <f aca="true">IF(RAND()&lt;0.5,CONCATENATE(" = ",U126),CONCATENATE("–",U126," = 0"))</f>
        <v> = 64</v>
      </c>
      <c r="R126" s="0" t="str">
        <f aca="true">CHOOSE(INT(RAND()*3)+1,CONCATENATE(A126,"²"),CONCATENATE(A126,"∙",A126),G126)</f>
        <v>1∙1</v>
      </c>
      <c r="S126" s="0" t="n">
        <f aca="true">CHOOSE(INT(RAND()*3)+1,H126,CONCATENATE("2∙",A126*C126),CONCATENATE(2*A126,"∙",C126))</f>
        <v>12</v>
      </c>
      <c r="T126" s="0" t="str">
        <f aca="true">CHOOSE(INT(RAND()*3)+1,CONCATENATE(C126,"²"),CONCATENATE(C126,"∙",C126),E126)</f>
        <v>6∙6</v>
      </c>
      <c r="U126" s="0" t="n">
        <f aca="true">CHOOSE(INT(RAND()*3)+1,CONCATENATE(D126,"²"),CONCATENATE(D126,"∙",D126),F126)</f>
        <v>64</v>
      </c>
    </row>
    <row r="127" customFormat="false" ht="12.75" hidden="false" customHeight="false" outlineLevel="0" collapsed="false">
      <c r="A127" s="0" t="n">
        <f aca="true">2^INT(RAND()*2)*5^INT(RAND()*2)</f>
        <v>5</v>
      </c>
      <c r="B127" s="0" t="n">
        <f aca="true">INT(RAND()*5)</f>
        <v>3</v>
      </c>
      <c r="C127" s="0" t="n">
        <f aca="true">INT(RAND()*10)</f>
        <v>3</v>
      </c>
      <c r="D127" s="0" t="n">
        <f aca="false">A127*B127+C127</f>
        <v>18</v>
      </c>
      <c r="E127" s="0" t="n">
        <f aca="false">C127*C127</f>
        <v>9</v>
      </c>
      <c r="F127" s="0" t="n">
        <f aca="false">D127*D127</f>
        <v>324</v>
      </c>
      <c r="G127" s="0" t="n">
        <f aca="false">A127*A127</f>
        <v>25</v>
      </c>
      <c r="H127" s="0" t="n">
        <f aca="false">2*A127*C127</f>
        <v>30</v>
      </c>
      <c r="I127" s="0" t="n">
        <f aca="false">E127-F127</f>
        <v>-315</v>
      </c>
      <c r="J127" s="0" t="n">
        <f aca="false">SQRT(H127*H127-4*G127*I127)</f>
        <v>180</v>
      </c>
      <c r="K127" s="0" t="n">
        <f aca="false">(-H127+J127)/(2*G127)</f>
        <v>3</v>
      </c>
      <c r="L127" s="0" t="n">
        <f aca="false">(-H127-J127)/(2*G127)</f>
        <v>-4.2</v>
      </c>
      <c r="M127" s="0" t="n">
        <f aca="true">INT(RAND()*3)+1</f>
        <v>1</v>
      </c>
      <c r="N127" s="0" t="str">
        <f aca="false">CHOOSE(M127,CONCATENATE(O127,Q127),CONCATENATE(P127,Q127),CONCATENATE(R127,"∙x²+",S127,"∙x",IF(I127&lt;0,"–","+"),ABS(I127)," = 0"))</f>
        <v>(5∙x+3)² = 18²</v>
      </c>
      <c r="O127" s="0" t="str">
        <f aca="false">CONCATENATE("(",A127,"∙x+",C127,")²")</f>
        <v>(5∙x+3)²</v>
      </c>
      <c r="P127" s="0" t="str">
        <f aca="false">CONCATENATE(R127,"∙x²+",S127,"∙x+",T127)</f>
        <v>25∙x²+30∙x+3∙3</v>
      </c>
      <c r="Q127" s="0" t="str">
        <f aca="true">IF(RAND()&lt;0.5,CONCATENATE(" = ",U127),CONCATENATE("–",U127," = 0"))</f>
        <v> = 18²</v>
      </c>
      <c r="R127" s="0" t="n">
        <f aca="true">CHOOSE(INT(RAND()*3)+1,CONCATENATE(A127,"²"),CONCATENATE(A127,"∙",A127),G127)</f>
        <v>25</v>
      </c>
      <c r="S127" s="0" t="n">
        <f aca="true">CHOOSE(INT(RAND()*3)+1,H127,CONCATENATE("2∙",A127*C127),CONCATENATE(2*A127,"∙",C127))</f>
        <v>30</v>
      </c>
      <c r="T127" s="0" t="str">
        <f aca="true">CHOOSE(INT(RAND()*3)+1,CONCATENATE(C127,"²"),CONCATENATE(C127,"∙",C127),E127)</f>
        <v>3∙3</v>
      </c>
      <c r="U127" s="0" t="str">
        <f aca="true">CHOOSE(INT(RAND()*3)+1,CONCATENATE(D127,"²"),CONCATENATE(D127,"∙",D127),F127)</f>
        <v>18²</v>
      </c>
    </row>
    <row r="128" customFormat="false" ht="12.75" hidden="false" customHeight="false" outlineLevel="0" collapsed="false">
      <c r="A128" s="0" t="n">
        <f aca="true">2^INT(RAND()*2)*5^INT(RAND()*2)</f>
        <v>2</v>
      </c>
      <c r="B128" s="0" t="n">
        <f aca="true">INT(RAND()*5)</f>
        <v>0</v>
      </c>
      <c r="C128" s="0" t="n">
        <f aca="true">INT(RAND()*10)</f>
        <v>2</v>
      </c>
      <c r="D128" s="0" t="n">
        <f aca="false">A128*B128+C128</f>
        <v>2</v>
      </c>
      <c r="E128" s="0" t="n">
        <f aca="false">C128*C128</f>
        <v>4</v>
      </c>
      <c r="F128" s="0" t="n">
        <f aca="false">D128*D128</f>
        <v>4</v>
      </c>
      <c r="G128" s="0" t="n">
        <f aca="false">A128*A128</f>
        <v>4</v>
      </c>
      <c r="H128" s="0" t="n">
        <f aca="false">2*A128*C128</f>
        <v>8</v>
      </c>
      <c r="I128" s="0" t="n">
        <f aca="false">E128-F128</f>
        <v>0</v>
      </c>
      <c r="J128" s="0" t="n">
        <f aca="false">SQRT(H128*H128-4*G128*I128)</f>
        <v>8</v>
      </c>
      <c r="K128" s="0" t="n">
        <f aca="false">(-H128+J128)/(2*G128)</f>
        <v>0</v>
      </c>
      <c r="L128" s="0" t="n">
        <f aca="false">(-H128-J128)/(2*G128)</f>
        <v>-2</v>
      </c>
      <c r="M128" s="0" t="n">
        <f aca="true">INT(RAND()*3)+1</f>
        <v>1</v>
      </c>
      <c r="N128" s="0" t="str">
        <f aca="false">CHOOSE(M128,CONCATENATE(O128,Q128),CONCATENATE(P128,Q128),CONCATENATE(R128,"∙x²+",S128,"∙x",IF(I128&lt;0,"–","+"),ABS(I128)," = 0"))</f>
        <v>(2∙x+2)²–2² = 0</v>
      </c>
      <c r="O128" s="0" t="str">
        <f aca="false">CONCATENATE("(",A128,"∙x+",C128,")²")</f>
        <v>(2∙x+2)²</v>
      </c>
      <c r="P128" s="0" t="str">
        <f aca="false">CONCATENATE(R128,"∙x²+",S128,"∙x+",T128)</f>
        <v>2²∙x²+2∙4∙x+2∙2</v>
      </c>
      <c r="Q128" s="0" t="str">
        <f aca="true">IF(RAND()&lt;0.5,CONCATENATE(" = ",U128),CONCATENATE("–",U128," = 0"))</f>
        <v>–2² = 0</v>
      </c>
      <c r="R128" s="0" t="str">
        <f aca="true">CHOOSE(INT(RAND()*3)+1,CONCATENATE(A128,"²"),CONCATENATE(A128,"∙",A128),G128)</f>
        <v>2²</v>
      </c>
      <c r="S128" s="0" t="str">
        <f aca="true">CHOOSE(INT(RAND()*3)+1,H128,CONCATENATE("2∙",A128*C128),CONCATENATE(2*A128,"∙",C128))</f>
        <v>2∙4</v>
      </c>
      <c r="T128" s="0" t="str">
        <f aca="true">CHOOSE(INT(RAND()*3)+1,CONCATENATE(C128,"²"),CONCATENATE(C128,"∙",C128),E128)</f>
        <v>2∙2</v>
      </c>
      <c r="U128" s="0" t="str">
        <f aca="true">CHOOSE(INT(RAND()*3)+1,CONCATENATE(D128,"²"),CONCATENATE(D128,"∙",D128),F128)</f>
        <v>2²</v>
      </c>
    </row>
    <row r="129" customFormat="false" ht="12.75" hidden="false" customHeight="false" outlineLevel="0" collapsed="false">
      <c r="A129" s="0" t="n">
        <f aca="true">2^INT(RAND()*2)*5^INT(RAND()*2)</f>
        <v>2</v>
      </c>
      <c r="B129" s="0" t="n">
        <f aca="true">INT(RAND()*5)</f>
        <v>4</v>
      </c>
      <c r="C129" s="0" t="n">
        <f aca="true">INT(RAND()*10)</f>
        <v>5</v>
      </c>
      <c r="D129" s="0" t="n">
        <f aca="false">A129*B129+C129</f>
        <v>13</v>
      </c>
      <c r="E129" s="0" t="n">
        <f aca="false">C129*C129</f>
        <v>25</v>
      </c>
      <c r="F129" s="0" t="n">
        <f aca="false">D129*D129</f>
        <v>169</v>
      </c>
      <c r="G129" s="0" t="n">
        <f aca="false">A129*A129</f>
        <v>4</v>
      </c>
      <c r="H129" s="0" t="n">
        <f aca="false">2*A129*C129</f>
        <v>20</v>
      </c>
      <c r="I129" s="0" t="n">
        <f aca="false">E129-F129</f>
        <v>-144</v>
      </c>
      <c r="J129" s="0" t="n">
        <f aca="false">SQRT(H129*H129-4*G129*I129)</f>
        <v>52</v>
      </c>
      <c r="K129" s="0" t="n">
        <f aca="false">(-H129+J129)/(2*G129)</f>
        <v>4</v>
      </c>
      <c r="L129" s="0" t="n">
        <f aca="false">(-H129-J129)/(2*G129)</f>
        <v>-9</v>
      </c>
      <c r="M129" s="0" t="n">
        <f aca="true">INT(RAND()*3)+1</f>
        <v>1</v>
      </c>
      <c r="N129" s="0" t="str">
        <f aca="false">CHOOSE(M129,CONCATENATE(O129,Q129),CONCATENATE(P129,Q129),CONCATENATE(R129,"∙x²+",S129,"∙x",IF(I129&lt;0,"–","+"),ABS(I129)," = 0"))</f>
        <v>(2∙x+5)²–13∙13 = 0</v>
      </c>
      <c r="O129" s="0" t="str">
        <f aca="false">CONCATENATE("(",A129,"∙x+",C129,")²")</f>
        <v>(2∙x+5)²</v>
      </c>
      <c r="P129" s="0" t="str">
        <f aca="false">CONCATENATE(R129,"∙x²+",S129,"∙x+",T129)</f>
        <v>4∙x²+4∙5∙x+5∙5</v>
      </c>
      <c r="Q129" s="0" t="str">
        <f aca="true">IF(RAND()&lt;0.5,CONCATENATE(" = ",U129),CONCATENATE("–",U129," = 0"))</f>
        <v>–13∙13 = 0</v>
      </c>
      <c r="R129" s="0" t="n">
        <f aca="true">CHOOSE(INT(RAND()*3)+1,CONCATENATE(A129,"²"),CONCATENATE(A129,"∙",A129),G129)</f>
        <v>4</v>
      </c>
      <c r="S129" s="0" t="str">
        <f aca="true">CHOOSE(INT(RAND()*3)+1,H129,CONCATENATE("2∙",A129*C129),CONCATENATE(2*A129,"∙",C129))</f>
        <v>4∙5</v>
      </c>
      <c r="T129" s="0" t="str">
        <f aca="true">CHOOSE(INT(RAND()*3)+1,CONCATENATE(C129,"²"),CONCATENATE(C129,"∙",C129),E129)</f>
        <v>5∙5</v>
      </c>
      <c r="U129" s="0" t="str">
        <f aca="true">CHOOSE(INT(RAND()*3)+1,CONCATENATE(D129,"²"),CONCATENATE(D129,"∙",D129),F129)</f>
        <v>13∙13</v>
      </c>
    </row>
    <row r="130" customFormat="false" ht="12.75" hidden="false" customHeight="false" outlineLevel="0" collapsed="false">
      <c r="A130" s="0" t="n">
        <f aca="true">2^INT(RAND()*2)*5^INT(RAND()*2)</f>
        <v>2</v>
      </c>
      <c r="B130" s="0" t="n">
        <f aca="true">INT(RAND()*5)</f>
        <v>0</v>
      </c>
      <c r="C130" s="0" t="n">
        <f aca="true">INT(RAND()*10)</f>
        <v>7</v>
      </c>
      <c r="D130" s="0" t="n">
        <f aca="false">A130*B130+C130</f>
        <v>7</v>
      </c>
      <c r="E130" s="0" t="n">
        <f aca="false">C130*C130</f>
        <v>49</v>
      </c>
      <c r="F130" s="0" t="n">
        <f aca="false">D130*D130</f>
        <v>49</v>
      </c>
      <c r="G130" s="0" t="n">
        <f aca="false">A130*A130</f>
        <v>4</v>
      </c>
      <c r="H130" s="0" t="n">
        <f aca="false">2*A130*C130</f>
        <v>28</v>
      </c>
      <c r="I130" s="0" t="n">
        <f aca="false">E130-F130</f>
        <v>0</v>
      </c>
      <c r="J130" s="0" t="n">
        <f aca="false">SQRT(H130*H130-4*G130*I130)</f>
        <v>28</v>
      </c>
      <c r="K130" s="0" t="n">
        <f aca="false">(-H130+J130)/(2*G130)</f>
        <v>0</v>
      </c>
      <c r="L130" s="0" t="n">
        <f aca="false">(-H130-J130)/(2*G130)</f>
        <v>-7</v>
      </c>
      <c r="M130" s="0" t="n">
        <f aca="true">INT(RAND()*3)+1</f>
        <v>3</v>
      </c>
      <c r="N130" s="0" t="str">
        <f aca="false">CHOOSE(M130,CONCATENATE(O130,Q130),CONCATENATE(P130,Q130),CONCATENATE(R130,"∙x²+",S130,"∙x",IF(I130&lt;0,"–","+"),ABS(I130)," = 0"))</f>
        <v>4∙x²+2∙14∙x+0 = 0</v>
      </c>
      <c r="O130" s="0" t="str">
        <f aca="false">CONCATENATE("(",A130,"∙x+",C130,")²")</f>
        <v>(2∙x+7)²</v>
      </c>
      <c r="P130" s="0" t="str">
        <f aca="false">CONCATENATE(R130,"∙x²+",S130,"∙x+",T130)</f>
        <v>4∙x²+2∙14∙x+49</v>
      </c>
      <c r="Q130" s="0" t="str">
        <f aca="true">IF(RAND()&lt;0.5,CONCATENATE(" = ",U130),CONCATENATE("–",U130," = 0"))</f>
        <v>–7² = 0</v>
      </c>
      <c r="R130" s="0" t="n">
        <f aca="true">CHOOSE(INT(RAND()*3)+1,CONCATENATE(A130,"²"),CONCATENATE(A130,"∙",A130),G130)</f>
        <v>4</v>
      </c>
      <c r="S130" s="0" t="str">
        <f aca="true">CHOOSE(INT(RAND()*3)+1,H130,CONCATENATE("2∙",A130*C130),CONCATENATE(2*A130,"∙",C130))</f>
        <v>2∙14</v>
      </c>
      <c r="T130" s="0" t="n">
        <f aca="true">CHOOSE(INT(RAND()*3)+1,CONCATENATE(C130,"²"),CONCATENATE(C130,"∙",C130),E130)</f>
        <v>49</v>
      </c>
      <c r="U130" s="0" t="str">
        <f aca="true">CHOOSE(INT(RAND()*3)+1,CONCATENATE(D130,"²"),CONCATENATE(D130,"∙",D130),F130)</f>
        <v>7²</v>
      </c>
    </row>
    <row r="131" customFormat="false" ht="12.75" hidden="false" customHeight="false" outlineLevel="0" collapsed="false">
      <c r="A131" s="0" t="n">
        <f aca="true">2^INT(RAND()*2)*5^INT(RAND()*2)</f>
        <v>5</v>
      </c>
      <c r="B131" s="0" t="n">
        <f aca="true">INT(RAND()*5)</f>
        <v>3</v>
      </c>
      <c r="C131" s="0" t="n">
        <f aca="true">INT(RAND()*10)</f>
        <v>2</v>
      </c>
      <c r="D131" s="0" t="n">
        <f aca="false">A131*B131+C131</f>
        <v>17</v>
      </c>
      <c r="E131" s="0" t="n">
        <f aca="false">C131*C131</f>
        <v>4</v>
      </c>
      <c r="F131" s="0" t="n">
        <f aca="false">D131*D131</f>
        <v>289</v>
      </c>
      <c r="G131" s="0" t="n">
        <f aca="false">A131*A131</f>
        <v>25</v>
      </c>
      <c r="H131" s="0" t="n">
        <f aca="false">2*A131*C131</f>
        <v>20</v>
      </c>
      <c r="I131" s="0" t="n">
        <f aca="false">E131-F131</f>
        <v>-285</v>
      </c>
      <c r="J131" s="0" t="n">
        <f aca="false">SQRT(H131*H131-4*G131*I131)</f>
        <v>170</v>
      </c>
      <c r="K131" s="0" t="n">
        <f aca="false">(-H131+J131)/(2*G131)</f>
        <v>3</v>
      </c>
      <c r="L131" s="0" t="n">
        <f aca="false">(-H131-J131)/(2*G131)</f>
        <v>-3.8</v>
      </c>
      <c r="M131" s="0" t="n">
        <f aca="true">INT(RAND()*3)+1</f>
        <v>3</v>
      </c>
      <c r="N131" s="0" t="str">
        <f aca="false">CHOOSE(M131,CONCATENATE(O131,Q131),CONCATENATE(P131,Q131),CONCATENATE(R131,"∙x²+",S131,"∙x",IF(I131&lt;0,"–","+"),ABS(I131)," = 0"))</f>
        <v>25∙x²+2∙10∙x–285 = 0</v>
      </c>
      <c r="O131" s="0" t="str">
        <f aca="false">CONCATENATE("(",A131,"∙x+",C131,")²")</f>
        <v>(5∙x+2)²</v>
      </c>
      <c r="P131" s="0" t="str">
        <f aca="false">CONCATENATE(R131,"∙x²+",S131,"∙x+",T131)</f>
        <v>25∙x²+2∙10∙x+2∙2</v>
      </c>
      <c r="Q131" s="0" t="str">
        <f aca="true">IF(RAND()&lt;0.5,CONCATENATE(" = ",U131),CONCATENATE("–",U131," = 0"))</f>
        <v>–289 = 0</v>
      </c>
      <c r="R131" s="0" t="n">
        <f aca="true">CHOOSE(INT(RAND()*3)+1,CONCATENATE(A131,"²"),CONCATENATE(A131,"∙",A131),G131)</f>
        <v>25</v>
      </c>
      <c r="S131" s="0" t="str">
        <f aca="true">CHOOSE(INT(RAND()*3)+1,H131,CONCATENATE("2∙",A131*C131),CONCATENATE(2*A131,"∙",C131))</f>
        <v>2∙10</v>
      </c>
      <c r="T131" s="0" t="str">
        <f aca="true">CHOOSE(INT(RAND()*3)+1,CONCATENATE(C131,"²"),CONCATENATE(C131,"∙",C131),E131)</f>
        <v>2∙2</v>
      </c>
      <c r="U131" s="0" t="n">
        <f aca="true">CHOOSE(INT(RAND()*3)+1,CONCATENATE(D131,"²"),CONCATENATE(D131,"∙",D131),F131)</f>
        <v>289</v>
      </c>
    </row>
    <row r="132" customFormat="false" ht="12.75" hidden="false" customHeight="false" outlineLevel="0" collapsed="false">
      <c r="A132" s="0" t="n">
        <f aca="true">2^INT(RAND()*2)*5^INT(RAND()*2)</f>
        <v>2</v>
      </c>
      <c r="B132" s="0" t="n">
        <f aca="true">INT(RAND()*5)</f>
        <v>0</v>
      </c>
      <c r="C132" s="0" t="n">
        <f aca="true">INT(RAND()*10)</f>
        <v>2</v>
      </c>
      <c r="D132" s="0" t="n">
        <f aca="false">A132*B132+C132</f>
        <v>2</v>
      </c>
      <c r="E132" s="0" t="n">
        <f aca="false">C132*C132</f>
        <v>4</v>
      </c>
      <c r="F132" s="0" t="n">
        <f aca="false">D132*D132</f>
        <v>4</v>
      </c>
      <c r="G132" s="0" t="n">
        <f aca="false">A132*A132</f>
        <v>4</v>
      </c>
      <c r="H132" s="0" t="n">
        <f aca="false">2*A132*C132</f>
        <v>8</v>
      </c>
      <c r="I132" s="0" t="n">
        <f aca="false">E132-F132</f>
        <v>0</v>
      </c>
      <c r="J132" s="0" t="n">
        <f aca="false">SQRT(H132*H132-4*G132*I132)</f>
        <v>8</v>
      </c>
      <c r="K132" s="0" t="n">
        <f aca="false">(-H132+J132)/(2*G132)</f>
        <v>0</v>
      </c>
      <c r="L132" s="0" t="n">
        <f aca="false">(-H132-J132)/(2*G132)</f>
        <v>-2</v>
      </c>
      <c r="M132" s="0" t="n">
        <f aca="true">INT(RAND()*3)+1</f>
        <v>2</v>
      </c>
      <c r="N132" s="0" t="str">
        <f aca="false">CHOOSE(M132,CONCATENATE(O132,Q132),CONCATENATE(P132,Q132),CONCATENATE(R132,"∙x²+",S132,"∙x",IF(I132&lt;0,"–","+"),ABS(I132)," = 0"))</f>
        <v>2∙2∙x²+4∙2∙x+4 = 2∙2</v>
      </c>
      <c r="O132" s="0" t="str">
        <f aca="false">CONCATENATE("(",A132,"∙x+",C132,")²")</f>
        <v>(2∙x+2)²</v>
      </c>
      <c r="P132" s="0" t="str">
        <f aca="false">CONCATENATE(R132,"∙x²+",S132,"∙x+",T132)</f>
        <v>2∙2∙x²+4∙2∙x+4</v>
      </c>
      <c r="Q132" s="0" t="str">
        <f aca="true">IF(RAND()&lt;0.5,CONCATENATE(" = ",U132),CONCATENATE("–",U132," = 0"))</f>
        <v> = 2∙2</v>
      </c>
      <c r="R132" s="0" t="str">
        <f aca="true">CHOOSE(INT(RAND()*3)+1,CONCATENATE(A132,"²"),CONCATENATE(A132,"∙",A132),G132)</f>
        <v>2∙2</v>
      </c>
      <c r="S132" s="0" t="str">
        <f aca="true">CHOOSE(INT(RAND()*3)+1,H132,CONCATENATE("2∙",A132*C132),CONCATENATE(2*A132,"∙",C132))</f>
        <v>4∙2</v>
      </c>
      <c r="T132" s="0" t="n">
        <f aca="true">CHOOSE(INT(RAND()*3)+1,CONCATENATE(C132,"²"),CONCATENATE(C132,"∙",C132),E132)</f>
        <v>4</v>
      </c>
      <c r="U132" s="0" t="str">
        <f aca="true">CHOOSE(INT(RAND()*3)+1,CONCATENATE(D132,"²"),CONCATENATE(D132,"∙",D132),F132)</f>
        <v>2∙2</v>
      </c>
    </row>
    <row r="133" customFormat="false" ht="12.75" hidden="false" customHeight="false" outlineLevel="0" collapsed="false">
      <c r="A133" s="0" t="n">
        <f aca="true">2^INT(RAND()*2)*5^INT(RAND()*2)</f>
        <v>2</v>
      </c>
      <c r="B133" s="0" t="n">
        <f aca="true">INT(RAND()*5)</f>
        <v>0</v>
      </c>
      <c r="C133" s="0" t="n">
        <f aca="true">INT(RAND()*10)</f>
        <v>4</v>
      </c>
      <c r="D133" s="0" t="n">
        <f aca="false">A133*B133+C133</f>
        <v>4</v>
      </c>
      <c r="E133" s="0" t="n">
        <f aca="false">C133*C133</f>
        <v>16</v>
      </c>
      <c r="F133" s="0" t="n">
        <f aca="false">D133*D133</f>
        <v>16</v>
      </c>
      <c r="G133" s="0" t="n">
        <f aca="false">A133*A133</f>
        <v>4</v>
      </c>
      <c r="H133" s="0" t="n">
        <f aca="false">2*A133*C133</f>
        <v>16</v>
      </c>
      <c r="I133" s="0" t="n">
        <f aca="false">E133-F133</f>
        <v>0</v>
      </c>
      <c r="J133" s="0" t="n">
        <f aca="false">SQRT(H133*H133-4*G133*I133)</f>
        <v>16</v>
      </c>
      <c r="K133" s="0" t="n">
        <f aca="false">(-H133+J133)/(2*G133)</f>
        <v>0</v>
      </c>
      <c r="L133" s="0" t="n">
        <f aca="false">(-H133-J133)/(2*G133)</f>
        <v>-4</v>
      </c>
      <c r="M133" s="0" t="n">
        <f aca="true">INT(RAND()*3)+1</f>
        <v>2</v>
      </c>
      <c r="N133" s="0" t="str">
        <f aca="false">CHOOSE(M133,CONCATENATE(O133,Q133),CONCATENATE(P133,Q133),CONCATENATE(R133,"∙x²+",S133,"∙x",IF(I133&lt;0,"–","+"),ABS(I133)," = 0"))</f>
        <v>4∙x²+4∙4∙x+4² = 4∙4</v>
      </c>
      <c r="O133" s="0" t="str">
        <f aca="false">CONCATENATE("(",A133,"∙x+",C133,")²")</f>
        <v>(2∙x+4)²</v>
      </c>
      <c r="P133" s="0" t="str">
        <f aca="false">CONCATENATE(R133,"∙x²+",S133,"∙x+",T133)</f>
        <v>4∙x²+4∙4∙x+4²</v>
      </c>
      <c r="Q133" s="0" t="str">
        <f aca="true">IF(RAND()&lt;0.5,CONCATENATE(" = ",U133),CONCATENATE("–",U133," = 0"))</f>
        <v> = 4∙4</v>
      </c>
      <c r="R133" s="0" t="n">
        <f aca="true">CHOOSE(INT(RAND()*3)+1,CONCATENATE(A133,"²"),CONCATENATE(A133,"∙",A133),G133)</f>
        <v>4</v>
      </c>
      <c r="S133" s="0" t="str">
        <f aca="true">CHOOSE(INT(RAND()*3)+1,H133,CONCATENATE("2∙",A133*C133),CONCATENATE(2*A133,"∙",C133))</f>
        <v>4∙4</v>
      </c>
      <c r="T133" s="0" t="str">
        <f aca="true">CHOOSE(INT(RAND()*3)+1,CONCATENATE(C133,"²"),CONCATENATE(C133,"∙",C133),E133)</f>
        <v>4²</v>
      </c>
      <c r="U133" s="0" t="str">
        <f aca="true">CHOOSE(INT(RAND()*3)+1,CONCATENATE(D133,"²"),CONCATENATE(D133,"∙",D133),F133)</f>
        <v>4∙4</v>
      </c>
    </row>
    <row r="134" customFormat="false" ht="12.75" hidden="false" customHeight="false" outlineLevel="0" collapsed="false">
      <c r="A134" s="0" t="n">
        <f aca="true">2^INT(RAND()*2)*5^INT(RAND()*2)</f>
        <v>1</v>
      </c>
      <c r="B134" s="0" t="n">
        <f aca="true">INT(RAND()*5)</f>
        <v>1</v>
      </c>
      <c r="C134" s="0" t="n">
        <f aca="true">INT(RAND()*10)</f>
        <v>8</v>
      </c>
      <c r="D134" s="0" t="n">
        <f aca="false">A134*B134+C134</f>
        <v>9</v>
      </c>
      <c r="E134" s="0" t="n">
        <f aca="false">C134*C134</f>
        <v>64</v>
      </c>
      <c r="F134" s="0" t="n">
        <f aca="false">D134*D134</f>
        <v>81</v>
      </c>
      <c r="G134" s="0" t="n">
        <f aca="false">A134*A134</f>
        <v>1</v>
      </c>
      <c r="H134" s="0" t="n">
        <f aca="false">2*A134*C134</f>
        <v>16</v>
      </c>
      <c r="I134" s="0" t="n">
        <f aca="false">E134-F134</f>
        <v>-17</v>
      </c>
      <c r="J134" s="0" t="n">
        <f aca="false">SQRT(H134*H134-4*G134*I134)</f>
        <v>18</v>
      </c>
      <c r="K134" s="0" t="n">
        <f aca="false">(-H134+J134)/(2*G134)</f>
        <v>1</v>
      </c>
      <c r="L134" s="0" t="n">
        <f aca="false">(-H134-J134)/(2*G134)</f>
        <v>-17</v>
      </c>
      <c r="M134" s="0" t="n">
        <f aca="true">INT(RAND()*3)+1</f>
        <v>2</v>
      </c>
      <c r="N134" s="0" t="str">
        <f aca="false">CHOOSE(M134,CONCATENATE(O134,Q134),CONCATENATE(P134,Q134),CONCATENATE(R134,"∙x²+",S134,"∙x",IF(I134&lt;0,"–","+"),ABS(I134)," = 0"))</f>
        <v>1∙1∙x²+2∙8∙x+8²–9² = 0</v>
      </c>
      <c r="O134" s="0" t="str">
        <f aca="false">CONCATENATE("(",A134,"∙x+",C134,")²")</f>
        <v>(1∙x+8)²</v>
      </c>
      <c r="P134" s="0" t="str">
        <f aca="false">CONCATENATE(R134,"∙x²+",S134,"∙x+",T134)</f>
        <v>1∙1∙x²+2∙8∙x+8²</v>
      </c>
      <c r="Q134" s="0" t="str">
        <f aca="true">IF(RAND()&lt;0.5,CONCATENATE(" = ",U134),CONCATENATE("–",U134," = 0"))</f>
        <v>–9² = 0</v>
      </c>
      <c r="R134" s="0" t="str">
        <f aca="true">CHOOSE(INT(RAND()*3)+1,CONCATENATE(A134,"²"),CONCATENATE(A134,"∙",A134),G134)</f>
        <v>1∙1</v>
      </c>
      <c r="S134" s="0" t="str">
        <f aca="true">CHOOSE(INT(RAND()*3)+1,H134,CONCATENATE("2∙",A134*C134),CONCATENATE(2*A134,"∙",C134))</f>
        <v>2∙8</v>
      </c>
      <c r="T134" s="0" t="str">
        <f aca="true">CHOOSE(INT(RAND()*3)+1,CONCATENATE(C134,"²"),CONCATENATE(C134,"∙",C134),E134)</f>
        <v>8²</v>
      </c>
      <c r="U134" s="0" t="str">
        <f aca="true">CHOOSE(INT(RAND()*3)+1,CONCATENATE(D134,"²"),CONCATENATE(D134,"∙",D134),F134)</f>
        <v>9²</v>
      </c>
    </row>
    <row r="135" customFormat="false" ht="12.75" hidden="false" customHeight="false" outlineLevel="0" collapsed="false">
      <c r="A135" s="0" t="n">
        <f aca="true">2^INT(RAND()*2)*5^INT(RAND()*2)</f>
        <v>10</v>
      </c>
      <c r="B135" s="0" t="n">
        <f aca="true">INT(RAND()*5)</f>
        <v>2</v>
      </c>
      <c r="C135" s="0" t="n">
        <f aca="true">INT(RAND()*10)</f>
        <v>4</v>
      </c>
      <c r="D135" s="0" t="n">
        <f aca="false">A135*B135+C135</f>
        <v>24</v>
      </c>
      <c r="E135" s="0" t="n">
        <f aca="false">C135*C135</f>
        <v>16</v>
      </c>
      <c r="F135" s="0" t="n">
        <f aca="false">D135*D135</f>
        <v>576</v>
      </c>
      <c r="G135" s="0" t="n">
        <f aca="false">A135*A135</f>
        <v>100</v>
      </c>
      <c r="H135" s="0" t="n">
        <f aca="false">2*A135*C135</f>
        <v>80</v>
      </c>
      <c r="I135" s="0" t="n">
        <f aca="false">E135-F135</f>
        <v>-560</v>
      </c>
      <c r="J135" s="0" t="n">
        <f aca="false">SQRT(H135*H135-4*G135*I135)</f>
        <v>480</v>
      </c>
      <c r="K135" s="0" t="n">
        <f aca="false">(-H135+J135)/(2*G135)</f>
        <v>2</v>
      </c>
      <c r="L135" s="0" t="n">
        <f aca="false">(-H135-J135)/(2*G135)</f>
        <v>-2.8</v>
      </c>
      <c r="M135" s="0" t="n">
        <f aca="true">INT(RAND()*3)+1</f>
        <v>3</v>
      </c>
      <c r="N135" s="0" t="str">
        <f aca="false">CHOOSE(M135,CONCATENATE(O135,Q135),CONCATENATE(P135,Q135),CONCATENATE(R135,"∙x²+",S135,"∙x",IF(I135&lt;0,"–","+"),ABS(I135)," = 0"))</f>
        <v>10∙10∙x²+2∙40∙x–560 = 0</v>
      </c>
      <c r="O135" s="0" t="str">
        <f aca="false">CONCATENATE("(",A135,"∙x+",C135,")²")</f>
        <v>(10∙x+4)²</v>
      </c>
      <c r="P135" s="0" t="str">
        <f aca="false">CONCATENATE(R135,"∙x²+",S135,"∙x+",T135)</f>
        <v>10∙10∙x²+2∙40∙x+4²</v>
      </c>
      <c r="Q135" s="0" t="str">
        <f aca="true">IF(RAND()&lt;0.5,CONCATENATE(" = ",U135),CONCATENATE("–",U135," = 0"))</f>
        <v> = 576</v>
      </c>
      <c r="R135" s="0" t="str">
        <f aca="true">CHOOSE(INT(RAND()*3)+1,CONCATENATE(A135,"²"),CONCATENATE(A135,"∙",A135),G135)</f>
        <v>10∙10</v>
      </c>
      <c r="S135" s="0" t="str">
        <f aca="true">CHOOSE(INT(RAND()*3)+1,H135,CONCATENATE("2∙",A135*C135),CONCATENATE(2*A135,"∙",C135))</f>
        <v>2∙40</v>
      </c>
      <c r="T135" s="0" t="str">
        <f aca="true">CHOOSE(INT(RAND()*3)+1,CONCATENATE(C135,"²"),CONCATENATE(C135,"∙",C135),E135)</f>
        <v>4²</v>
      </c>
      <c r="U135" s="0" t="n">
        <f aca="true">CHOOSE(INT(RAND()*3)+1,CONCATENATE(D135,"²"),CONCATENATE(D135,"∙",D135),F135)</f>
        <v>576</v>
      </c>
    </row>
    <row r="136" customFormat="false" ht="12.75" hidden="false" customHeight="false" outlineLevel="0" collapsed="false">
      <c r="A136" s="0" t="n">
        <f aca="true">2^INT(RAND()*2)*5^INT(RAND()*2)</f>
        <v>2</v>
      </c>
      <c r="B136" s="0" t="n">
        <f aca="true">INT(RAND()*5)</f>
        <v>0</v>
      </c>
      <c r="C136" s="0" t="n">
        <f aca="true">INT(RAND()*10)</f>
        <v>4</v>
      </c>
      <c r="D136" s="0" t="n">
        <f aca="false">A136*B136+C136</f>
        <v>4</v>
      </c>
      <c r="E136" s="0" t="n">
        <f aca="false">C136*C136</f>
        <v>16</v>
      </c>
      <c r="F136" s="0" t="n">
        <f aca="false">D136*D136</f>
        <v>16</v>
      </c>
      <c r="G136" s="0" t="n">
        <f aca="false">A136*A136</f>
        <v>4</v>
      </c>
      <c r="H136" s="0" t="n">
        <f aca="false">2*A136*C136</f>
        <v>16</v>
      </c>
      <c r="I136" s="0" t="n">
        <f aca="false">E136-F136</f>
        <v>0</v>
      </c>
      <c r="J136" s="0" t="n">
        <f aca="false">SQRT(H136*H136-4*G136*I136)</f>
        <v>16</v>
      </c>
      <c r="K136" s="0" t="n">
        <f aca="false">(-H136+J136)/(2*G136)</f>
        <v>0</v>
      </c>
      <c r="L136" s="0" t="n">
        <f aca="false">(-H136-J136)/(2*G136)</f>
        <v>-4</v>
      </c>
      <c r="M136" s="0" t="n">
        <f aca="true">INT(RAND()*3)+1</f>
        <v>1</v>
      </c>
      <c r="N136" s="0" t="str">
        <f aca="false">CHOOSE(M136,CONCATENATE(O136,Q136),CONCATENATE(P136,Q136),CONCATENATE(R136,"∙x²+",S136,"∙x",IF(I136&lt;0,"–","+"),ABS(I136)," = 0"))</f>
        <v>(2∙x+4)² = 4²</v>
      </c>
      <c r="O136" s="0" t="str">
        <f aca="false">CONCATENATE("(",A136,"∙x+",C136,")²")</f>
        <v>(2∙x+4)²</v>
      </c>
      <c r="P136" s="0" t="str">
        <f aca="false">CONCATENATE(R136,"∙x²+",S136,"∙x+",T136)</f>
        <v>2²∙x²+4∙4∙x+4²</v>
      </c>
      <c r="Q136" s="0" t="str">
        <f aca="true">IF(RAND()&lt;0.5,CONCATENATE(" = ",U136),CONCATENATE("–",U136," = 0"))</f>
        <v> = 4²</v>
      </c>
      <c r="R136" s="0" t="str">
        <f aca="true">CHOOSE(INT(RAND()*3)+1,CONCATENATE(A136,"²"),CONCATENATE(A136,"∙",A136),G136)</f>
        <v>2²</v>
      </c>
      <c r="S136" s="0" t="str">
        <f aca="true">CHOOSE(INT(RAND()*3)+1,H136,CONCATENATE("2∙",A136*C136),CONCATENATE(2*A136,"∙",C136))</f>
        <v>4∙4</v>
      </c>
      <c r="T136" s="0" t="str">
        <f aca="true">CHOOSE(INT(RAND()*3)+1,CONCATENATE(C136,"²"),CONCATENATE(C136,"∙",C136),E136)</f>
        <v>4²</v>
      </c>
      <c r="U136" s="0" t="str">
        <f aca="true">CHOOSE(INT(RAND()*3)+1,CONCATENATE(D136,"²"),CONCATENATE(D136,"∙",D136),F136)</f>
        <v>4²</v>
      </c>
    </row>
    <row r="137" customFormat="false" ht="12.75" hidden="false" customHeight="false" outlineLevel="0" collapsed="false">
      <c r="A137" s="0" t="n">
        <f aca="true">2^INT(RAND()*2)*5^INT(RAND()*2)</f>
        <v>5</v>
      </c>
      <c r="B137" s="0" t="n">
        <f aca="true">INT(RAND()*5)</f>
        <v>2</v>
      </c>
      <c r="C137" s="0" t="n">
        <f aca="true">INT(RAND()*10)</f>
        <v>1</v>
      </c>
      <c r="D137" s="0" t="n">
        <f aca="false">A137*B137+C137</f>
        <v>11</v>
      </c>
      <c r="E137" s="0" t="n">
        <f aca="false">C137*C137</f>
        <v>1</v>
      </c>
      <c r="F137" s="0" t="n">
        <f aca="false">D137*D137</f>
        <v>121</v>
      </c>
      <c r="G137" s="0" t="n">
        <f aca="false">A137*A137</f>
        <v>25</v>
      </c>
      <c r="H137" s="0" t="n">
        <f aca="false">2*A137*C137</f>
        <v>10</v>
      </c>
      <c r="I137" s="0" t="n">
        <f aca="false">E137-F137</f>
        <v>-120</v>
      </c>
      <c r="J137" s="0" t="n">
        <f aca="false">SQRT(H137*H137-4*G137*I137)</f>
        <v>110</v>
      </c>
      <c r="K137" s="0" t="n">
        <f aca="false">(-H137+J137)/(2*G137)</f>
        <v>2</v>
      </c>
      <c r="L137" s="0" t="n">
        <f aca="false">(-H137-J137)/(2*G137)</f>
        <v>-2.4</v>
      </c>
      <c r="M137" s="0" t="n">
        <f aca="true">INT(RAND()*3)+1</f>
        <v>2</v>
      </c>
      <c r="N137" s="0" t="str">
        <f aca="false">CHOOSE(M137,CONCATENATE(O137,Q137),CONCATENATE(P137,Q137),CONCATENATE(R137,"∙x²+",S137,"∙x",IF(I137&lt;0,"–","+"),ABS(I137)," = 0"))</f>
        <v>25∙x²+10∙x+1–11∙11 = 0</v>
      </c>
      <c r="O137" s="0" t="str">
        <f aca="false">CONCATENATE("(",A137,"∙x+",C137,")²")</f>
        <v>(5∙x+1)²</v>
      </c>
      <c r="P137" s="0" t="str">
        <f aca="false">CONCATENATE(R137,"∙x²+",S137,"∙x+",T137)</f>
        <v>25∙x²+10∙x+1</v>
      </c>
      <c r="Q137" s="0" t="str">
        <f aca="true">IF(RAND()&lt;0.5,CONCATENATE(" = ",U137),CONCATENATE("–",U137," = 0"))</f>
        <v>–11∙11 = 0</v>
      </c>
      <c r="R137" s="0" t="n">
        <f aca="true">CHOOSE(INT(RAND()*3)+1,CONCATENATE(A137,"²"),CONCATENATE(A137,"∙",A137),G137)</f>
        <v>25</v>
      </c>
      <c r="S137" s="0" t="n">
        <f aca="true">CHOOSE(INT(RAND()*3)+1,H137,CONCATENATE("2∙",A137*C137),CONCATENATE(2*A137,"∙",C137))</f>
        <v>10</v>
      </c>
      <c r="T137" s="0" t="n">
        <f aca="true">CHOOSE(INT(RAND()*3)+1,CONCATENATE(C137,"²"),CONCATENATE(C137,"∙",C137),E137)</f>
        <v>1</v>
      </c>
      <c r="U137" s="0" t="str">
        <f aca="true">CHOOSE(INT(RAND()*3)+1,CONCATENATE(D137,"²"),CONCATENATE(D137,"∙",D137),F137)</f>
        <v>11∙11</v>
      </c>
    </row>
    <row r="138" customFormat="false" ht="12.75" hidden="false" customHeight="false" outlineLevel="0" collapsed="false">
      <c r="A138" s="0" t="n">
        <f aca="true">2^INT(RAND()*2)*5^INT(RAND()*2)</f>
        <v>5</v>
      </c>
      <c r="B138" s="0" t="n">
        <f aca="true">INT(RAND()*5)</f>
        <v>3</v>
      </c>
      <c r="C138" s="0" t="n">
        <f aca="true">INT(RAND()*10)</f>
        <v>7</v>
      </c>
      <c r="D138" s="0" t="n">
        <f aca="false">A138*B138+C138</f>
        <v>22</v>
      </c>
      <c r="E138" s="0" t="n">
        <f aca="false">C138*C138</f>
        <v>49</v>
      </c>
      <c r="F138" s="0" t="n">
        <f aca="false">D138*D138</f>
        <v>484</v>
      </c>
      <c r="G138" s="0" t="n">
        <f aca="false">A138*A138</f>
        <v>25</v>
      </c>
      <c r="H138" s="0" t="n">
        <f aca="false">2*A138*C138</f>
        <v>70</v>
      </c>
      <c r="I138" s="0" t="n">
        <f aca="false">E138-F138</f>
        <v>-435</v>
      </c>
      <c r="J138" s="0" t="n">
        <f aca="false">SQRT(H138*H138-4*G138*I138)</f>
        <v>220</v>
      </c>
      <c r="K138" s="0" t="n">
        <f aca="false">(-H138+J138)/(2*G138)</f>
        <v>3</v>
      </c>
      <c r="L138" s="0" t="n">
        <f aca="false">(-H138-J138)/(2*G138)</f>
        <v>-5.8</v>
      </c>
      <c r="M138" s="0" t="n">
        <f aca="true">INT(RAND()*3)+1</f>
        <v>1</v>
      </c>
      <c r="N138" s="0" t="str">
        <f aca="false">CHOOSE(M138,CONCATENATE(O138,Q138),CONCATENATE(P138,Q138),CONCATENATE(R138,"∙x²+",S138,"∙x",IF(I138&lt;0,"–","+"),ABS(I138)," = 0"))</f>
        <v>(5∙x+7)²–484 = 0</v>
      </c>
      <c r="O138" s="0" t="str">
        <f aca="false">CONCATENATE("(",A138,"∙x+",C138,")²")</f>
        <v>(5∙x+7)²</v>
      </c>
      <c r="P138" s="0" t="str">
        <f aca="false">CONCATENATE(R138,"∙x²+",S138,"∙x+",T138)</f>
        <v>5∙5∙x²+70∙x+49</v>
      </c>
      <c r="Q138" s="0" t="str">
        <f aca="true">IF(RAND()&lt;0.5,CONCATENATE(" = ",U138),CONCATENATE("–",U138," = 0"))</f>
        <v>–484 = 0</v>
      </c>
      <c r="R138" s="0" t="str">
        <f aca="true">CHOOSE(INT(RAND()*3)+1,CONCATENATE(A138,"²"),CONCATENATE(A138,"∙",A138),G138)</f>
        <v>5∙5</v>
      </c>
      <c r="S138" s="0" t="n">
        <f aca="true">CHOOSE(INT(RAND()*3)+1,H138,CONCATENATE("2∙",A138*C138),CONCATENATE(2*A138,"∙",C138))</f>
        <v>70</v>
      </c>
      <c r="T138" s="0" t="n">
        <f aca="true">CHOOSE(INT(RAND()*3)+1,CONCATENATE(C138,"²"),CONCATENATE(C138,"∙",C138),E138)</f>
        <v>49</v>
      </c>
      <c r="U138" s="0" t="n">
        <f aca="true">CHOOSE(INT(RAND()*3)+1,CONCATENATE(D138,"²"),CONCATENATE(D138,"∙",D138),F138)</f>
        <v>484</v>
      </c>
    </row>
    <row r="139" customFormat="false" ht="12.75" hidden="false" customHeight="false" outlineLevel="0" collapsed="false">
      <c r="A139" s="0" t="n">
        <f aca="true">2^INT(RAND()*2)*5^INT(RAND()*2)</f>
        <v>10</v>
      </c>
      <c r="B139" s="0" t="n">
        <f aca="true">INT(RAND()*5)</f>
        <v>3</v>
      </c>
      <c r="C139" s="0" t="n">
        <f aca="true">INT(RAND()*10)</f>
        <v>1</v>
      </c>
      <c r="D139" s="0" t="n">
        <f aca="false">A139*B139+C139</f>
        <v>31</v>
      </c>
      <c r="E139" s="0" t="n">
        <f aca="false">C139*C139</f>
        <v>1</v>
      </c>
      <c r="F139" s="0" t="n">
        <f aca="false">D139*D139</f>
        <v>961</v>
      </c>
      <c r="G139" s="0" t="n">
        <f aca="false">A139*A139</f>
        <v>100</v>
      </c>
      <c r="H139" s="0" t="n">
        <f aca="false">2*A139*C139</f>
        <v>20</v>
      </c>
      <c r="I139" s="0" t="n">
        <f aca="false">E139-F139</f>
        <v>-960</v>
      </c>
      <c r="J139" s="0" t="n">
        <f aca="false">SQRT(H139*H139-4*G139*I139)</f>
        <v>620</v>
      </c>
      <c r="K139" s="0" t="n">
        <f aca="false">(-H139+J139)/(2*G139)</f>
        <v>3</v>
      </c>
      <c r="L139" s="0" t="n">
        <f aca="false">(-H139-J139)/(2*G139)</f>
        <v>-3.2</v>
      </c>
      <c r="M139" s="0" t="n">
        <f aca="true">INT(RAND()*3)+1</f>
        <v>3</v>
      </c>
      <c r="N139" s="0" t="str">
        <f aca="false">CHOOSE(M139,CONCATENATE(O139,Q139),CONCATENATE(P139,Q139),CONCATENATE(R139,"∙x²+",S139,"∙x",IF(I139&lt;0,"–","+"),ABS(I139)," = 0"))</f>
        <v>100∙x²+20∙x–960 = 0</v>
      </c>
      <c r="O139" s="0" t="str">
        <f aca="false">CONCATENATE("(",A139,"∙x+",C139,")²")</f>
        <v>(10∙x+1)²</v>
      </c>
      <c r="P139" s="0" t="str">
        <f aca="false">CONCATENATE(R139,"∙x²+",S139,"∙x+",T139)</f>
        <v>100∙x²+20∙x+1</v>
      </c>
      <c r="Q139" s="0" t="str">
        <f aca="true">IF(RAND()&lt;0.5,CONCATENATE(" = ",U139),CONCATENATE("–",U139," = 0"))</f>
        <v>–961 = 0</v>
      </c>
      <c r="R139" s="0" t="n">
        <f aca="true">CHOOSE(INT(RAND()*3)+1,CONCATENATE(A139,"²"),CONCATENATE(A139,"∙",A139),G139)</f>
        <v>100</v>
      </c>
      <c r="S139" s="0" t="n">
        <f aca="true">CHOOSE(INT(RAND()*3)+1,H139,CONCATENATE("2∙",A139*C139),CONCATENATE(2*A139,"∙",C139))</f>
        <v>20</v>
      </c>
      <c r="T139" s="0" t="n">
        <f aca="true">CHOOSE(INT(RAND()*3)+1,CONCATENATE(C139,"²"),CONCATENATE(C139,"∙",C139),E139)</f>
        <v>1</v>
      </c>
      <c r="U139" s="0" t="n">
        <f aca="true">CHOOSE(INT(RAND()*3)+1,CONCATENATE(D139,"²"),CONCATENATE(D139,"∙",D139),F139)</f>
        <v>961</v>
      </c>
    </row>
    <row r="140" customFormat="false" ht="12.75" hidden="false" customHeight="false" outlineLevel="0" collapsed="false">
      <c r="A140" s="0" t="n">
        <f aca="true">2^INT(RAND()*2)*5^INT(RAND()*2)</f>
        <v>5</v>
      </c>
      <c r="B140" s="0" t="n">
        <f aca="true">INT(RAND()*5)</f>
        <v>0</v>
      </c>
      <c r="C140" s="0" t="n">
        <f aca="true">INT(RAND()*10)</f>
        <v>6</v>
      </c>
      <c r="D140" s="0" t="n">
        <f aca="false">A140*B140+C140</f>
        <v>6</v>
      </c>
      <c r="E140" s="0" t="n">
        <f aca="false">C140*C140</f>
        <v>36</v>
      </c>
      <c r="F140" s="0" t="n">
        <f aca="false">D140*D140</f>
        <v>36</v>
      </c>
      <c r="G140" s="0" t="n">
        <f aca="false">A140*A140</f>
        <v>25</v>
      </c>
      <c r="H140" s="0" t="n">
        <f aca="false">2*A140*C140</f>
        <v>60</v>
      </c>
      <c r="I140" s="0" t="n">
        <f aca="false">E140-F140</f>
        <v>0</v>
      </c>
      <c r="J140" s="0" t="n">
        <f aca="false">SQRT(H140*H140-4*G140*I140)</f>
        <v>60</v>
      </c>
      <c r="K140" s="0" t="n">
        <f aca="false">(-H140+J140)/(2*G140)</f>
        <v>0</v>
      </c>
      <c r="L140" s="0" t="n">
        <f aca="false">(-H140-J140)/(2*G140)</f>
        <v>-2.4</v>
      </c>
      <c r="M140" s="0" t="n">
        <f aca="true">INT(RAND()*3)+1</f>
        <v>3</v>
      </c>
      <c r="N140" s="0" t="str">
        <f aca="false">CHOOSE(M140,CONCATENATE(O140,Q140),CONCATENATE(P140,Q140),CONCATENATE(R140,"∙x²+",S140,"∙x",IF(I140&lt;0,"–","+"),ABS(I140)," = 0"))</f>
        <v>5²∙x²+10∙6∙x+0 = 0</v>
      </c>
      <c r="O140" s="0" t="str">
        <f aca="false">CONCATENATE("(",A140,"∙x+",C140,")²")</f>
        <v>(5∙x+6)²</v>
      </c>
      <c r="P140" s="0" t="str">
        <f aca="false">CONCATENATE(R140,"∙x²+",S140,"∙x+",T140)</f>
        <v>5²∙x²+10∙6∙x+36</v>
      </c>
      <c r="Q140" s="0" t="str">
        <f aca="true">IF(RAND()&lt;0.5,CONCATENATE(" = ",U140),CONCATENATE("–",U140," = 0"))</f>
        <v> = 6∙6</v>
      </c>
      <c r="R140" s="0" t="str">
        <f aca="true">CHOOSE(INT(RAND()*3)+1,CONCATENATE(A140,"²"),CONCATENATE(A140,"∙",A140),G140)</f>
        <v>5²</v>
      </c>
      <c r="S140" s="0" t="str">
        <f aca="true">CHOOSE(INT(RAND()*3)+1,H140,CONCATENATE("2∙",A140*C140),CONCATENATE(2*A140,"∙",C140))</f>
        <v>10∙6</v>
      </c>
      <c r="T140" s="0" t="n">
        <f aca="true">CHOOSE(INT(RAND()*3)+1,CONCATENATE(C140,"²"),CONCATENATE(C140,"∙",C140),E140)</f>
        <v>36</v>
      </c>
      <c r="U140" s="0" t="str">
        <f aca="true">CHOOSE(INT(RAND()*3)+1,CONCATENATE(D140,"²"),CONCATENATE(D140,"∙",D140),F140)</f>
        <v>6∙6</v>
      </c>
    </row>
    <row r="141" customFormat="false" ht="12.75" hidden="false" customHeight="false" outlineLevel="0" collapsed="false">
      <c r="A141" s="0" t="n">
        <f aca="true">2^INT(RAND()*2)*5^INT(RAND()*2)</f>
        <v>5</v>
      </c>
      <c r="B141" s="0" t="n">
        <f aca="true">INT(RAND()*5)</f>
        <v>0</v>
      </c>
      <c r="C141" s="0" t="n">
        <f aca="true">INT(RAND()*10)</f>
        <v>1</v>
      </c>
      <c r="D141" s="0" t="n">
        <f aca="false">A141*B141+C141</f>
        <v>1</v>
      </c>
      <c r="E141" s="0" t="n">
        <f aca="false">C141*C141</f>
        <v>1</v>
      </c>
      <c r="F141" s="0" t="n">
        <f aca="false">D141*D141</f>
        <v>1</v>
      </c>
      <c r="G141" s="0" t="n">
        <f aca="false">A141*A141</f>
        <v>25</v>
      </c>
      <c r="H141" s="0" t="n">
        <f aca="false">2*A141*C141</f>
        <v>10</v>
      </c>
      <c r="I141" s="0" t="n">
        <f aca="false">E141-F141</f>
        <v>0</v>
      </c>
      <c r="J141" s="0" t="n">
        <f aca="false">SQRT(H141*H141-4*G141*I141)</f>
        <v>10</v>
      </c>
      <c r="K141" s="0" t="n">
        <f aca="false">(-H141+J141)/(2*G141)</f>
        <v>0</v>
      </c>
      <c r="L141" s="0" t="n">
        <f aca="false">(-H141-J141)/(2*G141)</f>
        <v>-0.4</v>
      </c>
      <c r="M141" s="0" t="n">
        <f aca="true">INT(RAND()*3)+1</f>
        <v>3</v>
      </c>
      <c r="N141" s="0" t="str">
        <f aca="false">CHOOSE(M141,CONCATENATE(O141,Q141),CONCATENATE(P141,Q141),CONCATENATE(R141,"∙x²+",S141,"∙x",IF(I141&lt;0,"–","+"),ABS(I141)," = 0"))</f>
        <v>5²∙x²+10∙1∙x+0 = 0</v>
      </c>
      <c r="O141" s="0" t="str">
        <f aca="false">CONCATENATE("(",A141,"∙x+",C141,")²")</f>
        <v>(5∙x+1)²</v>
      </c>
      <c r="P141" s="0" t="str">
        <f aca="false">CONCATENATE(R141,"∙x²+",S141,"∙x+",T141)</f>
        <v>5²∙x²+10∙1∙x+1∙1</v>
      </c>
      <c r="Q141" s="0" t="str">
        <f aca="true">IF(RAND()&lt;0.5,CONCATENATE(" = ",U141),CONCATENATE("–",U141," = 0"))</f>
        <v>–1∙1 = 0</v>
      </c>
      <c r="R141" s="0" t="str">
        <f aca="true">CHOOSE(INT(RAND()*3)+1,CONCATENATE(A141,"²"),CONCATENATE(A141,"∙",A141),G141)</f>
        <v>5²</v>
      </c>
      <c r="S141" s="0" t="str">
        <f aca="true">CHOOSE(INT(RAND()*3)+1,H141,CONCATENATE("2∙",A141*C141),CONCATENATE(2*A141,"∙",C141))</f>
        <v>10∙1</v>
      </c>
      <c r="T141" s="0" t="str">
        <f aca="true">CHOOSE(INT(RAND()*3)+1,CONCATENATE(C141,"²"),CONCATENATE(C141,"∙",C141),E141)</f>
        <v>1∙1</v>
      </c>
      <c r="U141" s="0" t="str">
        <f aca="true">CHOOSE(INT(RAND()*3)+1,CONCATENATE(D141,"²"),CONCATENATE(D141,"∙",D141),F141)</f>
        <v>1∙1</v>
      </c>
    </row>
    <row r="142" customFormat="false" ht="12.75" hidden="false" customHeight="false" outlineLevel="0" collapsed="false">
      <c r="A142" s="0" t="n">
        <f aca="true">2^INT(RAND()*2)*5^INT(RAND()*2)</f>
        <v>10</v>
      </c>
      <c r="B142" s="0" t="n">
        <f aca="true">INT(RAND()*5)</f>
        <v>4</v>
      </c>
      <c r="C142" s="0" t="n">
        <f aca="true">INT(RAND()*10)</f>
        <v>9</v>
      </c>
      <c r="D142" s="0" t="n">
        <f aca="false">A142*B142+C142</f>
        <v>49</v>
      </c>
      <c r="E142" s="0" t="n">
        <f aca="false">C142*C142</f>
        <v>81</v>
      </c>
      <c r="F142" s="0" t="n">
        <f aca="false">D142*D142</f>
        <v>2401</v>
      </c>
      <c r="G142" s="0" t="n">
        <f aca="false">A142*A142</f>
        <v>100</v>
      </c>
      <c r="H142" s="0" t="n">
        <f aca="false">2*A142*C142</f>
        <v>180</v>
      </c>
      <c r="I142" s="0" t="n">
        <f aca="false">E142-F142</f>
        <v>-2320</v>
      </c>
      <c r="J142" s="0" t="n">
        <f aca="false">SQRT(H142*H142-4*G142*I142)</f>
        <v>980</v>
      </c>
      <c r="K142" s="0" t="n">
        <f aca="false">(-H142+J142)/(2*G142)</f>
        <v>4</v>
      </c>
      <c r="L142" s="0" t="n">
        <f aca="false">(-H142-J142)/(2*G142)</f>
        <v>-5.8</v>
      </c>
      <c r="M142" s="0" t="n">
        <f aca="true">INT(RAND()*3)+1</f>
        <v>1</v>
      </c>
      <c r="N142" s="0" t="str">
        <f aca="false">CHOOSE(M142,CONCATENATE(O142,Q142),CONCATENATE(P142,Q142),CONCATENATE(R142,"∙x²+",S142,"∙x",IF(I142&lt;0,"–","+"),ABS(I142)," = 0"))</f>
        <v>(10∙x+9)² = 49∙49</v>
      </c>
      <c r="O142" s="0" t="str">
        <f aca="false">CONCATENATE("(",A142,"∙x+",C142,")²")</f>
        <v>(10∙x+9)²</v>
      </c>
      <c r="P142" s="0" t="str">
        <f aca="false">CONCATENATE(R142,"∙x²+",S142,"∙x+",T142)</f>
        <v>10∙10∙x²+20∙9∙x+81</v>
      </c>
      <c r="Q142" s="0" t="str">
        <f aca="true">IF(RAND()&lt;0.5,CONCATENATE(" = ",U142),CONCATENATE("–",U142," = 0"))</f>
        <v> = 49∙49</v>
      </c>
      <c r="R142" s="0" t="str">
        <f aca="true">CHOOSE(INT(RAND()*3)+1,CONCATENATE(A142,"²"),CONCATENATE(A142,"∙",A142),G142)</f>
        <v>10∙10</v>
      </c>
      <c r="S142" s="0" t="str">
        <f aca="true">CHOOSE(INT(RAND()*3)+1,H142,CONCATENATE("2∙",A142*C142),CONCATENATE(2*A142,"∙",C142))</f>
        <v>20∙9</v>
      </c>
      <c r="T142" s="0" t="n">
        <f aca="true">CHOOSE(INT(RAND()*3)+1,CONCATENATE(C142,"²"),CONCATENATE(C142,"∙",C142),E142)</f>
        <v>81</v>
      </c>
      <c r="U142" s="0" t="str">
        <f aca="true">CHOOSE(INT(RAND()*3)+1,CONCATENATE(D142,"²"),CONCATENATE(D142,"∙",D142),F142)</f>
        <v>49∙49</v>
      </c>
    </row>
    <row r="143" customFormat="false" ht="12.75" hidden="false" customHeight="false" outlineLevel="0" collapsed="false">
      <c r="A143" s="0" t="n">
        <f aca="true">2^INT(RAND()*2)*5^INT(RAND()*2)</f>
        <v>5</v>
      </c>
      <c r="B143" s="0" t="n">
        <f aca="true">INT(RAND()*5)</f>
        <v>4</v>
      </c>
      <c r="C143" s="0" t="n">
        <f aca="true">INT(RAND()*10)</f>
        <v>9</v>
      </c>
      <c r="D143" s="0" t="n">
        <f aca="false">A143*B143+C143</f>
        <v>29</v>
      </c>
      <c r="E143" s="0" t="n">
        <f aca="false">C143*C143</f>
        <v>81</v>
      </c>
      <c r="F143" s="0" t="n">
        <f aca="false">D143*D143</f>
        <v>841</v>
      </c>
      <c r="G143" s="0" t="n">
        <f aca="false">A143*A143</f>
        <v>25</v>
      </c>
      <c r="H143" s="0" t="n">
        <f aca="false">2*A143*C143</f>
        <v>90</v>
      </c>
      <c r="I143" s="0" t="n">
        <f aca="false">E143-F143</f>
        <v>-760</v>
      </c>
      <c r="J143" s="0" t="n">
        <f aca="false">SQRT(H143*H143-4*G143*I143)</f>
        <v>290</v>
      </c>
      <c r="K143" s="0" t="n">
        <f aca="false">(-H143+J143)/(2*G143)</f>
        <v>4</v>
      </c>
      <c r="L143" s="0" t="n">
        <f aca="false">(-H143-J143)/(2*G143)</f>
        <v>-7.6</v>
      </c>
      <c r="M143" s="0" t="n">
        <f aca="true">INT(RAND()*3)+1</f>
        <v>3</v>
      </c>
      <c r="N143" s="0" t="str">
        <f aca="false">CHOOSE(M143,CONCATENATE(O143,Q143),CONCATENATE(P143,Q143),CONCATENATE(R143,"∙x²+",S143,"∙x",IF(I143&lt;0,"–","+"),ABS(I143)," = 0"))</f>
        <v>25∙x²+10∙9∙x–760 = 0</v>
      </c>
      <c r="O143" s="0" t="str">
        <f aca="false">CONCATENATE("(",A143,"∙x+",C143,")²")</f>
        <v>(5∙x+9)²</v>
      </c>
      <c r="P143" s="0" t="str">
        <f aca="false">CONCATENATE(R143,"∙x²+",S143,"∙x+",T143)</f>
        <v>25∙x²+10∙9∙x+9²</v>
      </c>
      <c r="Q143" s="0" t="str">
        <f aca="true">IF(RAND()&lt;0.5,CONCATENATE(" = ",U143),CONCATENATE("–",U143," = 0"))</f>
        <v>–29∙29 = 0</v>
      </c>
      <c r="R143" s="0" t="n">
        <f aca="true">CHOOSE(INT(RAND()*3)+1,CONCATENATE(A143,"²"),CONCATENATE(A143,"∙",A143),G143)</f>
        <v>25</v>
      </c>
      <c r="S143" s="0" t="str">
        <f aca="true">CHOOSE(INT(RAND()*3)+1,H143,CONCATENATE("2∙",A143*C143),CONCATENATE(2*A143,"∙",C143))</f>
        <v>10∙9</v>
      </c>
      <c r="T143" s="0" t="str">
        <f aca="true">CHOOSE(INT(RAND()*3)+1,CONCATENATE(C143,"²"),CONCATENATE(C143,"∙",C143),E143)</f>
        <v>9²</v>
      </c>
      <c r="U143" s="0" t="str">
        <f aca="true">CHOOSE(INT(RAND()*3)+1,CONCATENATE(D143,"²"),CONCATENATE(D143,"∙",D143),F143)</f>
        <v>29∙29</v>
      </c>
    </row>
    <row r="144" customFormat="false" ht="12.75" hidden="false" customHeight="false" outlineLevel="0" collapsed="false">
      <c r="A144" s="0" t="n">
        <f aca="true">2^INT(RAND()*2)*5^INT(RAND()*2)</f>
        <v>5</v>
      </c>
      <c r="B144" s="0" t="n">
        <f aca="true">INT(RAND()*5)</f>
        <v>1</v>
      </c>
      <c r="C144" s="0" t="n">
        <f aca="true">INT(RAND()*10)</f>
        <v>4</v>
      </c>
      <c r="D144" s="0" t="n">
        <f aca="false">A144*B144+C144</f>
        <v>9</v>
      </c>
      <c r="E144" s="0" t="n">
        <f aca="false">C144*C144</f>
        <v>16</v>
      </c>
      <c r="F144" s="0" t="n">
        <f aca="false">D144*D144</f>
        <v>81</v>
      </c>
      <c r="G144" s="0" t="n">
        <f aca="false">A144*A144</f>
        <v>25</v>
      </c>
      <c r="H144" s="0" t="n">
        <f aca="false">2*A144*C144</f>
        <v>40</v>
      </c>
      <c r="I144" s="0" t="n">
        <f aca="false">E144-F144</f>
        <v>-65</v>
      </c>
      <c r="J144" s="0" t="n">
        <f aca="false">SQRT(H144*H144-4*G144*I144)</f>
        <v>90</v>
      </c>
      <c r="K144" s="0" t="n">
        <f aca="false">(-H144+J144)/(2*G144)</f>
        <v>1</v>
      </c>
      <c r="L144" s="0" t="n">
        <f aca="false">(-H144-J144)/(2*G144)</f>
        <v>-2.6</v>
      </c>
      <c r="M144" s="0" t="n">
        <f aca="true">INT(RAND()*3)+1</f>
        <v>1</v>
      </c>
      <c r="N144" s="0" t="str">
        <f aca="false">CHOOSE(M144,CONCATENATE(O144,Q144),CONCATENATE(P144,Q144),CONCATENATE(R144,"∙x²+",S144,"∙x",IF(I144&lt;0,"–","+"),ABS(I144)," = 0"))</f>
        <v>(5∙x+4)² = 9²</v>
      </c>
      <c r="O144" s="0" t="str">
        <f aca="false">CONCATENATE("(",A144,"∙x+",C144,")²")</f>
        <v>(5∙x+4)²</v>
      </c>
      <c r="P144" s="0" t="str">
        <f aca="false">CONCATENATE(R144,"∙x²+",S144,"∙x+",T144)</f>
        <v>5²∙x²+40∙x+16</v>
      </c>
      <c r="Q144" s="0" t="str">
        <f aca="true">IF(RAND()&lt;0.5,CONCATENATE(" = ",U144),CONCATENATE("–",U144," = 0"))</f>
        <v> = 9²</v>
      </c>
      <c r="R144" s="0" t="str">
        <f aca="true">CHOOSE(INT(RAND()*3)+1,CONCATENATE(A144,"²"),CONCATENATE(A144,"∙",A144),G144)</f>
        <v>5²</v>
      </c>
      <c r="S144" s="0" t="n">
        <f aca="true">CHOOSE(INT(RAND()*3)+1,H144,CONCATENATE("2∙",A144*C144),CONCATENATE(2*A144,"∙",C144))</f>
        <v>40</v>
      </c>
      <c r="T144" s="0" t="n">
        <f aca="true">CHOOSE(INT(RAND()*3)+1,CONCATENATE(C144,"²"),CONCATENATE(C144,"∙",C144),E144)</f>
        <v>16</v>
      </c>
      <c r="U144" s="0" t="str">
        <f aca="true">CHOOSE(INT(RAND()*3)+1,CONCATENATE(D144,"²"),CONCATENATE(D144,"∙",D144),F144)</f>
        <v>9²</v>
      </c>
    </row>
    <row r="145" customFormat="false" ht="12.75" hidden="false" customHeight="false" outlineLevel="0" collapsed="false">
      <c r="A145" s="0" t="n">
        <f aca="true">2^INT(RAND()*2)*5^INT(RAND()*2)</f>
        <v>1</v>
      </c>
      <c r="B145" s="0" t="n">
        <f aca="true">INT(RAND()*5)</f>
        <v>2</v>
      </c>
      <c r="C145" s="0" t="n">
        <f aca="true">INT(RAND()*10)</f>
        <v>2</v>
      </c>
      <c r="D145" s="0" t="n">
        <f aca="false">A145*B145+C145</f>
        <v>4</v>
      </c>
      <c r="E145" s="0" t="n">
        <f aca="false">C145*C145</f>
        <v>4</v>
      </c>
      <c r="F145" s="0" t="n">
        <f aca="false">D145*D145</f>
        <v>16</v>
      </c>
      <c r="G145" s="0" t="n">
        <f aca="false">A145*A145</f>
        <v>1</v>
      </c>
      <c r="H145" s="0" t="n">
        <f aca="false">2*A145*C145</f>
        <v>4</v>
      </c>
      <c r="I145" s="0" t="n">
        <f aca="false">E145-F145</f>
        <v>-12</v>
      </c>
      <c r="J145" s="0" t="n">
        <f aca="false">SQRT(H145*H145-4*G145*I145)</f>
        <v>8</v>
      </c>
      <c r="K145" s="0" t="n">
        <f aca="false">(-H145+J145)/(2*G145)</f>
        <v>2</v>
      </c>
      <c r="L145" s="0" t="n">
        <f aca="false">(-H145-J145)/(2*G145)</f>
        <v>-6</v>
      </c>
      <c r="M145" s="0" t="n">
        <f aca="true">INT(RAND()*3)+1</f>
        <v>1</v>
      </c>
      <c r="N145" s="0" t="str">
        <f aca="false">CHOOSE(M145,CONCATENATE(O145,Q145),CONCATENATE(P145,Q145),CONCATENATE(R145,"∙x²+",S145,"∙x",IF(I145&lt;0,"–","+"),ABS(I145)," = 0"))</f>
        <v>(1∙x+2)² = 4∙4</v>
      </c>
      <c r="O145" s="0" t="str">
        <f aca="false">CONCATENATE("(",A145,"∙x+",C145,")²")</f>
        <v>(1∙x+2)²</v>
      </c>
      <c r="P145" s="0" t="str">
        <f aca="false">CONCATENATE(R145,"∙x²+",S145,"∙x+",T145)</f>
        <v>1²∙x²+4∙x+4</v>
      </c>
      <c r="Q145" s="0" t="str">
        <f aca="true">IF(RAND()&lt;0.5,CONCATENATE(" = ",U145),CONCATENATE("–",U145," = 0"))</f>
        <v> = 4∙4</v>
      </c>
      <c r="R145" s="0" t="str">
        <f aca="true">CHOOSE(INT(RAND()*3)+1,CONCATENATE(A145,"²"),CONCATENATE(A145,"∙",A145),G145)</f>
        <v>1²</v>
      </c>
      <c r="S145" s="0" t="n">
        <f aca="true">CHOOSE(INT(RAND()*3)+1,H145,CONCATENATE("2∙",A145*C145),CONCATENATE(2*A145,"∙",C145))</f>
        <v>4</v>
      </c>
      <c r="T145" s="0" t="n">
        <f aca="true">CHOOSE(INT(RAND()*3)+1,CONCATENATE(C145,"²"),CONCATENATE(C145,"∙",C145),E145)</f>
        <v>4</v>
      </c>
      <c r="U145" s="0" t="str">
        <f aca="true">CHOOSE(INT(RAND()*3)+1,CONCATENATE(D145,"²"),CONCATENATE(D145,"∙",D145),F145)</f>
        <v>4∙4</v>
      </c>
    </row>
    <row r="146" customFormat="false" ht="12.75" hidden="false" customHeight="false" outlineLevel="0" collapsed="false">
      <c r="A146" s="0" t="n">
        <f aca="true">2^INT(RAND()*2)*5^INT(RAND()*2)</f>
        <v>2</v>
      </c>
      <c r="B146" s="0" t="n">
        <f aca="true">INT(RAND()*5)</f>
        <v>2</v>
      </c>
      <c r="C146" s="0" t="n">
        <f aca="true">INT(RAND()*10)</f>
        <v>1</v>
      </c>
      <c r="D146" s="0" t="n">
        <f aca="false">A146*B146+C146</f>
        <v>5</v>
      </c>
      <c r="E146" s="0" t="n">
        <f aca="false">C146*C146</f>
        <v>1</v>
      </c>
      <c r="F146" s="0" t="n">
        <f aca="false">D146*D146</f>
        <v>25</v>
      </c>
      <c r="G146" s="0" t="n">
        <f aca="false">A146*A146</f>
        <v>4</v>
      </c>
      <c r="H146" s="0" t="n">
        <f aca="false">2*A146*C146</f>
        <v>4</v>
      </c>
      <c r="I146" s="0" t="n">
        <f aca="false">E146-F146</f>
        <v>-24</v>
      </c>
      <c r="J146" s="0" t="n">
        <f aca="false">SQRT(H146*H146-4*G146*I146)</f>
        <v>20</v>
      </c>
      <c r="K146" s="0" t="n">
        <f aca="false">(-H146+J146)/(2*G146)</f>
        <v>2</v>
      </c>
      <c r="L146" s="0" t="n">
        <f aca="false">(-H146-J146)/(2*G146)</f>
        <v>-3</v>
      </c>
      <c r="M146" s="0" t="n">
        <f aca="true">INT(RAND()*3)+1</f>
        <v>3</v>
      </c>
      <c r="N146" s="0" t="str">
        <f aca="false">CHOOSE(M146,CONCATENATE(O146,Q146),CONCATENATE(P146,Q146),CONCATENATE(R146,"∙x²+",S146,"∙x",IF(I146&lt;0,"–","+"),ABS(I146)," = 0"))</f>
        <v>2∙2∙x²+4∙1∙x–24 = 0</v>
      </c>
      <c r="O146" s="0" t="str">
        <f aca="false">CONCATENATE("(",A146,"∙x+",C146,")²")</f>
        <v>(2∙x+1)²</v>
      </c>
      <c r="P146" s="0" t="str">
        <f aca="false">CONCATENATE(R146,"∙x²+",S146,"∙x+",T146)</f>
        <v>2∙2∙x²+4∙1∙x+1²</v>
      </c>
      <c r="Q146" s="0" t="str">
        <f aca="true">IF(RAND()&lt;0.5,CONCATENATE(" = ",U146),CONCATENATE("–",U146," = 0"))</f>
        <v>–5∙5 = 0</v>
      </c>
      <c r="R146" s="0" t="str">
        <f aca="true">CHOOSE(INT(RAND()*3)+1,CONCATENATE(A146,"²"),CONCATENATE(A146,"∙",A146),G146)</f>
        <v>2∙2</v>
      </c>
      <c r="S146" s="0" t="str">
        <f aca="true">CHOOSE(INT(RAND()*3)+1,H146,CONCATENATE("2∙",A146*C146),CONCATENATE(2*A146,"∙",C146))</f>
        <v>4∙1</v>
      </c>
      <c r="T146" s="0" t="str">
        <f aca="true">CHOOSE(INT(RAND()*3)+1,CONCATENATE(C146,"²"),CONCATENATE(C146,"∙",C146),E146)</f>
        <v>1²</v>
      </c>
      <c r="U146" s="0" t="str">
        <f aca="true">CHOOSE(INT(RAND()*3)+1,CONCATENATE(D146,"²"),CONCATENATE(D146,"∙",D146),F146)</f>
        <v>5∙5</v>
      </c>
    </row>
    <row r="147" customFormat="false" ht="12.75" hidden="false" customHeight="false" outlineLevel="0" collapsed="false">
      <c r="A147" s="0" t="n">
        <f aca="true">2^INT(RAND()*2)*5^INT(RAND()*2)</f>
        <v>1</v>
      </c>
      <c r="B147" s="0" t="n">
        <f aca="true">INT(RAND()*5)</f>
        <v>2</v>
      </c>
      <c r="C147" s="0" t="n">
        <f aca="true">INT(RAND()*10)</f>
        <v>0</v>
      </c>
      <c r="D147" s="0" t="n">
        <f aca="false">A147*B147+C147</f>
        <v>2</v>
      </c>
      <c r="E147" s="0" t="n">
        <f aca="false">C147*C147</f>
        <v>0</v>
      </c>
      <c r="F147" s="0" t="n">
        <f aca="false">D147*D147</f>
        <v>4</v>
      </c>
      <c r="G147" s="0" t="n">
        <f aca="false">A147*A147</f>
        <v>1</v>
      </c>
      <c r="H147" s="0" t="n">
        <f aca="false">2*A147*C147</f>
        <v>0</v>
      </c>
      <c r="I147" s="0" t="n">
        <f aca="false">E147-F147</f>
        <v>-4</v>
      </c>
      <c r="J147" s="0" t="n">
        <f aca="false">SQRT(H147*H147-4*G147*I147)</f>
        <v>4</v>
      </c>
      <c r="K147" s="0" t="n">
        <f aca="false">(-H147+J147)/(2*G147)</f>
        <v>2</v>
      </c>
      <c r="L147" s="0" t="n">
        <f aca="false">(-H147-J147)/(2*G147)</f>
        <v>-2</v>
      </c>
      <c r="M147" s="0" t="n">
        <f aca="true">INT(RAND()*3)+1</f>
        <v>3</v>
      </c>
      <c r="N147" s="0" t="str">
        <f aca="false">CHOOSE(M147,CONCATENATE(O147,Q147),CONCATENATE(P147,Q147),CONCATENATE(R147,"∙x²+",S147,"∙x",IF(I147&lt;0,"–","+"),ABS(I147)," = 0"))</f>
        <v>1∙x²+2∙0∙x–4 = 0</v>
      </c>
      <c r="O147" s="0" t="str">
        <f aca="false">CONCATENATE("(",A147,"∙x+",C147,")²")</f>
        <v>(1∙x+0)²</v>
      </c>
      <c r="P147" s="0" t="str">
        <f aca="false">CONCATENATE(R147,"∙x²+",S147,"∙x+",T147)</f>
        <v>1∙x²+2∙0∙x+0</v>
      </c>
      <c r="Q147" s="0" t="str">
        <f aca="true">IF(RAND()&lt;0.5,CONCATENATE(" = ",U147),CONCATENATE("–",U147," = 0"))</f>
        <v>–2∙2 = 0</v>
      </c>
      <c r="R147" s="0" t="n">
        <f aca="true">CHOOSE(INT(RAND()*3)+1,CONCATENATE(A147,"²"),CONCATENATE(A147,"∙",A147),G147)</f>
        <v>1</v>
      </c>
      <c r="S147" s="0" t="str">
        <f aca="true">CHOOSE(INT(RAND()*3)+1,H147,CONCATENATE("2∙",A147*C147),CONCATENATE(2*A147,"∙",C147))</f>
        <v>2∙0</v>
      </c>
      <c r="T147" s="0" t="n">
        <f aca="true">CHOOSE(INT(RAND()*3)+1,CONCATENATE(C147,"²"),CONCATENATE(C147,"∙",C147),E147)</f>
        <v>0</v>
      </c>
      <c r="U147" s="0" t="str">
        <f aca="true">CHOOSE(INT(RAND()*3)+1,CONCATENATE(D147,"²"),CONCATENATE(D147,"∙",D147),F147)</f>
        <v>2∙2</v>
      </c>
    </row>
    <row r="148" customFormat="false" ht="12.75" hidden="false" customHeight="false" outlineLevel="0" collapsed="false">
      <c r="A148" s="0" t="n">
        <f aca="true">2^INT(RAND()*2)*5^INT(RAND()*2)</f>
        <v>5</v>
      </c>
      <c r="B148" s="0" t="n">
        <f aca="true">INT(RAND()*5)</f>
        <v>3</v>
      </c>
      <c r="C148" s="0" t="n">
        <f aca="true">INT(RAND()*10)</f>
        <v>9</v>
      </c>
      <c r="D148" s="0" t="n">
        <f aca="false">A148*B148+C148</f>
        <v>24</v>
      </c>
      <c r="E148" s="0" t="n">
        <f aca="false">C148*C148</f>
        <v>81</v>
      </c>
      <c r="F148" s="0" t="n">
        <f aca="false">D148*D148</f>
        <v>576</v>
      </c>
      <c r="G148" s="0" t="n">
        <f aca="false">A148*A148</f>
        <v>25</v>
      </c>
      <c r="H148" s="0" t="n">
        <f aca="false">2*A148*C148</f>
        <v>90</v>
      </c>
      <c r="I148" s="0" t="n">
        <f aca="false">E148-F148</f>
        <v>-495</v>
      </c>
      <c r="J148" s="0" t="n">
        <f aca="false">SQRT(H148*H148-4*G148*I148)</f>
        <v>240</v>
      </c>
      <c r="K148" s="0" t="n">
        <f aca="false">(-H148+J148)/(2*G148)</f>
        <v>3</v>
      </c>
      <c r="L148" s="0" t="n">
        <f aca="false">(-H148-J148)/(2*G148)</f>
        <v>-6.6</v>
      </c>
      <c r="M148" s="0" t="n">
        <f aca="true">INT(RAND()*3)+1</f>
        <v>1</v>
      </c>
      <c r="N148" s="0" t="str">
        <f aca="false">CHOOSE(M148,CONCATENATE(O148,Q148),CONCATENATE(P148,Q148),CONCATENATE(R148,"∙x²+",S148,"∙x",IF(I148&lt;0,"–","+"),ABS(I148)," = 0"))</f>
        <v>(5∙x+9)²–576 = 0</v>
      </c>
      <c r="O148" s="0" t="str">
        <f aca="false">CONCATENATE("(",A148,"∙x+",C148,")²")</f>
        <v>(5∙x+9)²</v>
      </c>
      <c r="P148" s="0" t="str">
        <f aca="false">CONCATENATE(R148,"∙x²+",S148,"∙x+",T148)</f>
        <v>5∙5∙x²+2∙45∙x+9²</v>
      </c>
      <c r="Q148" s="0" t="str">
        <f aca="true">IF(RAND()&lt;0.5,CONCATENATE(" = ",U148),CONCATENATE("–",U148," = 0"))</f>
        <v>–576 = 0</v>
      </c>
      <c r="R148" s="0" t="str">
        <f aca="true">CHOOSE(INT(RAND()*3)+1,CONCATENATE(A148,"²"),CONCATENATE(A148,"∙",A148),G148)</f>
        <v>5∙5</v>
      </c>
      <c r="S148" s="0" t="str">
        <f aca="true">CHOOSE(INT(RAND()*3)+1,H148,CONCATENATE("2∙",A148*C148),CONCATENATE(2*A148,"∙",C148))</f>
        <v>2∙45</v>
      </c>
      <c r="T148" s="0" t="str">
        <f aca="true">CHOOSE(INT(RAND()*3)+1,CONCATENATE(C148,"²"),CONCATENATE(C148,"∙",C148),E148)</f>
        <v>9²</v>
      </c>
      <c r="U148" s="0" t="n">
        <f aca="true">CHOOSE(INT(RAND()*3)+1,CONCATENATE(D148,"²"),CONCATENATE(D148,"∙",D148),F148)</f>
        <v>576</v>
      </c>
    </row>
    <row r="149" customFormat="false" ht="12.75" hidden="false" customHeight="false" outlineLevel="0" collapsed="false">
      <c r="A149" s="0" t="n">
        <f aca="true">2^INT(RAND()*2)*5^INT(RAND()*2)</f>
        <v>2</v>
      </c>
      <c r="B149" s="0" t="n">
        <f aca="true">INT(RAND()*5)</f>
        <v>3</v>
      </c>
      <c r="C149" s="0" t="n">
        <f aca="true">INT(RAND()*10)</f>
        <v>6</v>
      </c>
      <c r="D149" s="0" t="n">
        <f aca="false">A149*B149+C149</f>
        <v>12</v>
      </c>
      <c r="E149" s="0" t="n">
        <f aca="false">C149*C149</f>
        <v>36</v>
      </c>
      <c r="F149" s="0" t="n">
        <f aca="false">D149*D149</f>
        <v>144</v>
      </c>
      <c r="G149" s="0" t="n">
        <f aca="false">A149*A149</f>
        <v>4</v>
      </c>
      <c r="H149" s="0" t="n">
        <f aca="false">2*A149*C149</f>
        <v>24</v>
      </c>
      <c r="I149" s="0" t="n">
        <f aca="false">E149-F149</f>
        <v>-108</v>
      </c>
      <c r="J149" s="0" t="n">
        <f aca="false">SQRT(H149*H149-4*G149*I149)</f>
        <v>48</v>
      </c>
      <c r="K149" s="0" t="n">
        <f aca="false">(-H149+J149)/(2*G149)</f>
        <v>3</v>
      </c>
      <c r="L149" s="0" t="n">
        <f aca="false">(-H149-J149)/(2*G149)</f>
        <v>-9</v>
      </c>
      <c r="M149" s="0" t="n">
        <f aca="true">INT(RAND()*3)+1</f>
        <v>2</v>
      </c>
      <c r="N149" s="0" t="str">
        <f aca="false">CHOOSE(M149,CONCATENATE(O149,Q149),CONCATENATE(P149,Q149),CONCATENATE(R149,"∙x²+",S149,"∙x",IF(I149&lt;0,"–","+"),ABS(I149)," = 0"))</f>
        <v>2²∙x²+2∙12∙x+36 = 12²</v>
      </c>
      <c r="O149" s="0" t="str">
        <f aca="false">CONCATENATE("(",A149,"∙x+",C149,")²")</f>
        <v>(2∙x+6)²</v>
      </c>
      <c r="P149" s="0" t="str">
        <f aca="false">CONCATENATE(R149,"∙x²+",S149,"∙x+",T149)</f>
        <v>2²∙x²+2∙12∙x+36</v>
      </c>
      <c r="Q149" s="0" t="str">
        <f aca="true">IF(RAND()&lt;0.5,CONCATENATE(" = ",U149),CONCATENATE("–",U149," = 0"))</f>
        <v> = 12²</v>
      </c>
      <c r="R149" s="0" t="str">
        <f aca="true">CHOOSE(INT(RAND()*3)+1,CONCATENATE(A149,"²"),CONCATENATE(A149,"∙",A149),G149)</f>
        <v>2²</v>
      </c>
      <c r="S149" s="0" t="str">
        <f aca="true">CHOOSE(INT(RAND()*3)+1,H149,CONCATENATE("2∙",A149*C149),CONCATENATE(2*A149,"∙",C149))</f>
        <v>2∙12</v>
      </c>
      <c r="T149" s="0" t="n">
        <f aca="true">CHOOSE(INT(RAND()*3)+1,CONCATENATE(C149,"²"),CONCATENATE(C149,"∙",C149),E149)</f>
        <v>36</v>
      </c>
      <c r="U149" s="0" t="str">
        <f aca="true">CHOOSE(INT(RAND()*3)+1,CONCATENATE(D149,"²"),CONCATENATE(D149,"∙",D149),F149)</f>
        <v>12²</v>
      </c>
    </row>
    <row r="150" customFormat="false" ht="12.75" hidden="false" customHeight="false" outlineLevel="0" collapsed="false">
      <c r="A150" s="0" t="n">
        <f aca="true">2^INT(RAND()*2)*5^INT(RAND()*2)</f>
        <v>10</v>
      </c>
      <c r="B150" s="0" t="n">
        <f aca="true">INT(RAND()*5)</f>
        <v>2</v>
      </c>
      <c r="C150" s="0" t="n">
        <f aca="true">INT(RAND()*10)</f>
        <v>2</v>
      </c>
      <c r="D150" s="0" t="n">
        <f aca="false">A150*B150+C150</f>
        <v>22</v>
      </c>
      <c r="E150" s="0" t="n">
        <f aca="false">C150*C150</f>
        <v>4</v>
      </c>
      <c r="F150" s="0" t="n">
        <f aca="false">D150*D150</f>
        <v>484</v>
      </c>
      <c r="G150" s="0" t="n">
        <f aca="false">A150*A150</f>
        <v>100</v>
      </c>
      <c r="H150" s="0" t="n">
        <f aca="false">2*A150*C150</f>
        <v>40</v>
      </c>
      <c r="I150" s="0" t="n">
        <f aca="false">E150-F150</f>
        <v>-480</v>
      </c>
      <c r="J150" s="0" t="n">
        <f aca="false">SQRT(H150*H150-4*G150*I150)</f>
        <v>440</v>
      </c>
      <c r="K150" s="0" t="n">
        <f aca="false">(-H150+J150)/(2*G150)</f>
        <v>2</v>
      </c>
      <c r="L150" s="0" t="n">
        <f aca="false">(-H150-J150)/(2*G150)</f>
        <v>-2.4</v>
      </c>
      <c r="M150" s="0" t="n">
        <f aca="true">INT(RAND()*3)+1</f>
        <v>2</v>
      </c>
      <c r="N150" s="0" t="str">
        <f aca="false">CHOOSE(M150,CONCATENATE(O150,Q150),CONCATENATE(P150,Q150),CONCATENATE(R150,"∙x²+",S150,"∙x",IF(I150&lt;0,"–","+"),ABS(I150)," = 0"))</f>
        <v>10∙10∙x²+40∙x+4 = 22²</v>
      </c>
      <c r="O150" s="0" t="str">
        <f aca="false">CONCATENATE("(",A150,"∙x+",C150,")²")</f>
        <v>(10∙x+2)²</v>
      </c>
      <c r="P150" s="0" t="str">
        <f aca="false">CONCATENATE(R150,"∙x²+",S150,"∙x+",T150)</f>
        <v>10∙10∙x²+40∙x+4</v>
      </c>
      <c r="Q150" s="0" t="str">
        <f aca="true">IF(RAND()&lt;0.5,CONCATENATE(" = ",U150),CONCATENATE("–",U150," = 0"))</f>
        <v> = 22²</v>
      </c>
      <c r="R150" s="0" t="str">
        <f aca="true">CHOOSE(INT(RAND()*3)+1,CONCATENATE(A150,"²"),CONCATENATE(A150,"∙",A150),G150)</f>
        <v>10∙10</v>
      </c>
      <c r="S150" s="0" t="n">
        <f aca="true">CHOOSE(INT(RAND()*3)+1,H150,CONCATENATE("2∙",A150*C150),CONCATENATE(2*A150,"∙",C150))</f>
        <v>40</v>
      </c>
      <c r="T150" s="0" t="n">
        <f aca="true">CHOOSE(INT(RAND()*3)+1,CONCATENATE(C150,"²"),CONCATENATE(C150,"∙",C150),E150)</f>
        <v>4</v>
      </c>
      <c r="U150" s="0" t="str">
        <f aca="true">CHOOSE(INT(RAND()*3)+1,CONCATENATE(D150,"²"),CONCATENATE(D150,"∙",D150),F150)</f>
        <v>22²</v>
      </c>
    </row>
    <row r="151" customFormat="false" ht="12.75" hidden="false" customHeight="false" outlineLevel="0" collapsed="false">
      <c r="A151" s="0" t="n">
        <f aca="true">2^INT(RAND()*2)*5^INT(RAND()*2)</f>
        <v>10</v>
      </c>
      <c r="B151" s="0" t="n">
        <f aca="true">INT(RAND()*5)</f>
        <v>4</v>
      </c>
      <c r="C151" s="0" t="n">
        <f aca="true">INT(RAND()*10)</f>
        <v>9</v>
      </c>
      <c r="D151" s="0" t="n">
        <f aca="false">A151*B151+C151</f>
        <v>49</v>
      </c>
      <c r="E151" s="0" t="n">
        <f aca="false">C151*C151</f>
        <v>81</v>
      </c>
      <c r="F151" s="0" t="n">
        <f aca="false">D151*D151</f>
        <v>2401</v>
      </c>
      <c r="G151" s="0" t="n">
        <f aca="false">A151*A151</f>
        <v>100</v>
      </c>
      <c r="H151" s="0" t="n">
        <f aca="false">2*A151*C151</f>
        <v>180</v>
      </c>
      <c r="I151" s="0" t="n">
        <f aca="false">E151-F151</f>
        <v>-2320</v>
      </c>
      <c r="J151" s="0" t="n">
        <f aca="false">SQRT(H151*H151-4*G151*I151)</f>
        <v>980</v>
      </c>
      <c r="K151" s="0" t="n">
        <f aca="false">(-H151+J151)/(2*G151)</f>
        <v>4</v>
      </c>
      <c r="L151" s="0" t="n">
        <f aca="false">(-H151-J151)/(2*G151)</f>
        <v>-5.8</v>
      </c>
      <c r="M151" s="0" t="n">
        <f aca="true">INT(RAND()*3)+1</f>
        <v>1</v>
      </c>
      <c r="N151" s="0" t="str">
        <f aca="false">CHOOSE(M151,CONCATENATE(O151,Q151),CONCATENATE(P151,Q151),CONCATENATE(R151,"∙x²+",S151,"∙x",IF(I151&lt;0,"–","+"),ABS(I151)," = 0"))</f>
        <v>(10∙x+9)² = 49²</v>
      </c>
      <c r="O151" s="0" t="str">
        <f aca="false">CONCATENATE("(",A151,"∙x+",C151,")²")</f>
        <v>(10∙x+9)²</v>
      </c>
      <c r="P151" s="0" t="str">
        <f aca="false">CONCATENATE(R151,"∙x²+",S151,"∙x+",T151)</f>
        <v>100∙x²+2∙90∙x+9²</v>
      </c>
      <c r="Q151" s="0" t="str">
        <f aca="true">IF(RAND()&lt;0.5,CONCATENATE(" = ",U151),CONCATENATE("–",U151," = 0"))</f>
        <v> = 49²</v>
      </c>
      <c r="R151" s="0" t="n">
        <f aca="true">CHOOSE(INT(RAND()*3)+1,CONCATENATE(A151,"²"),CONCATENATE(A151,"∙",A151),G151)</f>
        <v>100</v>
      </c>
      <c r="S151" s="0" t="str">
        <f aca="true">CHOOSE(INT(RAND()*3)+1,H151,CONCATENATE("2∙",A151*C151),CONCATENATE(2*A151,"∙",C151))</f>
        <v>2∙90</v>
      </c>
      <c r="T151" s="0" t="str">
        <f aca="true">CHOOSE(INT(RAND()*3)+1,CONCATENATE(C151,"²"),CONCATENATE(C151,"∙",C151),E151)</f>
        <v>9²</v>
      </c>
      <c r="U151" s="0" t="str">
        <f aca="true">CHOOSE(INT(RAND()*3)+1,CONCATENATE(D151,"²"),CONCATENATE(D151,"∙",D151),F151)</f>
        <v>49²</v>
      </c>
    </row>
    <row r="152" customFormat="false" ht="12.75" hidden="false" customHeight="false" outlineLevel="0" collapsed="false">
      <c r="A152" s="0" t="n">
        <f aca="true">2^INT(RAND()*2)*5^INT(RAND()*2)</f>
        <v>1</v>
      </c>
      <c r="B152" s="0" t="n">
        <f aca="true">INT(RAND()*5)</f>
        <v>1</v>
      </c>
      <c r="C152" s="0" t="n">
        <f aca="true">INT(RAND()*10)</f>
        <v>9</v>
      </c>
      <c r="D152" s="0" t="n">
        <f aca="false">A152*B152+C152</f>
        <v>10</v>
      </c>
      <c r="E152" s="0" t="n">
        <f aca="false">C152*C152</f>
        <v>81</v>
      </c>
      <c r="F152" s="0" t="n">
        <f aca="false">D152*D152</f>
        <v>100</v>
      </c>
      <c r="G152" s="0" t="n">
        <f aca="false">A152*A152</f>
        <v>1</v>
      </c>
      <c r="H152" s="0" t="n">
        <f aca="false">2*A152*C152</f>
        <v>18</v>
      </c>
      <c r="I152" s="0" t="n">
        <f aca="false">E152-F152</f>
        <v>-19</v>
      </c>
      <c r="J152" s="0" t="n">
        <f aca="false">SQRT(H152*H152-4*G152*I152)</f>
        <v>20</v>
      </c>
      <c r="K152" s="0" t="n">
        <f aca="false">(-H152+J152)/(2*G152)</f>
        <v>1</v>
      </c>
      <c r="L152" s="0" t="n">
        <f aca="false">(-H152-J152)/(2*G152)</f>
        <v>-19</v>
      </c>
      <c r="M152" s="0" t="n">
        <f aca="true">INT(RAND()*3)+1</f>
        <v>2</v>
      </c>
      <c r="N152" s="0" t="str">
        <f aca="false">CHOOSE(M152,CONCATENATE(O152,Q152),CONCATENATE(P152,Q152),CONCATENATE(R152,"∙x²+",S152,"∙x",IF(I152&lt;0,"–","+"),ABS(I152)," = 0"))</f>
        <v>1∙x²+2∙9∙x+81–10∙10 = 0</v>
      </c>
      <c r="O152" s="0" t="str">
        <f aca="false">CONCATENATE("(",A152,"∙x+",C152,")²")</f>
        <v>(1∙x+9)²</v>
      </c>
      <c r="P152" s="0" t="str">
        <f aca="false">CONCATENATE(R152,"∙x²+",S152,"∙x+",T152)</f>
        <v>1∙x²+2∙9∙x+81</v>
      </c>
      <c r="Q152" s="0" t="str">
        <f aca="true">IF(RAND()&lt;0.5,CONCATENATE(" = ",U152),CONCATENATE("–",U152," = 0"))</f>
        <v>–10∙10 = 0</v>
      </c>
      <c r="R152" s="0" t="n">
        <f aca="true">CHOOSE(INT(RAND()*3)+1,CONCATENATE(A152,"²"),CONCATENATE(A152,"∙",A152),G152)</f>
        <v>1</v>
      </c>
      <c r="S152" s="0" t="str">
        <f aca="true">CHOOSE(INT(RAND()*3)+1,H152,CONCATENATE("2∙",A152*C152),CONCATENATE(2*A152,"∙",C152))</f>
        <v>2∙9</v>
      </c>
      <c r="T152" s="0" t="n">
        <f aca="true">CHOOSE(INT(RAND()*3)+1,CONCATENATE(C152,"²"),CONCATENATE(C152,"∙",C152),E152)</f>
        <v>81</v>
      </c>
      <c r="U152" s="0" t="str">
        <f aca="true">CHOOSE(INT(RAND()*3)+1,CONCATENATE(D152,"²"),CONCATENATE(D152,"∙",D152),F152)</f>
        <v>10∙10</v>
      </c>
    </row>
    <row r="153" customFormat="false" ht="12.75" hidden="false" customHeight="false" outlineLevel="0" collapsed="false">
      <c r="A153" s="0" t="n">
        <f aca="true">2^INT(RAND()*2)*5^INT(RAND()*2)</f>
        <v>1</v>
      </c>
      <c r="B153" s="0" t="n">
        <f aca="true">INT(RAND()*5)</f>
        <v>4</v>
      </c>
      <c r="C153" s="0" t="n">
        <f aca="true">INT(RAND()*10)</f>
        <v>7</v>
      </c>
      <c r="D153" s="0" t="n">
        <f aca="false">A153*B153+C153</f>
        <v>11</v>
      </c>
      <c r="E153" s="0" t="n">
        <f aca="false">C153*C153</f>
        <v>49</v>
      </c>
      <c r="F153" s="0" t="n">
        <f aca="false">D153*D153</f>
        <v>121</v>
      </c>
      <c r="G153" s="0" t="n">
        <f aca="false">A153*A153</f>
        <v>1</v>
      </c>
      <c r="H153" s="0" t="n">
        <f aca="false">2*A153*C153</f>
        <v>14</v>
      </c>
      <c r="I153" s="0" t="n">
        <f aca="false">E153-F153</f>
        <v>-72</v>
      </c>
      <c r="J153" s="0" t="n">
        <f aca="false">SQRT(H153*H153-4*G153*I153)</f>
        <v>22</v>
      </c>
      <c r="K153" s="0" t="n">
        <f aca="false">(-H153+J153)/(2*G153)</f>
        <v>4</v>
      </c>
      <c r="L153" s="0" t="n">
        <f aca="false">(-H153-J153)/(2*G153)</f>
        <v>-18</v>
      </c>
      <c r="M153" s="0" t="n">
        <f aca="true">INT(RAND()*3)+1</f>
        <v>1</v>
      </c>
      <c r="N153" s="0" t="str">
        <f aca="false">CHOOSE(M153,CONCATENATE(O153,Q153),CONCATENATE(P153,Q153),CONCATENATE(R153,"∙x²+",S153,"∙x",IF(I153&lt;0,"–","+"),ABS(I153)," = 0"))</f>
        <v>(1∙x+7)²–121 = 0</v>
      </c>
      <c r="O153" s="0" t="str">
        <f aca="false">CONCATENATE("(",A153,"∙x+",C153,")²")</f>
        <v>(1∙x+7)²</v>
      </c>
      <c r="P153" s="0" t="str">
        <f aca="false">CONCATENATE(R153,"∙x²+",S153,"∙x+",T153)</f>
        <v>1∙1∙x²+2∙7∙x+7²</v>
      </c>
      <c r="Q153" s="0" t="str">
        <f aca="true">IF(RAND()&lt;0.5,CONCATENATE(" = ",U153),CONCATENATE("–",U153," = 0"))</f>
        <v>–121 = 0</v>
      </c>
      <c r="R153" s="0" t="str">
        <f aca="true">CHOOSE(INT(RAND()*3)+1,CONCATENATE(A153,"²"),CONCATENATE(A153,"∙",A153),G153)</f>
        <v>1∙1</v>
      </c>
      <c r="S153" s="0" t="str">
        <f aca="true">CHOOSE(INT(RAND()*3)+1,H153,CONCATENATE("2∙",A153*C153),CONCATENATE(2*A153,"∙",C153))</f>
        <v>2∙7</v>
      </c>
      <c r="T153" s="0" t="str">
        <f aca="true">CHOOSE(INT(RAND()*3)+1,CONCATENATE(C153,"²"),CONCATENATE(C153,"∙",C153),E153)</f>
        <v>7²</v>
      </c>
      <c r="U153" s="0" t="n">
        <f aca="true">CHOOSE(INT(RAND()*3)+1,CONCATENATE(D153,"²"),CONCATENATE(D153,"∙",D153),F153)</f>
        <v>121</v>
      </c>
    </row>
    <row r="154" customFormat="false" ht="12.75" hidden="false" customHeight="false" outlineLevel="0" collapsed="false">
      <c r="A154" s="0" t="n">
        <f aca="true">2^INT(RAND()*2)*5^INT(RAND()*2)</f>
        <v>2</v>
      </c>
      <c r="B154" s="0" t="n">
        <f aca="true">INT(RAND()*5)</f>
        <v>2</v>
      </c>
      <c r="C154" s="0" t="n">
        <f aca="true">INT(RAND()*10)</f>
        <v>8</v>
      </c>
      <c r="D154" s="0" t="n">
        <f aca="false">A154*B154+C154</f>
        <v>12</v>
      </c>
      <c r="E154" s="0" t="n">
        <f aca="false">C154*C154</f>
        <v>64</v>
      </c>
      <c r="F154" s="0" t="n">
        <f aca="false">D154*D154</f>
        <v>144</v>
      </c>
      <c r="G154" s="0" t="n">
        <f aca="false">A154*A154</f>
        <v>4</v>
      </c>
      <c r="H154" s="0" t="n">
        <f aca="false">2*A154*C154</f>
        <v>32</v>
      </c>
      <c r="I154" s="0" t="n">
        <f aca="false">E154-F154</f>
        <v>-80</v>
      </c>
      <c r="J154" s="0" t="n">
        <f aca="false">SQRT(H154*H154-4*G154*I154)</f>
        <v>48</v>
      </c>
      <c r="K154" s="0" t="n">
        <f aca="false">(-H154+J154)/(2*G154)</f>
        <v>2</v>
      </c>
      <c r="L154" s="0" t="n">
        <f aca="false">(-H154-J154)/(2*G154)</f>
        <v>-10</v>
      </c>
      <c r="M154" s="0" t="n">
        <f aca="true">INT(RAND()*3)+1</f>
        <v>3</v>
      </c>
      <c r="N154" s="0" t="str">
        <f aca="false">CHOOSE(M154,CONCATENATE(O154,Q154),CONCATENATE(P154,Q154),CONCATENATE(R154,"∙x²+",S154,"∙x",IF(I154&lt;0,"–","+"),ABS(I154)," = 0"))</f>
        <v>2∙2∙x²+32∙x–80 = 0</v>
      </c>
      <c r="O154" s="0" t="str">
        <f aca="false">CONCATENATE("(",A154,"∙x+",C154,")²")</f>
        <v>(2∙x+8)²</v>
      </c>
      <c r="P154" s="0" t="str">
        <f aca="false">CONCATENATE(R154,"∙x²+",S154,"∙x+",T154)</f>
        <v>2∙2∙x²+32∙x+8²</v>
      </c>
      <c r="Q154" s="0" t="str">
        <f aca="true">IF(RAND()&lt;0.5,CONCATENATE(" = ",U154),CONCATENATE("–",U154," = 0"))</f>
        <v> = 12²</v>
      </c>
      <c r="R154" s="0" t="str">
        <f aca="true">CHOOSE(INT(RAND()*3)+1,CONCATENATE(A154,"²"),CONCATENATE(A154,"∙",A154),G154)</f>
        <v>2∙2</v>
      </c>
      <c r="S154" s="0" t="n">
        <f aca="true">CHOOSE(INT(RAND()*3)+1,H154,CONCATENATE("2∙",A154*C154),CONCATENATE(2*A154,"∙",C154))</f>
        <v>32</v>
      </c>
      <c r="T154" s="0" t="str">
        <f aca="true">CHOOSE(INT(RAND()*3)+1,CONCATENATE(C154,"²"),CONCATENATE(C154,"∙",C154),E154)</f>
        <v>8²</v>
      </c>
      <c r="U154" s="0" t="str">
        <f aca="true">CHOOSE(INT(RAND()*3)+1,CONCATENATE(D154,"²"),CONCATENATE(D154,"∙",D154),F154)</f>
        <v>12²</v>
      </c>
    </row>
    <row r="155" customFormat="false" ht="12.75" hidden="false" customHeight="false" outlineLevel="0" collapsed="false">
      <c r="A155" s="0" t="n">
        <f aca="true">2^INT(RAND()*2)*5^INT(RAND()*2)</f>
        <v>2</v>
      </c>
      <c r="B155" s="0" t="n">
        <f aca="true">INT(RAND()*5)</f>
        <v>1</v>
      </c>
      <c r="C155" s="0" t="n">
        <f aca="true">INT(RAND()*10)</f>
        <v>8</v>
      </c>
      <c r="D155" s="0" t="n">
        <f aca="false">A155*B155+C155</f>
        <v>10</v>
      </c>
      <c r="E155" s="0" t="n">
        <f aca="false">C155*C155</f>
        <v>64</v>
      </c>
      <c r="F155" s="0" t="n">
        <f aca="false">D155*D155</f>
        <v>100</v>
      </c>
      <c r="G155" s="0" t="n">
        <f aca="false">A155*A155</f>
        <v>4</v>
      </c>
      <c r="H155" s="0" t="n">
        <f aca="false">2*A155*C155</f>
        <v>32</v>
      </c>
      <c r="I155" s="0" t="n">
        <f aca="false">E155-F155</f>
        <v>-36</v>
      </c>
      <c r="J155" s="0" t="n">
        <f aca="false">SQRT(H155*H155-4*G155*I155)</f>
        <v>40</v>
      </c>
      <c r="K155" s="0" t="n">
        <f aca="false">(-H155+J155)/(2*G155)</f>
        <v>1</v>
      </c>
      <c r="L155" s="0" t="n">
        <f aca="false">(-H155-J155)/(2*G155)</f>
        <v>-9</v>
      </c>
      <c r="M155" s="0" t="n">
        <f aca="true">INT(RAND()*3)+1</f>
        <v>2</v>
      </c>
      <c r="N155" s="0" t="str">
        <f aca="false">CHOOSE(M155,CONCATENATE(O155,Q155),CONCATENATE(P155,Q155),CONCATENATE(R155,"∙x²+",S155,"∙x",IF(I155&lt;0,"–","+"),ABS(I155)," = 0"))</f>
        <v>2∙2∙x²+32∙x+8∙8–10² = 0</v>
      </c>
      <c r="O155" s="0" t="str">
        <f aca="false">CONCATENATE("(",A155,"∙x+",C155,")²")</f>
        <v>(2∙x+8)²</v>
      </c>
      <c r="P155" s="0" t="str">
        <f aca="false">CONCATENATE(R155,"∙x²+",S155,"∙x+",T155)</f>
        <v>2∙2∙x²+32∙x+8∙8</v>
      </c>
      <c r="Q155" s="0" t="str">
        <f aca="true">IF(RAND()&lt;0.5,CONCATENATE(" = ",U155),CONCATENATE("–",U155," = 0"))</f>
        <v>–10² = 0</v>
      </c>
      <c r="R155" s="0" t="str">
        <f aca="true">CHOOSE(INT(RAND()*3)+1,CONCATENATE(A155,"²"),CONCATENATE(A155,"∙",A155),G155)</f>
        <v>2∙2</v>
      </c>
      <c r="S155" s="0" t="n">
        <f aca="true">CHOOSE(INT(RAND()*3)+1,H155,CONCATENATE("2∙",A155*C155),CONCATENATE(2*A155,"∙",C155))</f>
        <v>32</v>
      </c>
      <c r="T155" s="0" t="str">
        <f aca="true">CHOOSE(INT(RAND()*3)+1,CONCATENATE(C155,"²"),CONCATENATE(C155,"∙",C155),E155)</f>
        <v>8∙8</v>
      </c>
      <c r="U155" s="0" t="str">
        <f aca="true">CHOOSE(INT(RAND()*3)+1,CONCATENATE(D155,"²"),CONCATENATE(D155,"∙",D155),F155)</f>
        <v>10²</v>
      </c>
    </row>
    <row r="156" customFormat="false" ht="12.75" hidden="false" customHeight="false" outlineLevel="0" collapsed="false">
      <c r="A156" s="0" t="n">
        <f aca="true">2^INT(RAND()*2)*5^INT(RAND()*2)</f>
        <v>5</v>
      </c>
      <c r="B156" s="0" t="n">
        <f aca="true">INT(RAND()*5)</f>
        <v>4</v>
      </c>
      <c r="C156" s="0" t="n">
        <f aca="true">INT(RAND()*10)</f>
        <v>6</v>
      </c>
      <c r="D156" s="0" t="n">
        <f aca="false">A156*B156+C156</f>
        <v>26</v>
      </c>
      <c r="E156" s="0" t="n">
        <f aca="false">C156*C156</f>
        <v>36</v>
      </c>
      <c r="F156" s="0" t="n">
        <f aca="false">D156*D156</f>
        <v>676</v>
      </c>
      <c r="G156" s="0" t="n">
        <f aca="false">A156*A156</f>
        <v>25</v>
      </c>
      <c r="H156" s="0" t="n">
        <f aca="false">2*A156*C156</f>
        <v>60</v>
      </c>
      <c r="I156" s="0" t="n">
        <f aca="false">E156-F156</f>
        <v>-640</v>
      </c>
      <c r="J156" s="0" t="n">
        <f aca="false">SQRT(H156*H156-4*G156*I156)</f>
        <v>260</v>
      </c>
      <c r="K156" s="0" t="n">
        <f aca="false">(-H156+J156)/(2*G156)</f>
        <v>4</v>
      </c>
      <c r="L156" s="0" t="n">
        <f aca="false">(-H156-J156)/(2*G156)</f>
        <v>-6.4</v>
      </c>
      <c r="M156" s="0" t="n">
        <f aca="true">INT(RAND()*3)+1</f>
        <v>2</v>
      </c>
      <c r="N156" s="0" t="str">
        <f aca="false">CHOOSE(M156,CONCATENATE(O156,Q156),CONCATENATE(P156,Q156),CONCATENATE(R156,"∙x²+",S156,"∙x",IF(I156&lt;0,"–","+"),ABS(I156)," = 0"))</f>
        <v>5∙5∙x²+2∙30∙x+6∙6 = 676</v>
      </c>
      <c r="O156" s="0" t="str">
        <f aca="false">CONCATENATE("(",A156,"∙x+",C156,")²")</f>
        <v>(5∙x+6)²</v>
      </c>
      <c r="P156" s="0" t="str">
        <f aca="false">CONCATENATE(R156,"∙x²+",S156,"∙x+",T156)</f>
        <v>5∙5∙x²+2∙30∙x+6∙6</v>
      </c>
      <c r="Q156" s="0" t="str">
        <f aca="true">IF(RAND()&lt;0.5,CONCATENATE(" = ",U156),CONCATENATE("–",U156," = 0"))</f>
        <v> = 676</v>
      </c>
      <c r="R156" s="0" t="str">
        <f aca="true">CHOOSE(INT(RAND()*3)+1,CONCATENATE(A156,"²"),CONCATENATE(A156,"∙",A156),G156)</f>
        <v>5∙5</v>
      </c>
      <c r="S156" s="0" t="str">
        <f aca="true">CHOOSE(INT(RAND()*3)+1,H156,CONCATENATE("2∙",A156*C156),CONCATENATE(2*A156,"∙",C156))</f>
        <v>2∙30</v>
      </c>
      <c r="T156" s="0" t="str">
        <f aca="true">CHOOSE(INT(RAND()*3)+1,CONCATENATE(C156,"²"),CONCATENATE(C156,"∙",C156),E156)</f>
        <v>6∙6</v>
      </c>
      <c r="U156" s="0" t="n">
        <f aca="true">CHOOSE(INT(RAND()*3)+1,CONCATENATE(D156,"²"),CONCATENATE(D156,"∙",D156),F156)</f>
        <v>676</v>
      </c>
    </row>
    <row r="157" customFormat="false" ht="12.75" hidden="false" customHeight="false" outlineLevel="0" collapsed="false">
      <c r="A157" s="0" t="n">
        <f aca="true">2^INT(RAND()*2)*5^INT(RAND()*2)</f>
        <v>2</v>
      </c>
      <c r="B157" s="0" t="n">
        <f aca="true">INT(RAND()*5)</f>
        <v>0</v>
      </c>
      <c r="C157" s="0" t="n">
        <f aca="true">INT(RAND()*10)</f>
        <v>9</v>
      </c>
      <c r="D157" s="0" t="n">
        <f aca="false">A157*B157+C157</f>
        <v>9</v>
      </c>
      <c r="E157" s="0" t="n">
        <f aca="false">C157*C157</f>
        <v>81</v>
      </c>
      <c r="F157" s="0" t="n">
        <f aca="false">D157*D157</f>
        <v>81</v>
      </c>
      <c r="G157" s="0" t="n">
        <f aca="false">A157*A157</f>
        <v>4</v>
      </c>
      <c r="H157" s="0" t="n">
        <f aca="false">2*A157*C157</f>
        <v>36</v>
      </c>
      <c r="I157" s="0" t="n">
        <f aca="false">E157-F157</f>
        <v>0</v>
      </c>
      <c r="J157" s="0" t="n">
        <f aca="false">SQRT(H157*H157-4*G157*I157)</f>
        <v>36</v>
      </c>
      <c r="K157" s="0" t="n">
        <f aca="false">(-H157+J157)/(2*G157)</f>
        <v>0</v>
      </c>
      <c r="L157" s="0" t="n">
        <f aca="false">(-H157-J157)/(2*G157)</f>
        <v>-9</v>
      </c>
      <c r="M157" s="0" t="n">
        <f aca="true">INT(RAND()*3)+1</f>
        <v>2</v>
      </c>
      <c r="N157" s="0" t="str">
        <f aca="false">CHOOSE(M157,CONCATENATE(O157,Q157),CONCATENATE(P157,Q157),CONCATENATE(R157,"∙x²+",S157,"∙x",IF(I157&lt;0,"–","+"),ABS(I157)," = 0"))</f>
        <v>2²∙x²+2∙18∙x+9² = 9∙9</v>
      </c>
      <c r="O157" s="0" t="str">
        <f aca="false">CONCATENATE("(",A157,"∙x+",C157,")²")</f>
        <v>(2∙x+9)²</v>
      </c>
      <c r="P157" s="0" t="str">
        <f aca="false">CONCATENATE(R157,"∙x²+",S157,"∙x+",T157)</f>
        <v>2²∙x²+2∙18∙x+9²</v>
      </c>
      <c r="Q157" s="0" t="str">
        <f aca="true">IF(RAND()&lt;0.5,CONCATENATE(" = ",U157),CONCATENATE("–",U157," = 0"))</f>
        <v> = 9∙9</v>
      </c>
      <c r="R157" s="0" t="str">
        <f aca="true">CHOOSE(INT(RAND()*3)+1,CONCATENATE(A157,"²"),CONCATENATE(A157,"∙",A157),G157)</f>
        <v>2²</v>
      </c>
      <c r="S157" s="0" t="str">
        <f aca="true">CHOOSE(INT(RAND()*3)+1,H157,CONCATENATE("2∙",A157*C157),CONCATENATE(2*A157,"∙",C157))</f>
        <v>2∙18</v>
      </c>
      <c r="T157" s="0" t="str">
        <f aca="true">CHOOSE(INT(RAND()*3)+1,CONCATENATE(C157,"²"),CONCATENATE(C157,"∙",C157),E157)</f>
        <v>9²</v>
      </c>
      <c r="U157" s="0" t="str">
        <f aca="true">CHOOSE(INT(RAND()*3)+1,CONCATENATE(D157,"²"),CONCATENATE(D157,"∙",D157),F157)</f>
        <v>9∙9</v>
      </c>
    </row>
    <row r="158" customFormat="false" ht="12.75" hidden="false" customHeight="false" outlineLevel="0" collapsed="false">
      <c r="A158" s="0" t="n">
        <f aca="true">2^INT(RAND()*2)*5^INT(RAND()*2)</f>
        <v>2</v>
      </c>
      <c r="B158" s="0" t="n">
        <f aca="true">INT(RAND()*5)</f>
        <v>4</v>
      </c>
      <c r="C158" s="0" t="n">
        <f aca="true">INT(RAND()*10)</f>
        <v>8</v>
      </c>
      <c r="D158" s="0" t="n">
        <f aca="false">A158*B158+C158</f>
        <v>16</v>
      </c>
      <c r="E158" s="0" t="n">
        <f aca="false">C158*C158</f>
        <v>64</v>
      </c>
      <c r="F158" s="0" t="n">
        <f aca="false">D158*D158</f>
        <v>256</v>
      </c>
      <c r="G158" s="0" t="n">
        <f aca="false">A158*A158</f>
        <v>4</v>
      </c>
      <c r="H158" s="0" t="n">
        <f aca="false">2*A158*C158</f>
        <v>32</v>
      </c>
      <c r="I158" s="0" t="n">
        <f aca="false">E158-F158</f>
        <v>-192</v>
      </c>
      <c r="J158" s="0" t="n">
        <f aca="false">SQRT(H158*H158-4*G158*I158)</f>
        <v>64</v>
      </c>
      <c r="K158" s="0" t="n">
        <f aca="false">(-H158+J158)/(2*G158)</f>
        <v>4</v>
      </c>
      <c r="L158" s="0" t="n">
        <f aca="false">(-H158-J158)/(2*G158)</f>
        <v>-12</v>
      </c>
      <c r="M158" s="0" t="n">
        <f aca="true">INT(RAND()*3)+1</f>
        <v>3</v>
      </c>
      <c r="N158" s="0" t="str">
        <f aca="false">CHOOSE(M158,CONCATENATE(O158,Q158),CONCATENATE(P158,Q158),CONCATENATE(R158,"∙x²+",S158,"∙x",IF(I158&lt;0,"–","+"),ABS(I158)," = 0"))</f>
        <v>4∙x²+4∙8∙x–192 = 0</v>
      </c>
      <c r="O158" s="0" t="str">
        <f aca="false">CONCATENATE("(",A158,"∙x+",C158,")²")</f>
        <v>(2∙x+8)²</v>
      </c>
      <c r="P158" s="0" t="str">
        <f aca="false">CONCATENATE(R158,"∙x²+",S158,"∙x+",T158)</f>
        <v>4∙x²+4∙8∙x+64</v>
      </c>
      <c r="Q158" s="0" t="str">
        <f aca="true">IF(RAND()&lt;0.5,CONCATENATE(" = ",U158),CONCATENATE("–",U158," = 0"))</f>
        <v> = 256</v>
      </c>
      <c r="R158" s="0" t="n">
        <f aca="true">CHOOSE(INT(RAND()*3)+1,CONCATENATE(A158,"²"),CONCATENATE(A158,"∙",A158),G158)</f>
        <v>4</v>
      </c>
      <c r="S158" s="0" t="str">
        <f aca="true">CHOOSE(INT(RAND()*3)+1,H158,CONCATENATE("2∙",A158*C158),CONCATENATE(2*A158,"∙",C158))</f>
        <v>4∙8</v>
      </c>
      <c r="T158" s="0" t="n">
        <f aca="true">CHOOSE(INT(RAND()*3)+1,CONCATENATE(C158,"²"),CONCATENATE(C158,"∙",C158),E158)</f>
        <v>64</v>
      </c>
      <c r="U158" s="0" t="n">
        <f aca="true">CHOOSE(INT(RAND()*3)+1,CONCATENATE(D158,"²"),CONCATENATE(D158,"∙",D158),F158)</f>
        <v>256</v>
      </c>
    </row>
    <row r="159" customFormat="false" ht="12.75" hidden="false" customHeight="false" outlineLevel="0" collapsed="false">
      <c r="A159" s="0" t="n">
        <f aca="true">2^INT(RAND()*2)*5^INT(RAND()*2)</f>
        <v>5</v>
      </c>
      <c r="B159" s="0" t="n">
        <f aca="true">INT(RAND()*5)</f>
        <v>3</v>
      </c>
      <c r="C159" s="0" t="n">
        <f aca="true">INT(RAND()*10)</f>
        <v>8</v>
      </c>
      <c r="D159" s="0" t="n">
        <f aca="false">A159*B159+C159</f>
        <v>23</v>
      </c>
      <c r="E159" s="0" t="n">
        <f aca="false">C159*C159</f>
        <v>64</v>
      </c>
      <c r="F159" s="0" t="n">
        <f aca="false">D159*D159</f>
        <v>529</v>
      </c>
      <c r="G159" s="0" t="n">
        <f aca="false">A159*A159</f>
        <v>25</v>
      </c>
      <c r="H159" s="0" t="n">
        <f aca="false">2*A159*C159</f>
        <v>80</v>
      </c>
      <c r="I159" s="0" t="n">
        <f aca="false">E159-F159</f>
        <v>-465</v>
      </c>
      <c r="J159" s="0" t="n">
        <f aca="false">SQRT(H159*H159-4*G159*I159)</f>
        <v>230</v>
      </c>
      <c r="K159" s="0" t="n">
        <f aca="false">(-H159+J159)/(2*G159)</f>
        <v>3</v>
      </c>
      <c r="L159" s="0" t="n">
        <f aca="false">(-H159-J159)/(2*G159)</f>
        <v>-6.2</v>
      </c>
      <c r="M159" s="0" t="n">
        <f aca="true">INT(RAND()*3)+1</f>
        <v>3</v>
      </c>
      <c r="N159" s="0" t="str">
        <f aca="false">CHOOSE(M159,CONCATENATE(O159,Q159),CONCATENATE(P159,Q159),CONCATENATE(R159,"∙x²+",S159,"∙x",IF(I159&lt;0,"–","+"),ABS(I159)," = 0"))</f>
        <v>5²∙x²+2∙40∙x–465 = 0</v>
      </c>
      <c r="O159" s="0" t="str">
        <f aca="false">CONCATENATE("(",A159,"∙x+",C159,")²")</f>
        <v>(5∙x+8)²</v>
      </c>
      <c r="P159" s="0" t="str">
        <f aca="false">CONCATENATE(R159,"∙x²+",S159,"∙x+",T159)</f>
        <v>5²∙x²+2∙40∙x+64</v>
      </c>
      <c r="Q159" s="0" t="str">
        <f aca="true">IF(RAND()&lt;0.5,CONCATENATE(" = ",U159),CONCATENATE("–",U159," = 0"))</f>
        <v> = 23∙23</v>
      </c>
      <c r="R159" s="0" t="str">
        <f aca="true">CHOOSE(INT(RAND()*3)+1,CONCATENATE(A159,"²"),CONCATENATE(A159,"∙",A159),G159)</f>
        <v>5²</v>
      </c>
      <c r="S159" s="0" t="str">
        <f aca="true">CHOOSE(INT(RAND()*3)+1,H159,CONCATENATE("2∙",A159*C159),CONCATENATE(2*A159,"∙",C159))</f>
        <v>2∙40</v>
      </c>
      <c r="T159" s="0" t="n">
        <f aca="true">CHOOSE(INT(RAND()*3)+1,CONCATENATE(C159,"²"),CONCATENATE(C159,"∙",C159),E159)</f>
        <v>64</v>
      </c>
      <c r="U159" s="0" t="str">
        <f aca="true">CHOOSE(INT(RAND()*3)+1,CONCATENATE(D159,"²"),CONCATENATE(D159,"∙",D159),F159)</f>
        <v>23∙23</v>
      </c>
    </row>
    <row r="160" customFormat="false" ht="12.75" hidden="false" customHeight="false" outlineLevel="0" collapsed="false">
      <c r="A160" s="0" t="n">
        <f aca="true">2^INT(RAND()*2)*5^INT(RAND()*2)</f>
        <v>5</v>
      </c>
      <c r="B160" s="0" t="n">
        <f aca="true">INT(RAND()*5)</f>
        <v>2</v>
      </c>
      <c r="C160" s="0" t="n">
        <f aca="true">INT(RAND()*10)</f>
        <v>6</v>
      </c>
      <c r="D160" s="0" t="n">
        <f aca="false">A160*B160+C160</f>
        <v>16</v>
      </c>
      <c r="E160" s="0" t="n">
        <f aca="false">C160*C160</f>
        <v>36</v>
      </c>
      <c r="F160" s="0" t="n">
        <f aca="false">D160*D160</f>
        <v>256</v>
      </c>
      <c r="G160" s="0" t="n">
        <f aca="false">A160*A160</f>
        <v>25</v>
      </c>
      <c r="H160" s="0" t="n">
        <f aca="false">2*A160*C160</f>
        <v>60</v>
      </c>
      <c r="I160" s="0" t="n">
        <f aca="false">E160-F160</f>
        <v>-220</v>
      </c>
      <c r="J160" s="0" t="n">
        <f aca="false">SQRT(H160*H160-4*G160*I160)</f>
        <v>160</v>
      </c>
      <c r="K160" s="0" t="n">
        <f aca="false">(-H160+J160)/(2*G160)</f>
        <v>2</v>
      </c>
      <c r="L160" s="0" t="n">
        <f aca="false">(-H160-J160)/(2*G160)</f>
        <v>-4.4</v>
      </c>
      <c r="M160" s="0" t="n">
        <f aca="true">INT(RAND()*3)+1</f>
        <v>3</v>
      </c>
      <c r="N160" s="0" t="str">
        <f aca="false">CHOOSE(M160,CONCATENATE(O160,Q160),CONCATENATE(P160,Q160),CONCATENATE(R160,"∙x²+",S160,"∙x",IF(I160&lt;0,"–","+"),ABS(I160)," = 0"))</f>
        <v>5∙5∙x²+10∙6∙x–220 = 0</v>
      </c>
      <c r="O160" s="0" t="str">
        <f aca="false">CONCATENATE("(",A160,"∙x+",C160,")²")</f>
        <v>(5∙x+6)²</v>
      </c>
      <c r="P160" s="0" t="str">
        <f aca="false">CONCATENATE(R160,"∙x²+",S160,"∙x+",T160)</f>
        <v>5∙5∙x²+10∙6∙x+36</v>
      </c>
      <c r="Q160" s="0" t="str">
        <f aca="true">IF(RAND()&lt;0.5,CONCATENATE(" = ",U160),CONCATENATE("–",U160," = 0"))</f>
        <v> = 16∙16</v>
      </c>
      <c r="R160" s="0" t="str">
        <f aca="true">CHOOSE(INT(RAND()*3)+1,CONCATENATE(A160,"²"),CONCATENATE(A160,"∙",A160),G160)</f>
        <v>5∙5</v>
      </c>
      <c r="S160" s="0" t="str">
        <f aca="true">CHOOSE(INT(RAND()*3)+1,H160,CONCATENATE("2∙",A160*C160),CONCATENATE(2*A160,"∙",C160))</f>
        <v>10∙6</v>
      </c>
      <c r="T160" s="0" t="n">
        <f aca="true">CHOOSE(INT(RAND()*3)+1,CONCATENATE(C160,"²"),CONCATENATE(C160,"∙",C160),E160)</f>
        <v>36</v>
      </c>
      <c r="U160" s="0" t="str">
        <f aca="true">CHOOSE(INT(RAND()*3)+1,CONCATENATE(D160,"²"),CONCATENATE(D160,"∙",D160),F160)</f>
        <v>16∙16</v>
      </c>
    </row>
    <row r="161" customFormat="false" ht="12.75" hidden="false" customHeight="false" outlineLevel="0" collapsed="false">
      <c r="A161" s="0" t="n">
        <f aca="true">2^INT(RAND()*2)*5^INT(RAND()*2)</f>
        <v>1</v>
      </c>
      <c r="B161" s="0" t="n">
        <f aca="true">INT(RAND()*5)</f>
        <v>1</v>
      </c>
      <c r="C161" s="0" t="n">
        <f aca="true">INT(RAND()*10)</f>
        <v>0</v>
      </c>
      <c r="D161" s="0" t="n">
        <f aca="false">A161*B161+C161</f>
        <v>1</v>
      </c>
      <c r="E161" s="0" t="n">
        <f aca="false">C161*C161</f>
        <v>0</v>
      </c>
      <c r="F161" s="0" t="n">
        <f aca="false">D161*D161</f>
        <v>1</v>
      </c>
      <c r="G161" s="0" t="n">
        <f aca="false">A161*A161</f>
        <v>1</v>
      </c>
      <c r="H161" s="0" t="n">
        <f aca="false">2*A161*C161</f>
        <v>0</v>
      </c>
      <c r="I161" s="0" t="n">
        <f aca="false">E161-F161</f>
        <v>-1</v>
      </c>
      <c r="J161" s="0" t="n">
        <f aca="false">SQRT(H161*H161-4*G161*I161)</f>
        <v>2</v>
      </c>
      <c r="K161" s="0" t="n">
        <f aca="false">(-H161+J161)/(2*G161)</f>
        <v>1</v>
      </c>
      <c r="L161" s="0" t="n">
        <f aca="false">(-H161-J161)/(2*G161)</f>
        <v>-1</v>
      </c>
      <c r="M161" s="0" t="n">
        <f aca="true">INT(RAND()*3)+1</f>
        <v>2</v>
      </c>
      <c r="N161" s="0" t="str">
        <f aca="false">CHOOSE(M161,CONCATENATE(O161,Q161),CONCATENATE(P161,Q161),CONCATENATE(R161,"∙x²+",S161,"∙x",IF(I161&lt;0,"–","+"),ABS(I161)," = 0"))</f>
        <v>1∙1∙x²+2∙0∙x+0–1∙1 = 0</v>
      </c>
      <c r="O161" s="0" t="str">
        <f aca="false">CONCATENATE("(",A161,"∙x+",C161,")²")</f>
        <v>(1∙x+0)²</v>
      </c>
      <c r="P161" s="0" t="str">
        <f aca="false">CONCATENATE(R161,"∙x²+",S161,"∙x+",T161)</f>
        <v>1∙1∙x²+2∙0∙x+0</v>
      </c>
      <c r="Q161" s="0" t="str">
        <f aca="true">IF(RAND()&lt;0.5,CONCATENATE(" = ",U161),CONCATENATE("–",U161," = 0"))</f>
        <v>–1∙1 = 0</v>
      </c>
      <c r="R161" s="0" t="str">
        <f aca="true">CHOOSE(INT(RAND()*3)+1,CONCATENATE(A161,"²"),CONCATENATE(A161,"∙",A161),G161)</f>
        <v>1∙1</v>
      </c>
      <c r="S161" s="0" t="str">
        <f aca="true">CHOOSE(INT(RAND()*3)+1,H161,CONCATENATE("2∙",A161*C161),CONCATENATE(2*A161,"∙",C161))</f>
        <v>2∙0</v>
      </c>
      <c r="T161" s="0" t="n">
        <f aca="true">CHOOSE(INT(RAND()*3)+1,CONCATENATE(C161,"²"),CONCATENATE(C161,"∙",C161),E161)</f>
        <v>0</v>
      </c>
      <c r="U161" s="0" t="str">
        <f aca="true">CHOOSE(INT(RAND()*3)+1,CONCATENATE(D161,"²"),CONCATENATE(D161,"∙",D161),F161)</f>
        <v>1∙1</v>
      </c>
    </row>
    <row r="162" customFormat="false" ht="12.75" hidden="false" customHeight="false" outlineLevel="0" collapsed="false">
      <c r="A162" s="0" t="n">
        <f aca="true">2^INT(RAND()*2)*5^INT(RAND()*2)</f>
        <v>5</v>
      </c>
      <c r="B162" s="0" t="n">
        <f aca="true">INT(RAND()*5)</f>
        <v>1</v>
      </c>
      <c r="C162" s="0" t="n">
        <f aca="true">INT(RAND()*10)</f>
        <v>1</v>
      </c>
      <c r="D162" s="0" t="n">
        <f aca="false">A162*B162+C162</f>
        <v>6</v>
      </c>
      <c r="E162" s="0" t="n">
        <f aca="false">C162*C162</f>
        <v>1</v>
      </c>
      <c r="F162" s="0" t="n">
        <f aca="false">D162*D162</f>
        <v>36</v>
      </c>
      <c r="G162" s="0" t="n">
        <f aca="false">A162*A162</f>
        <v>25</v>
      </c>
      <c r="H162" s="0" t="n">
        <f aca="false">2*A162*C162</f>
        <v>10</v>
      </c>
      <c r="I162" s="0" t="n">
        <f aca="false">E162-F162</f>
        <v>-35</v>
      </c>
      <c r="J162" s="0" t="n">
        <f aca="false">SQRT(H162*H162-4*G162*I162)</f>
        <v>60</v>
      </c>
      <c r="K162" s="0" t="n">
        <f aca="false">(-H162+J162)/(2*G162)</f>
        <v>1</v>
      </c>
      <c r="L162" s="0" t="n">
        <f aca="false">(-H162-J162)/(2*G162)</f>
        <v>-1.4</v>
      </c>
      <c r="M162" s="0" t="n">
        <f aca="true">INT(RAND()*3)+1</f>
        <v>2</v>
      </c>
      <c r="N162" s="0" t="str">
        <f aca="false">CHOOSE(M162,CONCATENATE(O162,Q162),CONCATENATE(P162,Q162),CONCATENATE(R162,"∙x²+",S162,"∙x",IF(I162&lt;0,"–","+"),ABS(I162)," = 0"))</f>
        <v>5²∙x²+10∙x+1∙1 = 6²</v>
      </c>
      <c r="O162" s="0" t="str">
        <f aca="false">CONCATENATE("(",A162,"∙x+",C162,")²")</f>
        <v>(5∙x+1)²</v>
      </c>
      <c r="P162" s="0" t="str">
        <f aca="false">CONCATENATE(R162,"∙x²+",S162,"∙x+",T162)</f>
        <v>5²∙x²+10∙x+1∙1</v>
      </c>
      <c r="Q162" s="0" t="str">
        <f aca="true">IF(RAND()&lt;0.5,CONCATENATE(" = ",U162),CONCATENATE("–",U162," = 0"))</f>
        <v> = 6²</v>
      </c>
      <c r="R162" s="0" t="str">
        <f aca="true">CHOOSE(INT(RAND()*3)+1,CONCATENATE(A162,"²"),CONCATENATE(A162,"∙",A162),G162)</f>
        <v>5²</v>
      </c>
      <c r="S162" s="0" t="n">
        <f aca="true">CHOOSE(INT(RAND()*3)+1,H162,CONCATENATE("2∙",A162*C162),CONCATENATE(2*A162,"∙",C162))</f>
        <v>10</v>
      </c>
      <c r="T162" s="0" t="str">
        <f aca="true">CHOOSE(INT(RAND()*3)+1,CONCATENATE(C162,"²"),CONCATENATE(C162,"∙",C162),E162)</f>
        <v>1∙1</v>
      </c>
      <c r="U162" s="0" t="str">
        <f aca="true">CHOOSE(INT(RAND()*3)+1,CONCATENATE(D162,"²"),CONCATENATE(D162,"∙",D162),F162)</f>
        <v>6²</v>
      </c>
    </row>
    <row r="163" customFormat="false" ht="12.75" hidden="false" customHeight="false" outlineLevel="0" collapsed="false">
      <c r="A163" s="0" t="n">
        <f aca="true">2^INT(RAND()*2)*5^INT(RAND()*2)</f>
        <v>2</v>
      </c>
      <c r="B163" s="0" t="n">
        <f aca="true">INT(RAND()*5)</f>
        <v>4</v>
      </c>
      <c r="C163" s="0" t="n">
        <f aca="true">INT(RAND()*10)</f>
        <v>1</v>
      </c>
      <c r="D163" s="0" t="n">
        <f aca="false">A163*B163+C163</f>
        <v>9</v>
      </c>
      <c r="E163" s="0" t="n">
        <f aca="false">C163*C163</f>
        <v>1</v>
      </c>
      <c r="F163" s="0" t="n">
        <f aca="false">D163*D163</f>
        <v>81</v>
      </c>
      <c r="G163" s="0" t="n">
        <f aca="false">A163*A163</f>
        <v>4</v>
      </c>
      <c r="H163" s="0" t="n">
        <f aca="false">2*A163*C163</f>
        <v>4</v>
      </c>
      <c r="I163" s="0" t="n">
        <f aca="false">E163-F163</f>
        <v>-80</v>
      </c>
      <c r="J163" s="0" t="n">
        <f aca="false">SQRT(H163*H163-4*G163*I163)</f>
        <v>36</v>
      </c>
      <c r="K163" s="0" t="n">
        <f aca="false">(-H163+J163)/(2*G163)</f>
        <v>4</v>
      </c>
      <c r="L163" s="0" t="n">
        <f aca="false">(-H163-J163)/(2*G163)</f>
        <v>-5</v>
      </c>
      <c r="M163" s="0" t="n">
        <f aca="true">INT(RAND()*3)+1</f>
        <v>3</v>
      </c>
      <c r="N163" s="0" t="str">
        <f aca="false">CHOOSE(M163,CONCATENATE(O163,Q163),CONCATENATE(P163,Q163),CONCATENATE(R163,"∙x²+",S163,"∙x",IF(I163&lt;0,"–","+"),ABS(I163)," = 0"))</f>
        <v>4∙x²+4∙1∙x–80 = 0</v>
      </c>
      <c r="O163" s="0" t="str">
        <f aca="false">CONCATENATE("(",A163,"∙x+",C163,")²")</f>
        <v>(2∙x+1)²</v>
      </c>
      <c r="P163" s="0" t="str">
        <f aca="false">CONCATENATE(R163,"∙x²+",S163,"∙x+",T163)</f>
        <v>4∙x²+4∙1∙x+1</v>
      </c>
      <c r="Q163" s="0" t="str">
        <f aca="true">IF(RAND()&lt;0.5,CONCATENATE(" = ",U163),CONCATENATE("–",U163," = 0"))</f>
        <v>–9² = 0</v>
      </c>
      <c r="R163" s="0" t="n">
        <f aca="true">CHOOSE(INT(RAND()*3)+1,CONCATENATE(A163,"²"),CONCATENATE(A163,"∙",A163),G163)</f>
        <v>4</v>
      </c>
      <c r="S163" s="0" t="str">
        <f aca="true">CHOOSE(INT(RAND()*3)+1,H163,CONCATENATE("2∙",A163*C163),CONCATENATE(2*A163,"∙",C163))</f>
        <v>4∙1</v>
      </c>
      <c r="T163" s="0" t="n">
        <f aca="true">CHOOSE(INT(RAND()*3)+1,CONCATENATE(C163,"²"),CONCATENATE(C163,"∙",C163),E163)</f>
        <v>1</v>
      </c>
      <c r="U163" s="0" t="str">
        <f aca="true">CHOOSE(INT(RAND()*3)+1,CONCATENATE(D163,"²"),CONCATENATE(D163,"∙",D163),F163)</f>
        <v>9²</v>
      </c>
    </row>
    <row r="164" customFormat="false" ht="12.75" hidden="false" customHeight="false" outlineLevel="0" collapsed="false">
      <c r="A164" s="0" t="n">
        <f aca="true">2^INT(RAND()*2)*5^INT(RAND()*2)</f>
        <v>2</v>
      </c>
      <c r="B164" s="0" t="n">
        <f aca="true">INT(RAND()*5)</f>
        <v>4</v>
      </c>
      <c r="C164" s="0" t="n">
        <f aca="true">INT(RAND()*10)</f>
        <v>7</v>
      </c>
      <c r="D164" s="0" t="n">
        <f aca="false">A164*B164+C164</f>
        <v>15</v>
      </c>
      <c r="E164" s="0" t="n">
        <f aca="false">C164*C164</f>
        <v>49</v>
      </c>
      <c r="F164" s="0" t="n">
        <f aca="false">D164*D164</f>
        <v>225</v>
      </c>
      <c r="G164" s="0" t="n">
        <f aca="false">A164*A164</f>
        <v>4</v>
      </c>
      <c r="H164" s="0" t="n">
        <f aca="false">2*A164*C164</f>
        <v>28</v>
      </c>
      <c r="I164" s="0" t="n">
        <f aca="false">E164-F164</f>
        <v>-176</v>
      </c>
      <c r="J164" s="0" t="n">
        <f aca="false">SQRT(H164*H164-4*G164*I164)</f>
        <v>60</v>
      </c>
      <c r="K164" s="0" t="n">
        <f aca="false">(-H164+J164)/(2*G164)</f>
        <v>4</v>
      </c>
      <c r="L164" s="0" t="n">
        <f aca="false">(-H164-J164)/(2*G164)</f>
        <v>-11</v>
      </c>
      <c r="M164" s="0" t="n">
        <f aca="true">INT(RAND()*3)+1</f>
        <v>1</v>
      </c>
      <c r="N164" s="0" t="str">
        <f aca="false">CHOOSE(M164,CONCATENATE(O164,Q164),CONCATENATE(P164,Q164),CONCATENATE(R164,"∙x²+",S164,"∙x",IF(I164&lt;0,"–","+"),ABS(I164)," = 0"))</f>
        <v>(2∙x+7)²–15∙15 = 0</v>
      </c>
      <c r="O164" s="0" t="str">
        <f aca="false">CONCATENATE("(",A164,"∙x+",C164,")²")</f>
        <v>(2∙x+7)²</v>
      </c>
      <c r="P164" s="0" t="str">
        <f aca="false">CONCATENATE(R164,"∙x²+",S164,"∙x+",T164)</f>
        <v>2∙2∙x²+2∙14∙x+7²</v>
      </c>
      <c r="Q164" s="0" t="str">
        <f aca="true">IF(RAND()&lt;0.5,CONCATENATE(" = ",U164),CONCATENATE("–",U164," = 0"))</f>
        <v>–15∙15 = 0</v>
      </c>
      <c r="R164" s="0" t="str">
        <f aca="true">CHOOSE(INT(RAND()*3)+1,CONCATENATE(A164,"²"),CONCATENATE(A164,"∙",A164),G164)</f>
        <v>2∙2</v>
      </c>
      <c r="S164" s="0" t="str">
        <f aca="true">CHOOSE(INT(RAND()*3)+1,H164,CONCATENATE("2∙",A164*C164),CONCATENATE(2*A164,"∙",C164))</f>
        <v>2∙14</v>
      </c>
      <c r="T164" s="0" t="str">
        <f aca="true">CHOOSE(INT(RAND()*3)+1,CONCATENATE(C164,"²"),CONCATENATE(C164,"∙",C164),E164)</f>
        <v>7²</v>
      </c>
      <c r="U164" s="0" t="str">
        <f aca="true">CHOOSE(INT(RAND()*3)+1,CONCATENATE(D164,"²"),CONCATENATE(D164,"∙",D164),F164)</f>
        <v>15∙15</v>
      </c>
    </row>
    <row r="165" customFormat="false" ht="12.75" hidden="false" customHeight="false" outlineLevel="0" collapsed="false">
      <c r="A165" s="0" t="n">
        <f aca="true">2^INT(RAND()*2)*5^INT(RAND()*2)</f>
        <v>5</v>
      </c>
      <c r="B165" s="0" t="n">
        <f aca="true">INT(RAND()*5)</f>
        <v>4</v>
      </c>
      <c r="C165" s="0" t="n">
        <f aca="true">INT(RAND()*10)</f>
        <v>2</v>
      </c>
      <c r="D165" s="0" t="n">
        <f aca="false">A165*B165+C165</f>
        <v>22</v>
      </c>
      <c r="E165" s="0" t="n">
        <f aca="false">C165*C165</f>
        <v>4</v>
      </c>
      <c r="F165" s="0" t="n">
        <f aca="false">D165*D165</f>
        <v>484</v>
      </c>
      <c r="G165" s="0" t="n">
        <f aca="false">A165*A165</f>
        <v>25</v>
      </c>
      <c r="H165" s="0" t="n">
        <f aca="false">2*A165*C165</f>
        <v>20</v>
      </c>
      <c r="I165" s="0" t="n">
        <f aca="false">E165-F165</f>
        <v>-480</v>
      </c>
      <c r="J165" s="0" t="n">
        <f aca="false">SQRT(H165*H165-4*G165*I165)</f>
        <v>220</v>
      </c>
      <c r="K165" s="0" t="n">
        <f aca="false">(-H165+J165)/(2*G165)</f>
        <v>4</v>
      </c>
      <c r="L165" s="0" t="n">
        <f aca="false">(-H165-J165)/(2*G165)</f>
        <v>-4.8</v>
      </c>
      <c r="M165" s="0" t="n">
        <f aca="true">INT(RAND()*3)+1</f>
        <v>2</v>
      </c>
      <c r="N165" s="0" t="str">
        <f aca="false">CHOOSE(M165,CONCATENATE(O165,Q165),CONCATENATE(P165,Q165),CONCATENATE(R165,"∙x²+",S165,"∙x",IF(I165&lt;0,"–","+"),ABS(I165)," = 0"))</f>
        <v>25∙x²+20∙x+2²–22∙22 = 0</v>
      </c>
      <c r="O165" s="0" t="str">
        <f aca="false">CONCATENATE("(",A165,"∙x+",C165,")²")</f>
        <v>(5∙x+2)²</v>
      </c>
      <c r="P165" s="0" t="str">
        <f aca="false">CONCATENATE(R165,"∙x²+",S165,"∙x+",T165)</f>
        <v>25∙x²+20∙x+2²</v>
      </c>
      <c r="Q165" s="0" t="str">
        <f aca="true">IF(RAND()&lt;0.5,CONCATENATE(" = ",U165),CONCATENATE("–",U165," = 0"))</f>
        <v>–22∙22 = 0</v>
      </c>
      <c r="R165" s="0" t="n">
        <f aca="true">CHOOSE(INT(RAND()*3)+1,CONCATENATE(A165,"²"),CONCATENATE(A165,"∙",A165),G165)</f>
        <v>25</v>
      </c>
      <c r="S165" s="0" t="n">
        <f aca="true">CHOOSE(INT(RAND()*3)+1,H165,CONCATENATE("2∙",A165*C165),CONCATENATE(2*A165,"∙",C165))</f>
        <v>20</v>
      </c>
      <c r="T165" s="0" t="str">
        <f aca="true">CHOOSE(INT(RAND()*3)+1,CONCATENATE(C165,"²"),CONCATENATE(C165,"∙",C165),E165)</f>
        <v>2²</v>
      </c>
      <c r="U165" s="0" t="str">
        <f aca="true">CHOOSE(INT(RAND()*3)+1,CONCATENATE(D165,"²"),CONCATENATE(D165,"∙",D165),F165)</f>
        <v>22∙22</v>
      </c>
    </row>
    <row r="166" customFormat="false" ht="12.75" hidden="false" customHeight="false" outlineLevel="0" collapsed="false">
      <c r="A166" s="0" t="n">
        <f aca="true">2^INT(RAND()*2)*5^INT(RAND()*2)</f>
        <v>5</v>
      </c>
      <c r="B166" s="0" t="n">
        <f aca="true">INT(RAND()*5)</f>
        <v>4</v>
      </c>
      <c r="C166" s="0" t="n">
        <f aca="true">INT(RAND()*10)</f>
        <v>1</v>
      </c>
      <c r="D166" s="0" t="n">
        <f aca="false">A166*B166+C166</f>
        <v>21</v>
      </c>
      <c r="E166" s="0" t="n">
        <f aca="false">C166*C166</f>
        <v>1</v>
      </c>
      <c r="F166" s="0" t="n">
        <f aca="false">D166*D166</f>
        <v>441</v>
      </c>
      <c r="G166" s="0" t="n">
        <f aca="false">A166*A166</f>
        <v>25</v>
      </c>
      <c r="H166" s="0" t="n">
        <f aca="false">2*A166*C166</f>
        <v>10</v>
      </c>
      <c r="I166" s="0" t="n">
        <f aca="false">E166-F166</f>
        <v>-440</v>
      </c>
      <c r="J166" s="0" t="n">
        <f aca="false">SQRT(H166*H166-4*G166*I166)</f>
        <v>210</v>
      </c>
      <c r="K166" s="0" t="n">
        <f aca="false">(-H166+J166)/(2*G166)</f>
        <v>4</v>
      </c>
      <c r="L166" s="0" t="n">
        <f aca="false">(-H166-J166)/(2*G166)</f>
        <v>-4.4</v>
      </c>
      <c r="M166" s="0" t="n">
        <f aca="true">INT(RAND()*3)+1</f>
        <v>1</v>
      </c>
      <c r="N166" s="0" t="str">
        <f aca="false">CHOOSE(M166,CONCATENATE(O166,Q166),CONCATENATE(P166,Q166),CONCATENATE(R166,"∙x²+",S166,"∙x",IF(I166&lt;0,"–","+"),ABS(I166)," = 0"))</f>
        <v>(5∙x+1)²–21∙21 = 0</v>
      </c>
      <c r="O166" s="0" t="str">
        <f aca="false">CONCATENATE("(",A166,"∙x+",C166,")²")</f>
        <v>(5∙x+1)²</v>
      </c>
      <c r="P166" s="0" t="str">
        <f aca="false">CONCATENATE(R166,"∙x²+",S166,"∙x+",T166)</f>
        <v>25∙x²+2∙5∙x+1²</v>
      </c>
      <c r="Q166" s="0" t="str">
        <f aca="true">IF(RAND()&lt;0.5,CONCATENATE(" = ",U166),CONCATENATE("–",U166," = 0"))</f>
        <v>–21∙21 = 0</v>
      </c>
      <c r="R166" s="0" t="n">
        <f aca="true">CHOOSE(INT(RAND()*3)+1,CONCATENATE(A166,"²"),CONCATENATE(A166,"∙",A166),G166)</f>
        <v>25</v>
      </c>
      <c r="S166" s="0" t="str">
        <f aca="true">CHOOSE(INT(RAND()*3)+1,H166,CONCATENATE("2∙",A166*C166),CONCATENATE(2*A166,"∙",C166))</f>
        <v>2∙5</v>
      </c>
      <c r="T166" s="0" t="str">
        <f aca="true">CHOOSE(INT(RAND()*3)+1,CONCATENATE(C166,"²"),CONCATENATE(C166,"∙",C166),E166)</f>
        <v>1²</v>
      </c>
      <c r="U166" s="0" t="str">
        <f aca="true">CHOOSE(INT(RAND()*3)+1,CONCATENATE(D166,"²"),CONCATENATE(D166,"∙",D166),F166)</f>
        <v>21∙21</v>
      </c>
    </row>
    <row r="167" customFormat="false" ht="12.75" hidden="false" customHeight="false" outlineLevel="0" collapsed="false">
      <c r="A167" s="0" t="n">
        <f aca="true">2^INT(RAND()*2)*5^INT(RAND()*2)</f>
        <v>5</v>
      </c>
      <c r="B167" s="0" t="n">
        <f aca="true">INT(RAND()*5)</f>
        <v>4</v>
      </c>
      <c r="C167" s="0" t="n">
        <f aca="true">INT(RAND()*10)</f>
        <v>5</v>
      </c>
      <c r="D167" s="0" t="n">
        <f aca="false">A167*B167+C167</f>
        <v>25</v>
      </c>
      <c r="E167" s="0" t="n">
        <f aca="false">C167*C167</f>
        <v>25</v>
      </c>
      <c r="F167" s="0" t="n">
        <f aca="false">D167*D167</f>
        <v>625</v>
      </c>
      <c r="G167" s="0" t="n">
        <f aca="false">A167*A167</f>
        <v>25</v>
      </c>
      <c r="H167" s="0" t="n">
        <f aca="false">2*A167*C167</f>
        <v>50</v>
      </c>
      <c r="I167" s="0" t="n">
        <f aca="false">E167-F167</f>
        <v>-600</v>
      </c>
      <c r="J167" s="0" t="n">
        <f aca="false">SQRT(H167*H167-4*G167*I167)</f>
        <v>250</v>
      </c>
      <c r="K167" s="0" t="n">
        <f aca="false">(-H167+J167)/(2*G167)</f>
        <v>4</v>
      </c>
      <c r="L167" s="0" t="n">
        <f aca="false">(-H167-J167)/(2*G167)</f>
        <v>-6</v>
      </c>
      <c r="M167" s="0" t="n">
        <f aca="true">INT(RAND()*3)+1</f>
        <v>2</v>
      </c>
      <c r="N167" s="0" t="str">
        <f aca="false">CHOOSE(M167,CONCATENATE(O167,Q167),CONCATENATE(P167,Q167),CONCATENATE(R167,"∙x²+",S167,"∙x",IF(I167&lt;0,"–","+"),ABS(I167)," = 0"))</f>
        <v>25∙x²+50∙x+25–625 = 0</v>
      </c>
      <c r="O167" s="0" t="str">
        <f aca="false">CONCATENATE("(",A167,"∙x+",C167,")²")</f>
        <v>(5∙x+5)²</v>
      </c>
      <c r="P167" s="0" t="str">
        <f aca="false">CONCATENATE(R167,"∙x²+",S167,"∙x+",T167)</f>
        <v>25∙x²+50∙x+25</v>
      </c>
      <c r="Q167" s="0" t="str">
        <f aca="true">IF(RAND()&lt;0.5,CONCATENATE(" = ",U167),CONCATENATE("–",U167," = 0"))</f>
        <v>–625 = 0</v>
      </c>
      <c r="R167" s="0" t="n">
        <f aca="true">CHOOSE(INT(RAND()*3)+1,CONCATENATE(A167,"²"),CONCATENATE(A167,"∙",A167),G167)</f>
        <v>25</v>
      </c>
      <c r="S167" s="0" t="n">
        <f aca="true">CHOOSE(INT(RAND()*3)+1,H167,CONCATENATE("2∙",A167*C167),CONCATENATE(2*A167,"∙",C167))</f>
        <v>50</v>
      </c>
      <c r="T167" s="0" t="n">
        <f aca="true">CHOOSE(INT(RAND()*3)+1,CONCATENATE(C167,"²"),CONCATENATE(C167,"∙",C167),E167)</f>
        <v>25</v>
      </c>
      <c r="U167" s="0" t="n">
        <f aca="true">CHOOSE(INT(RAND()*3)+1,CONCATENATE(D167,"²"),CONCATENATE(D167,"∙",D167),F167)</f>
        <v>625</v>
      </c>
    </row>
    <row r="168" customFormat="false" ht="12.75" hidden="false" customHeight="false" outlineLevel="0" collapsed="false">
      <c r="A168" s="0" t="n">
        <f aca="true">2^INT(RAND()*2)*5^INT(RAND()*2)</f>
        <v>10</v>
      </c>
      <c r="B168" s="0" t="n">
        <f aca="true">INT(RAND()*5)</f>
        <v>2</v>
      </c>
      <c r="C168" s="0" t="n">
        <f aca="true">INT(RAND()*10)</f>
        <v>8</v>
      </c>
      <c r="D168" s="0" t="n">
        <f aca="false">A168*B168+C168</f>
        <v>28</v>
      </c>
      <c r="E168" s="0" t="n">
        <f aca="false">C168*C168</f>
        <v>64</v>
      </c>
      <c r="F168" s="0" t="n">
        <f aca="false">D168*D168</f>
        <v>784</v>
      </c>
      <c r="G168" s="0" t="n">
        <f aca="false">A168*A168</f>
        <v>100</v>
      </c>
      <c r="H168" s="0" t="n">
        <f aca="false">2*A168*C168</f>
        <v>160</v>
      </c>
      <c r="I168" s="0" t="n">
        <f aca="false">E168-F168</f>
        <v>-720</v>
      </c>
      <c r="J168" s="0" t="n">
        <f aca="false">SQRT(H168*H168-4*G168*I168)</f>
        <v>560</v>
      </c>
      <c r="K168" s="0" t="n">
        <f aca="false">(-H168+J168)/(2*G168)</f>
        <v>2</v>
      </c>
      <c r="L168" s="0" t="n">
        <f aca="false">(-H168-J168)/(2*G168)</f>
        <v>-3.6</v>
      </c>
      <c r="M168" s="0" t="n">
        <f aca="true">INT(RAND()*3)+1</f>
        <v>3</v>
      </c>
      <c r="N168" s="0" t="str">
        <f aca="false">CHOOSE(M168,CONCATENATE(O168,Q168),CONCATENATE(P168,Q168),CONCATENATE(R168,"∙x²+",S168,"∙x",IF(I168&lt;0,"–","+"),ABS(I168)," = 0"))</f>
        <v>10²∙x²+2∙80∙x–720 = 0</v>
      </c>
      <c r="O168" s="0" t="str">
        <f aca="false">CONCATENATE("(",A168,"∙x+",C168,")²")</f>
        <v>(10∙x+8)²</v>
      </c>
      <c r="P168" s="0" t="str">
        <f aca="false">CONCATENATE(R168,"∙x²+",S168,"∙x+",T168)</f>
        <v>10²∙x²+2∙80∙x+8²</v>
      </c>
      <c r="Q168" s="0" t="str">
        <f aca="true">IF(RAND()&lt;0.5,CONCATENATE(" = ",U168),CONCATENATE("–",U168," = 0"))</f>
        <v> = 28∙28</v>
      </c>
      <c r="R168" s="0" t="str">
        <f aca="true">CHOOSE(INT(RAND()*3)+1,CONCATENATE(A168,"²"),CONCATENATE(A168,"∙",A168),G168)</f>
        <v>10²</v>
      </c>
      <c r="S168" s="0" t="str">
        <f aca="true">CHOOSE(INT(RAND()*3)+1,H168,CONCATENATE("2∙",A168*C168),CONCATENATE(2*A168,"∙",C168))</f>
        <v>2∙80</v>
      </c>
      <c r="T168" s="0" t="str">
        <f aca="true">CHOOSE(INT(RAND()*3)+1,CONCATENATE(C168,"²"),CONCATENATE(C168,"∙",C168),E168)</f>
        <v>8²</v>
      </c>
      <c r="U168" s="0" t="str">
        <f aca="true">CHOOSE(INT(RAND()*3)+1,CONCATENATE(D168,"²"),CONCATENATE(D168,"∙",D168),F168)</f>
        <v>28∙28</v>
      </c>
    </row>
    <row r="169" customFormat="false" ht="12.75" hidden="false" customHeight="false" outlineLevel="0" collapsed="false">
      <c r="A169" s="0" t="n">
        <f aca="true">2^INT(RAND()*2)*5^INT(RAND()*2)</f>
        <v>2</v>
      </c>
      <c r="B169" s="0" t="n">
        <f aca="true">INT(RAND()*5)</f>
        <v>0</v>
      </c>
      <c r="C169" s="0" t="n">
        <f aca="true">INT(RAND()*10)</f>
        <v>0</v>
      </c>
      <c r="D169" s="0" t="n">
        <f aca="false">A169*B169+C169</f>
        <v>0</v>
      </c>
      <c r="E169" s="0" t="n">
        <f aca="false">C169*C169</f>
        <v>0</v>
      </c>
      <c r="F169" s="0" t="n">
        <f aca="false">D169*D169</f>
        <v>0</v>
      </c>
      <c r="G169" s="0" t="n">
        <f aca="false">A169*A169</f>
        <v>4</v>
      </c>
      <c r="H169" s="0" t="n">
        <f aca="false">2*A169*C169</f>
        <v>0</v>
      </c>
      <c r="I169" s="0" t="n">
        <f aca="false">E169-F169</f>
        <v>0</v>
      </c>
      <c r="J169" s="0" t="n">
        <f aca="false">SQRT(H169*H169-4*G169*I169)</f>
        <v>0</v>
      </c>
      <c r="K169" s="0" t="n">
        <f aca="false">(-H169+J169)/(2*G169)</f>
        <v>0</v>
      </c>
      <c r="L169" s="0" t="n">
        <f aca="false">(-H169-J169)/(2*G169)</f>
        <v>-0</v>
      </c>
      <c r="M169" s="0" t="n">
        <f aca="true">INT(RAND()*3)+1</f>
        <v>3</v>
      </c>
      <c r="N169" s="0" t="str">
        <f aca="false">CHOOSE(M169,CONCATENATE(O169,Q169),CONCATENATE(P169,Q169),CONCATENATE(R169,"∙x²+",S169,"∙x",IF(I169&lt;0,"–","+"),ABS(I169)," = 0"))</f>
        <v>4∙x²+2∙0∙x+0 = 0</v>
      </c>
      <c r="O169" s="0" t="str">
        <f aca="false">CONCATENATE("(",A169,"∙x+",C169,")²")</f>
        <v>(2∙x+0)²</v>
      </c>
      <c r="P169" s="0" t="str">
        <f aca="false">CONCATENATE(R169,"∙x²+",S169,"∙x+",T169)</f>
        <v>4∙x²+2∙0∙x+0∙0</v>
      </c>
      <c r="Q169" s="0" t="str">
        <f aca="true">IF(RAND()&lt;0.5,CONCATENATE(" = ",U169),CONCATENATE("–",U169," = 0"))</f>
        <v>–0 = 0</v>
      </c>
      <c r="R169" s="0" t="n">
        <f aca="true">CHOOSE(INT(RAND()*3)+1,CONCATENATE(A169,"²"),CONCATENATE(A169,"∙",A169),G169)</f>
        <v>4</v>
      </c>
      <c r="S169" s="0" t="str">
        <f aca="true">CHOOSE(INT(RAND()*3)+1,H169,CONCATENATE("2∙",A169*C169),CONCATENATE(2*A169,"∙",C169))</f>
        <v>2∙0</v>
      </c>
      <c r="T169" s="0" t="str">
        <f aca="true">CHOOSE(INT(RAND()*3)+1,CONCATENATE(C169,"²"),CONCATENATE(C169,"∙",C169),E169)</f>
        <v>0∙0</v>
      </c>
      <c r="U169" s="0" t="n">
        <f aca="true">CHOOSE(INT(RAND()*3)+1,CONCATENATE(D169,"²"),CONCATENATE(D169,"∙",D169),F169)</f>
        <v>0</v>
      </c>
    </row>
    <row r="170" customFormat="false" ht="12.75" hidden="false" customHeight="false" outlineLevel="0" collapsed="false">
      <c r="A170" s="0" t="n">
        <f aca="true">2^INT(RAND()*2)*5^INT(RAND()*2)</f>
        <v>10</v>
      </c>
      <c r="B170" s="0" t="n">
        <f aca="true">INT(RAND()*5)</f>
        <v>2</v>
      </c>
      <c r="C170" s="0" t="n">
        <f aca="true">INT(RAND()*10)</f>
        <v>6</v>
      </c>
      <c r="D170" s="0" t="n">
        <f aca="false">A170*B170+C170</f>
        <v>26</v>
      </c>
      <c r="E170" s="0" t="n">
        <f aca="false">C170*C170</f>
        <v>36</v>
      </c>
      <c r="F170" s="0" t="n">
        <f aca="false">D170*D170</f>
        <v>676</v>
      </c>
      <c r="G170" s="0" t="n">
        <f aca="false">A170*A170</f>
        <v>100</v>
      </c>
      <c r="H170" s="0" t="n">
        <f aca="false">2*A170*C170</f>
        <v>120</v>
      </c>
      <c r="I170" s="0" t="n">
        <f aca="false">E170-F170</f>
        <v>-640</v>
      </c>
      <c r="J170" s="0" t="n">
        <f aca="false">SQRT(H170*H170-4*G170*I170)</f>
        <v>520</v>
      </c>
      <c r="K170" s="0" t="n">
        <f aca="false">(-H170+J170)/(2*G170)</f>
        <v>2</v>
      </c>
      <c r="L170" s="0" t="n">
        <f aca="false">(-H170-J170)/(2*G170)</f>
        <v>-3.2</v>
      </c>
      <c r="M170" s="0" t="n">
        <f aca="true">INT(RAND()*3)+1</f>
        <v>1</v>
      </c>
      <c r="N170" s="0" t="str">
        <f aca="false">CHOOSE(M170,CONCATENATE(O170,Q170),CONCATENATE(P170,Q170),CONCATENATE(R170,"∙x²+",S170,"∙x",IF(I170&lt;0,"–","+"),ABS(I170)," = 0"))</f>
        <v>(10∙x+6)² = 26²</v>
      </c>
      <c r="O170" s="0" t="str">
        <f aca="false">CONCATENATE("(",A170,"∙x+",C170,")²")</f>
        <v>(10∙x+6)²</v>
      </c>
      <c r="P170" s="0" t="str">
        <f aca="false">CONCATENATE(R170,"∙x²+",S170,"∙x+",T170)</f>
        <v>10²∙x²+20∙6∙x+6²</v>
      </c>
      <c r="Q170" s="0" t="str">
        <f aca="true">IF(RAND()&lt;0.5,CONCATENATE(" = ",U170),CONCATENATE("–",U170," = 0"))</f>
        <v> = 26²</v>
      </c>
      <c r="R170" s="0" t="str">
        <f aca="true">CHOOSE(INT(RAND()*3)+1,CONCATENATE(A170,"²"),CONCATENATE(A170,"∙",A170),G170)</f>
        <v>10²</v>
      </c>
      <c r="S170" s="0" t="str">
        <f aca="true">CHOOSE(INT(RAND()*3)+1,H170,CONCATENATE("2∙",A170*C170),CONCATENATE(2*A170,"∙",C170))</f>
        <v>20∙6</v>
      </c>
      <c r="T170" s="0" t="str">
        <f aca="true">CHOOSE(INT(RAND()*3)+1,CONCATENATE(C170,"²"),CONCATENATE(C170,"∙",C170),E170)</f>
        <v>6²</v>
      </c>
      <c r="U170" s="0" t="str">
        <f aca="true">CHOOSE(INT(RAND()*3)+1,CONCATENATE(D170,"²"),CONCATENATE(D170,"∙",D170),F170)</f>
        <v>26²</v>
      </c>
    </row>
    <row r="171" customFormat="false" ht="12.75" hidden="false" customHeight="false" outlineLevel="0" collapsed="false">
      <c r="A171" s="0" t="n">
        <f aca="true">2^INT(RAND()*2)*5^INT(RAND()*2)</f>
        <v>5</v>
      </c>
      <c r="B171" s="0" t="n">
        <f aca="true">INT(RAND()*5)</f>
        <v>1</v>
      </c>
      <c r="C171" s="0" t="n">
        <f aca="true">INT(RAND()*10)</f>
        <v>6</v>
      </c>
      <c r="D171" s="0" t="n">
        <f aca="false">A171*B171+C171</f>
        <v>11</v>
      </c>
      <c r="E171" s="0" t="n">
        <f aca="false">C171*C171</f>
        <v>36</v>
      </c>
      <c r="F171" s="0" t="n">
        <f aca="false">D171*D171</f>
        <v>121</v>
      </c>
      <c r="G171" s="0" t="n">
        <f aca="false">A171*A171</f>
        <v>25</v>
      </c>
      <c r="H171" s="0" t="n">
        <f aca="false">2*A171*C171</f>
        <v>60</v>
      </c>
      <c r="I171" s="0" t="n">
        <f aca="false">E171-F171</f>
        <v>-85</v>
      </c>
      <c r="J171" s="0" t="n">
        <f aca="false">SQRT(H171*H171-4*G171*I171)</f>
        <v>110</v>
      </c>
      <c r="K171" s="0" t="n">
        <f aca="false">(-H171+J171)/(2*G171)</f>
        <v>1</v>
      </c>
      <c r="L171" s="0" t="n">
        <f aca="false">(-H171-J171)/(2*G171)</f>
        <v>-3.4</v>
      </c>
      <c r="M171" s="0" t="n">
        <f aca="true">INT(RAND()*3)+1</f>
        <v>1</v>
      </c>
      <c r="N171" s="0" t="str">
        <f aca="false">CHOOSE(M171,CONCATENATE(O171,Q171),CONCATENATE(P171,Q171),CONCATENATE(R171,"∙x²+",S171,"∙x",IF(I171&lt;0,"–","+"),ABS(I171)," = 0"))</f>
        <v>(5∙x+6)²–121 = 0</v>
      </c>
      <c r="O171" s="0" t="str">
        <f aca="false">CONCATENATE("(",A171,"∙x+",C171,")²")</f>
        <v>(5∙x+6)²</v>
      </c>
      <c r="P171" s="0" t="str">
        <f aca="false">CONCATENATE(R171,"∙x²+",S171,"∙x+",T171)</f>
        <v>5∙5∙x²+2∙30∙x+36</v>
      </c>
      <c r="Q171" s="0" t="str">
        <f aca="true">IF(RAND()&lt;0.5,CONCATENATE(" = ",U171),CONCATENATE("–",U171," = 0"))</f>
        <v>–121 = 0</v>
      </c>
      <c r="R171" s="0" t="str">
        <f aca="true">CHOOSE(INT(RAND()*3)+1,CONCATENATE(A171,"²"),CONCATENATE(A171,"∙",A171),G171)</f>
        <v>5∙5</v>
      </c>
      <c r="S171" s="0" t="str">
        <f aca="true">CHOOSE(INT(RAND()*3)+1,H171,CONCATENATE("2∙",A171*C171),CONCATENATE(2*A171,"∙",C171))</f>
        <v>2∙30</v>
      </c>
      <c r="T171" s="0" t="n">
        <f aca="true">CHOOSE(INT(RAND()*3)+1,CONCATENATE(C171,"²"),CONCATENATE(C171,"∙",C171),E171)</f>
        <v>36</v>
      </c>
      <c r="U171" s="0" t="n">
        <f aca="true">CHOOSE(INT(RAND()*3)+1,CONCATENATE(D171,"²"),CONCATENATE(D171,"∙",D171),F171)</f>
        <v>121</v>
      </c>
    </row>
    <row r="172" customFormat="false" ht="12.75" hidden="false" customHeight="false" outlineLevel="0" collapsed="false">
      <c r="A172" s="0" t="n">
        <f aca="true">2^INT(RAND()*2)*5^INT(RAND()*2)</f>
        <v>10</v>
      </c>
      <c r="B172" s="0" t="n">
        <f aca="true">INT(RAND()*5)</f>
        <v>0</v>
      </c>
      <c r="C172" s="0" t="n">
        <f aca="true">INT(RAND()*10)</f>
        <v>6</v>
      </c>
      <c r="D172" s="0" t="n">
        <f aca="false">A172*B172+C172</f>
        <v>6</v>
      </c>
      <c r="E172" s="0" t="n">
        <f aca="false">C172*C172</f>
        <v>36</v>
      </c>
      <c r="F172" s="0" t="n">
        <f aca="false">D172*D172</f>
        <v>36</v>
      </c>
      <c r="G172" s="0" t="n">
        <f aca="false">A172*A172</f>
        <v>100</v>
      </c>
      <c r="H172" s="0" t="n">
        <f aca="false">2*A172*C172</f>
        <v>120</v>
      </c>
      <c r="I172" s="0" t="n">
        <f aca="false">E172-F172</f>
        <v>0</v>
      </c>
      <c r="J172" s="0" t="n">
        <f aca="false">SQRT(H172*H172-4*G172*I172)</f>
        <v>120</v>
      </c>
      <c r="K172" s="0" t="n">
        <f aca="false">(-H172+J172)/(2*G172)</f>
        <v>0</v>
      </c>
      <c r="L172" s="0" t="n">
        <f aca="false">(-H172-J172)/(2*G172)</f>
        <v>-1.2</v>
      </c>
      <c r="M172" s="0" t="n">
        <f aca="true">INT(RAND()*3)+1</f>
        <v>1</v>
      </c>
      <c r="N172" s="0" t="str">
        <f aca="false">CHOOSE(M172,CONCATENATE(O172,Q172),CONCATENATE(P172,Q172),CONCATENATE(R172,"∙x²+",S172,"∙x",IF(I172&lt;0,"–","+"),ABS(I172)," = 0"))</f>
        <v>(10∙x+6)²–6∙6 = 0</v>
      </c>
      <c r="O172" s="0" t="str">
        <f aca="false">CONCATENATE("(",A172,"∙x+",C172,")²")</f>
        <v>(10∙x+6)²</v>
      </c>
      <c r="P172" s="0" t="str">
        <f aca="false">CONCATENATE(R172,"∙x²+",S172,"∙x+",T172)</f>
        <v>100∙x²+120∙x+36</v>
      </c>
      <c r="Q172" s="0" t="str">
        <f aca="true">IF(RAND()&lt;0.5,CONCATENATE(" = ",U172),CONCATENATE("–",U172," = 0"))</f>
        <v>–6∙6 = 0</v>
      </c>
      <c r="R172" s="0" t="n">
        <f aca="true">CHOOSE(INT(RAND()*3)+1,CONCATENATE(A172,"²"),CONCATENATE(A172,"∙",A172),G172)</f>
        <v>100</v>
      </c>
      <c r="S172" s="0" t="n">
        <f aca="true">CHOOSE(INT(RAND()*3)+1,H172,CONCATENATE("2∙",A172*C172),CONCATENATE(2*A172,"∙",C172))</f>
        <v>120</v>
      </c>
      <c r="T172" s="0" t="n">
        <f aca="true">CHOOSE(INT(RAND()*3)+1,CONCATENATE(C172,"²"),CONCATENATE(C172,"∙",C172),E172)</f>
        <v>36</v>
      </c>
      <c r="U172" s="0" t="str">
        <f aca="true">CHOOSE(INT(RAND()*3)+1,CONCATENATE(D172,"²"),CONCATENATE(D172,"∙",D172),F172)</f>
        <v>6∙6</v>
      </c>
    </row>
    <row r="173" customFormat="false" ht="12.75" hidden="false" customHeight="false" outlineLevel="0" collapsed="false">
      <c r="A173" s="0" t="n">
        <f aca="true">2^INT(RAND()*2)*5^INT(RAND()*2)</f>
        <v>5</v>
      </c>
      <c r="B173" s="0" t="n">
        <f aca="true">INT(RAND()*5)</f>
        <v>1</v>
      </c>
      <c r="C173" s="0" t="n">
        <f aca="true">INT(RAND()*10)</f>
        <v>6</v>
      </c>
      <c r="D173" s="0" t="n">
        <f aca="false">A173*B173+C173</f>
        <v>11</v>
      </c>
      <c r="E173" s="0" t="n">
        <f aca="false">C173*C173</f>
        <v>36</v>
      </c>
      <c r="F173" s="0" t="n">
        <f aca="false">D173*D173</f>
        <v>121</v>
      </c>
      <c r="G173" s="0" t="n">
        <f aca="false">A173*A173</f>
        <v>25</v>
      </c>
      <c r="H173" s="0" t="n">
        <f aca="false">2*A173*C173</f>
        <v>60</v>
      </c>
      <c r="I173" s="0" t="n">
        <f aca="false">E173-F173</f>
        <v>-85</v>
      </c>
      <c r="J173" s="0" t="n">
        <f aca="false">SQRT(H173*H173-4*G173*I173)</f>
        <v>110</v>
      </c>
      <c r="K173" s="0" t="n">
        <f aca="false">(-H173+J173)/(2*G173)</f>
        <v>1</v>
      </c>
      <c r="L173" s="0" t="n">
        <f aca="false">(-H173-J173)/(2*G173)</f>
        <v>-3.4</v>
      </c>
      <c r="M173" s="0" t="n">
        <f aca="true">INT(RAND()*3)+1</f>
        <v>3</v>
      </c>
      <c r="N173" s="0" t="str">
        <f aca="false">CHOOSE(M173,CONCATENATE(O173,Q173),CONCATENATE(P173,Q173),CONCATENATE(R173,"∙x²+",S173,"∙x",IF(I173&lt;0,"–","+"),ABS(I173)," = 0"))</f>
        <v>5∙5∙x²+2∙30∙x–85 = 0</v>
      </c>
      <c r="O173" s="0" t="str">
        <f aca="false">CONCATENATE("(",A173,"∙x+",C173,")²")</f>
        <v>(5∙x+6)²</v>
      </c>
      <c r="P173" s="0" t="str">
        <f aca="false">CONCATENATE(R173,"∙x²+",S173,"∙x+",T173)</f>
        <v>5∙5∙x²+2∙30∙x+6²</v>
      </c>
      <c r="Q173" s="0" t="str">
        <f aca="true">IF(RAND()&lt;0.5,CONCATENATE(" = ",U173),CONCATENATE("–",U173," = 0"))</f>
        <v>–121 = 0</v>
      </c>
      <c r="R173" s="0" t="str">
        <f aca="true">CHOOSE(INT(RAND()*3)+1,CONCATENATE(A173,"²"),CONCATENATE(A173,"∙",A173),G173)</f>
        <v>5∙5</v>
      </c>
      <c r="S173" s="0" t="str">
        <f aca="true">CHOOSE(INT(RAND()*3)+1,H173,CONCATENATE("2∙",A173*C173),CONCATENATE(2*A173,"∙",C173))</f>
        <v>2∙30</v>
      </c>
      <c r="T173" s="0" t="str">
        <f aca="true">CHOOSE(INT(RAND()*3)+1,CONCATENATE(C173,"²"),CONCATENATE(C173,"∙",C173),E173)</f>
        <v>6²</v>
      </c>
      <c r="U173" s="0" t="n">
        <f aca="true">CHOOSE(INT(RAND()*3)+1,CONCATENATE(D173,"²"),CONCATENATE(D173,"∙",D173),F173)</f>
        <v>121</v>
      </c>
    </row>
    <row r="174" customFormat="false" ht="12.75" hidden="false" customHeight="false" outlineLevel="0" collapsed="false">
      <c r="A174" s="0" t="n">
        <f aca="true">2^INT(RAND()*2)*5^INT(RAND()*2)</f>
        <v>2</v>
      </c>
      <c r="B174" s="0" t="n">
        <f aca="true">INT(RAND()*5)</f>
        <v>2</v>
      </c>
      <c r="C174" s="0" t="n">
        <f aca="true">INT(RAND()*10)</f>
        <v>7</v>
      </c>
      <c r="D174" s="0" t="n">
        <f aca="false">A174*B174+C174</f>
        <v>11</v>
      </c>
      <c r="E174" s="0" t="n">
        <f aca="false">C174*C174</f>
        <v>49</v>
      </c>
      <c r="F174" s="0" t="n">
        <f aca="false">D174*D174</f>
        <v>121</v>
      </c>
      <c r="G174" s="0" t="n">
        <f aca="false">A174*A174</f>
        <v>4</v>
      </c>
      <c r="H174" s="0" t="n">
        <f aca="false">2*A174*C174</f>
        <v>28</v>
      </c>
      <c r="I174" s="0" t="n">
        <f aca="false">E174-F174</f>
        <v>-72</v>
      </c>
      <c r="J174" s="0" t="n">
        <f aca="false">SQRT(H174*H174-4*G174*I174)</f>
        <v>44</v>
      </c>
      <c r="K174" s="0" t="n">
        <f aca="false">(-H174+J174)/(2*G174)</f>
        <v>2</v>
      </c>
      <c r="L174" s="0" t="n">
        <f aca="false">(-H174-J174)/(2*G174)</f>
        <v>-9</v>
      </c>
      <c r="M174" s="0" t="n">
        <f aca="true">INT(RAND()*3)+1</f>
        <v>1</v>
      </c>
      <c r="N174" s="0" t="str">
        <f aca="false">CHOOSE(M174,CONCATENATE(O174,Q174),CONCATENATE(P174,Q174),CONCATENATE(R174,"∙x²+",S174,"∙x",IF(I174&lt;0,"–","+"),ABS(I174)," = 0"))</f>
        <v>(2∙x+7)² = 11∙11</v>
      </c>
      <c r="O174" s="0" t="str">
        <f aca="false">CONCATENATE("(",A174,"∙x+",C174,")²")</f>
        <v>(2∙x+7)²</v>
      </c>
      <c r="P174" s="0" t="str">
        <f aca="false">CONCATENATE(R174,"∙x²+",S174,"∙x+",T174)</f>
        <v>2∙2∙x²+4∙7∙x+7∙7</v>
      </c>
      <c r="Q174" s="0" t="str">
        <f aca="true">IF(RAND()&lt;0.5,CONCATENATE(" = ",U174),CONCATENATE("–",U174," = 0"))</f>
        <v> = 11∙11</v>
      </c>
      <c r="R174" s="0" t="str">
        <f aca="true">CHOOSE(INT(RAND()*3)+1,CONCATENATE(A174,"²"),CONCATENATE(A174,"∙",A174),G174)</f>
        <v>2∙2</v>
      </c>
      <c r="S174" s="0" t="str">
        <f aca="true">CHOOSE(INT(RAND()*3)+1,H174,CONCATENATE("2∙",A174*C174),CONCATENATE(2*A174,"∙",C174))</f>
        <v>4∙7</v>
      </c>
      <c r="T174" s="0" t="str">
        <f aca="true">CHOOSE(INT(RAND()*3)+1,CONCATENATE(C174,"²"),CONCATENATE(C174,"∙",C174),E174)</f>
        <v>7∙7</v>
      </c>
      <c r="U174" s="0" t="str">
        <f aca="true">CHOOSE(INT(RAND()*3)+1,CONCATENATE(D174,"²"),CONCATENATE(D174,"∙",D174),F174)</f>
        <v>11∙11</v>
      </c>
    </row>
    <row r="175" customFormat="false" ht="12.75" hidden="false" customHeight="false" outlineLevel="0" collapsed="false">
      <c r="A175" s="0" t="n">
        <f aca="true">2^INT(RAND()*2)*5^INT(RAND()*2)</f>
        <v>10</v>
      </c>
      <c r="B175" s="0" t="n">
        <f aca="true">INT(RAND()*5)</f>
        <v>2</v>
      </c>
      <c r="C175" s="0" t="n">
        <f aca="true">INT(RAND()*10)</f>
        <v>3</v>
      </c>
      <c r="D175" s="0" t="n">
        <f aca="false">A175*B175+C175</f>
        <v>23</v>
      </c>
      <c r="E175" s="0" t="n">
        <f aca="false">C175*C175</f>
        <v>9</v>
      </c>
      <c r="F175" s="0" t="n">
        <f aca="false">D175*D175</f>
        <v>529</v>
      </c>
      <c r="G175" s="0" t="n">
        <f aca="false">A175*A175</f>
        <v>100</v>
      </c>
      <c r="H175" s="0" t="n">
        <f aca="false">2*A175*C175</f>
        <v>60</v>
      </c>
      <c r="I175" s="0" t="n">
        <f aca="false">E175-F175</f>
        <v>-520</v>
      </c>
      <c r="J175" s="0" t="n">
        <f aca="false">SQRT(H175*H175-4*G175*I175)</f>
        <v>460</v>
      </c>
      <c r="K175" s="0" t="n">
        <f aca="false">(-H175+J175)/(2*G175)</f>
        <v>2</v>
      </c>
      <c r="L175" s="0" t="n">
        <f aca="false">(-H175-J175)/(2*G175)</f>
        <v>-2.6</v>
      </c>
      <c r="M175" s="0" t="n">
        <f aca="true">INT(RAND()*3)+1</f>
        <v>3</v>
      </c>
      <c r="N175" s="0" t="str">
        <f aca="false">CHOOSE(M175,CONCATENATE(O175,Q175),CONCATENATE(P175,Q175),CONCATENATE(R175,"∙x²+",S175,"∙x",IF(I175&lt;0,"–","+"),ABS(I175)," = 0"))</f>
        <v>10²∙x²+2∙30∙x–520 = 0</v>
      </c>
      <c r="O175" s="0" t="str">
        <f aca="false">CONCATENATE("(",A175,"∙x+",C175,")²")</f>
        <v>(10∙x+3)²</v>
      </c>
      <c r="P175" s="0" t="str">
        <f aca="false">CONCATENATE(R175,"∙x²+",S175,"∙x+",T175)</f>
        <v>10²∙x²+2∙30∙x+3²</v>
      </c>
      <c r="Q175" s="0" t="str">
        <f aca="true">IF(RAND()&lt;0.5,CONCATENATE(" = ",U175),CONCATENATE("–",U175," = 0"))</f>
        <v>–23² = 0</v>
      </c>
      <c r="R175" s="0" t="str">
        <f aca="true">CHOOSE(INT(RAND()*3)+1,CONCATENATE(A175,"²"),CONCATENATE(A175,"∙",A175),G175)</f>
        <v>10²</v>
      </c>
      <c r="S175" s="0" t="str">
        <f aca="true">CHOOSE(INT(RAND()*3)+1,H175,CONCATENATE("2∙",A175*C175),CONCATENATE(2*A175,"∙",C175))</f>
        <v>2∙30</v>
      </c>
      <c r="T175" s="0" t="str">
        <f aca="true">CHOOSE(INT(RAND()*3)+1,CONCATENATE(C175,"²"),CONCATENATE(C175,"∙",C175),E175)</f>
        <v>3²</v>
      </c>
      <c r="U175" s="0" t="str">
        <f aca="true">CHOOSE(INT(RAND()*3)+1,CONCATENATE(D175,"²"),CONCATENATE(D175,"∙",D175),F175)</f>
        <v>23²</v>
      </c>
    </row>
    <row r="176" customFormat="false" ht="12.75" hidden="false" customHeight="false" outlineLevel="0" collapsed="false">
      <c r="A176" s="0" t="n">
        <f aca="true">2^INT(RAND()*2)*5^INT(RAND()*2)</f>
        <v>2</v>
      </c>
      <c r="B176" s="0" t="n">
        <f aca="true">INT(RAND()*5)</f>
        <v>0</v>
      </c>
      <c r="C176" s="0" t="n">
        <f aca="true">INT(RAND()*10)</f>
        <v>3</v>
      </c>
      <c r="D176" s="0" t="n">
        <f aca="false">A176*B176+C176</f>
        <v>3</v>
      </c>
      <c r="E176" s="0" t="n">
        <f aca="false">C176*C176</f>
        <v>9</v>
      </c>
      <c r="F176" s="0" t="n">
        <f aca="false">D176*D176</f>
        <v>9</v>
      </c>
      <c r="G176" s="0" t="n">
        <f aca="false">A176*A176</f>
        <v>4</v>
      </c>
      <c r="H176" s="0" t="n">
        <f aca="false">2*A176*C176</f>
        <v>12</v>
      </c>
      <c r="I176" s="0" t="n">
        <f aca="false">E176-F176</f>
        <v>0</v>
      </c>
      <c r="J176" s="0" t="n">
        <f aca="false">SQRT(H176*H176-4*G176*I176)</f>
        <v>12</v>
      </c>
      <c r="K176" s="0" t="n">
        <f aca="false">(-H176+J176)/(2*G176)</f>
        <v>0</v>
      </c>
      <c r="L176" s="0" t="n">
        <f aca="false">(-H176-J176)/(2*G176)</f>
        <v>-3</v>
      </c>
      <c r="M176" s="0" t="n">
        <f aca="true">INT(RAND()*3)+1</f>
        <v>2</v>
      </c>
      <c r="N176" s="0" t="str">
        <f aca="false">CHOOSE(M176,CONCATENATE(O176,Q176),CONCATENATE(P176,Q176),CONCATENATE(R176,"∙x²+",S176,"∙x",IF(I176&lt;0,"–","+"),ABS(I176)," = 0"))</f>
        <v>2∙2∙x²+4∙3∙x+3∙3 = 3²</v>
      </c>
      <c r="O176" s="0" t="str">
        <f aca="false">CONCATENATE("(",A176,"∙x+",C176,")²")</f>
        <v>(2∙x+3)²</v>
      </c>
      <c r="P176" s="0" t="str">
        <f aca="false">CONCATENATE(R176,"∙x²+",S176,"∙x+",T176)</f>
        <v>2∙2∙x²+4∙3∙x+3∙3</v>
      </c>
      <c r="Q176" s="0" t="str">
        <f aca="true">IF(RAND()&lt;0.5,CONCATENATE(" = ",U176),CONCATENATE("–",U176," = 0"))</f>
        <v> = 3²</v>
      </c>
      <c r="R176" s="0" t="str">
        <f aca="true">CHOOSE(INT(RAND()*3)+1,CONCATENATE(A176,"²"),CONCATENATE(A176,"∙",A176),G176)</f>
        <v>2∙2</v>
      </c>
      <c r="S176" s="0" t="str">
        <f aca="true">CHOOSE(INT(RAND()*3)+1,H176,CONCATENATE("2∙",A176*C176),CONCATENATE(2*A176,"∙",C176))</f>
        <v>4∙3</v>
      </c>
      <c r="T176" s="0" t="str">
        <f aca="true">CHOOSE(INT(RAND()*3)+1,CONCATENATE(C176,"²"),CONCATENATE(C176,"∙",C176),E176)</f>
        <v>3∙3</v>
      </c>
      <c r="U176" s="0" t="str">
        <f aca="true">CHOOSE(INT(RAND()*3)+1,CONCATENATE(D176,"²"),CONCATENATE(D176,"∙",D176),F176)</f>
        <v>3²</v>
      </c>
    </row>
    <row r="177" customFormat="false" ht="12.75" hidden="false" customHeight="false" outlineLevel="0" collapsed="false">
      <c r="A177" s="0" t="n">
        <f aca="true">2^INT(RAND()*2)*5^INT(RAND()*2)</f>
        <v>1</v>
      </c>
      <c r="B177" s="0" t="n">
        <f aca="true">INT(RAND()*5)</f>
        <v>0</v>
      </c>
      <c r="C177" s="0" t="n">
        <f aca="true">INT(RAND()*10)</f>
        <v>4</v>
      </c>
      <c r="D177" s="0" t="n">
        <f aca="false">A177*B177+C177</f>
        <v>4</v>
      </c>
      <c r="E177" s="0" t="n">
        <f aca="false">C177*C177</f>
        <v>16</v>
      </c>
      <c r="F177" s="0" t="n">
        <f aca="false">D177*D177</f>
        <v>16</v>
      </c>
      <c r="G177" s="0" t="n">
        <f aca="false">A177*A177</f>
        <v>1</v>
      </c>
      <c r="H177" s="0" t="n">
        <f aca="false">2*A177*C177</f>
        <v>8</v>
      </c>
      <c r="I177" s="0" t="n">
        <f aca="false">E177-F177</f>
        <v>0</v>
      </c>
      <c r="J177" s="0" t="n">
        <f aca="false">SQRT(H177*H177-4*G177*I177)</f>
        <v>8</v>
      </c>
      <c r="K177" s="0" t="n">
        <f aca="false">(-H177+J177)/(2*G177)</f>
        <v>0</v>
      </c>
      <c r="L177" s="0" t="n">
        <f aca="false">(-H177-J177)/(2*G177)</f>
        <v>-8</v>
      </c>
      <c r="M177" s="0" t="n">
        <f aca="true">INT(RAND()*3)+1</f>
        <v>1</v>
      </c>
      <c r="N177" s="0" t="str">
        <f aca="false">CHOOSE(M177,CONCATENATE(O177,Q177),CONCATENATE(P177,Q177),CONCATENATE(R177,"∙x²+",S177,"∙x",IF(I177&lt;0,"–","+"),ABS(I177)," = 0"))</f>
        <v>(1∙x+4)²–16 = 0</v>
      </c>
      <c r="O177" s="0" t="str">
        <f aca="false">CONCATENATE("(",A177,"∙x+",C177,")²")</f>
        <v>(1∙x+4)²</v>
      </c>
      <c r="P177" s="0" t="str">
        <f aca="false">CONCATENATE(R177,"∙x²+",S177,"∙x+",T177)</f>
        <v>1∙1∙x²+8∙x+4²</v>
      </c>
      <c r="Q177" s="0" t="str">
        <f aca="true">IF(RAND()&lt;0.5,CONCATENATE(" = ",U177),CONCATENATE("–",U177," = 0"))</f>
        <v>–16 = 0</v>
      </c>
      <c r="R177" s="0" t="str">
        <f aca="true">CHOOSE(INT(RAND()*3)+1,CONCATENATE(A177,"²"),CONCATENATE(A177,"∙",A177),G177)</f>
        <v>1∙1</v>
      </c>
      <c r="S177" s="0" t="n">
        <f aca="true">CHOOSE(INT(RAND()*3)+1,H177,CONCATENATE("2∙",A177*C177),CONCATENATE(2*A177,"∙",C177))</f>
        <v>8</v>
      </c>
      <c r="T177" s="0" t="str">
        <f aca="true">CHOOSE(INT(RAND()*3)+1,CONCATENATE(C177,"²"),CONCATENATE(C177,"∙",C177),E177)</f>
        <v>4²</v>
      </c>
      <c r="U177" s="0" t="n">
        <f aca="true">CHOOSE(INT(RAND()*3)+1,CONCATENATE(D177,"²"),CONCATENATE(D177,"∙",D177),F177)</f>
        <v>16</v>
      </c>
    </row>
    <row r="178" customFormat="false" ht="12.75" hidden="false" customHeight="false" outlineLevel="0" collapsed="false">
      <c r="A178" s="0" t="n">
        <f aca="true">2^INT(RAND()*2)*5^INT(RAND()*2)</f>
        <v>10</v>
      </c>
      <c r="B178" s="0" t="n">
        <f aca="true">INT(RAND()*5)</f>
        <v>3</v>
      </c>
      <c r="C178" s="0" t="n">
        <f aca="true">INT(RAND()*10)</f>
        <v>8</v>
      </c>
      <c r="D178" s="0" t="n">
        <f aca="false">A178*B178+C178</f>
        <v>38</v>
      </c>
      <c r="E178" s="0" t="n">
        <f aca="false">C178*C178</f>
        <v>64</v>
      </c>
      <c r="F178" s="0" t="n">
        <f aca="false">D178*D178</f>
        <v>1444</v>
      </c>
      <c r="G178" s="0" t="n">
        <f aca="false">A178*A178</f>
        <v>100</v>
      </c>
      <c r="H178" s="0" t="n">
        <f aca="false">2*A178*C178</f>
        <v>160</v>
      </c>
      <c r="I178" s="0" t="n">
        <f aca="false">E178-F178</f>
        <v>-1380</v>
      </c>
      <c r="J178" s="0" t="n">
        <f aca="false">SQRT(H178*H178-4*G178*I178)</f>
        <v>760</v>
      </c>
      <c r="K178" s="0" t="n">
        <f aca="false">(-H178+J178)/(2*G178)</f>
        <v>3</v>
      </c>
      <c r="L178" s="0" t="n">
        <f aca="false">(-H178-J178)/(2*G178)</f>
        <v>-4.6</v>
      </c>
      <c r="M178" s="0" t="n">
        <f aca="true">INT(RAND()*3)+1</f>
        <v>1</v>
      </c>
      <c r="N178" s="0" t="str">
        <f aca="false">CHOOSE(M178,CONCATENATE(O178,Q178),CONCATENATE(P178,Q178),CONCATENATE(R178,"∙x²+",S178,"∙x",IF(I178&lt;0,"–","+"),ABS(I178)," = 0"))</f>
        <v>(10∙x+8)²–38∙38 = 0</v>
      </c>
      <c r="O178" s="0" t="str">
        <f aca="false">CONCATENATE("(",A178,"∙x+",C178,")²")</f>
        <v>(10∙x+8)²</v>
      </c>
      <c r="P178" s="0" t="str">
        <f aca="false">CONCATENATE(R178,"∙x²+",S178,"∙x+",T178)</f>
        <v>10∙10∙x²+160∙x+8²</v>
      </c>
      <c r="Q178" s="0" t="str">
        <f aca="true">IF(RAND()&lt;0.5,CONCATENATE(" = ",U178),CONCATENATE("–",U178," = 0"))</f>
        <v>–38∙38 = 0</v>
      </c>
      <c r="R178" s="0" t="str">
        <f aca="true">CHOOSE(INT(RAND()*3)+1,CONCATENATE(A178,"²"),CONCATENATE(A178,"∙",A178),G178)</f>
        <v>10∙10</v>
      </c>
      <c r="S178" s="0" t="n">
        <f aca="true">CHOOSE(INT(RAND()*3)+1,H178,CONCATENATE("2∙",A178*C178),CONCATENATE(2*A178,"∙",C178))</f>
        <v>160</v>
      </c>
      <c r="T178" s="0" t="str">
        <f aca="true">CHOOSE(INT(RAND()*3)+1,CONCATENATE(C178,"²"),CONCATENATE(C178,"∙",C178),E178)</f>
        <v>8²</v>
      </c>
      <c r="U178" s="0" t="str">
        <f aca="true">CHOOSE(INT(RAND()*3)+1,CONCATENATE(D178,"²"),CONCATENATE(D178,"∙",D178),F178)</f>
        <v>38∙38</v>
      </c>
    </row>
    <row r="179" customFormat="false" ht="12.75" hidden="false" customHeight="false" outlineLevel="0" collapsed="false">
      <c r="A179" s="0" t="n">
        <f aca="true">2^INT(RAND()*2)*5^INT(RAND()*2)</f>
        <v>2</v>
      </c>
      <c r="B179" s="0" t="n">
        <f aca="true">INT(RAND()*5)</f>
        <v>0</v>
      </c>
      <c r="C179" s="0" t="n">
        <f aca="true">INT(RAND()*10)</f>
        <v>8</v>
      </c>
      <c r="D179" s="0" t="n">
        <f aca="false">A179*B179+C179</f>
        <v>8</v>
      </c>
      <c r="E179" s="0" t="n">
        <f aca="false">C179*C179</f>
        <v>64</v>
      </c>
      <c r="F179" s="0" t="n">
        <f aca="false">D179*D179</f>
        <v>64</v>
      </c>
      <c r="G179" s="0" t="n">
        <f aca="false">A179*A179</f>
        <v>4</v>
      </c>
      <c r="H179" s="0" t="n">
        <f aca="false">2*A179*C179</f>
        <v>32</v>
      </c>
      <c r="I179" s="0" t="n">
        <f aca="false">E179-F179</f>
        <v>0</v>
      </c>
      <c r="J179" s="0" t="n">
        <f aca="false">SQRT(H179*H179-4*G179*I179)</f>
        <v>32</v>
      </c>
      <c r="K179" s="0" t="n">
        <f aca="false">(-H179+J179)/(2*G179)</f>
        <v>0</v>
      </c>
      <c r="L179" s="0" t="n">
        <f aca="false">(-H179-J179)/(2*G179)</f>
        <v>-8</v>
      </c>
      <c r="M179" s="0" t="n">
        <f aca="true">INT(RAND()*3)+1</f>
        <v>2</v>
      </c>
      <c r="N179" s="0" t="str">
        <f aca="false">CHOOSE(M179,CONCATENATE(O179,Q179),CONCATENATE(P179,Q179),CONCATENATE(R179,"∙x²+",S179,"∙x",IF(I179&lt;0,"–","+"),ABS(I179)," = 0"))</f>
        <v>4∙x²+32∙x+64 = 64</v>
      </c>
      <c r="O179" s="0" t="str">
        <f aca="false">CONCATENATE("(",A179,"∙x+",C179,")²")</f>
        <v>(2∙x+8)²</v>
      </c>
      <c r="P179" s="0" t="str">
        <f aca="false">CONCATENATE(R179,"∙x²+",S179,"∙x+",T179)</f>
        <v>4∙x²+32∙x+64</v>
      </c>
      <c r="Q179" s="0" t="str">
        <f aca="true">IF(RAND()&lt;0.5,CONCATENATE(" = ",U179),CONCATENATE("–",U179," = 0"))</f>
        <v> = 64</v>
      </c>
      <c r="R179" s="0" t="n">
        <f aca="true">CHOOSE(INT(RAND()*3)+1,CONCATENATE(A179,"²"),CONCATENATE(A179,"∙",A179),G179)</f>
        <v>4</v>
      </c>
      <c r="S179" s="0" t="n">
        <f aca="true">CHOOSE(INT(RAND()*3)+1,H179,CONCATENATE("2∙",A179*C179),CONCATENATE(2*A179,"∙",C179))</f>
        <v>32</v>
      </c>
      <c r="T179" s="0" t="n">
        <f aca="true">CHOOSE(INT(RAND()*3)+1,CONCATENATE(C179,"²"),CONCATENATE(C179,"∙",C179),E179)</f>
        <v>64</v>
      </c>
      <c r="U179" s="0" t="n">
        <f aca="true">CHOOSE(INT(RAND()*3)+1,CONCATENATE(D179,"²"),CONCATENATE(D179,"∙",D179),F179)</f>
        <v>64</v>
      </c>
    </row>
    <row r="180" customFormat="false" ht="12.75" hidden="false" customHeight="false" outlineLevel="0" collapsed="false">
      <c r="A180" s="0" t="n">
        <f aca="true">2^INT(RAND()*2)*5^INT(RAND()*2)</f>
        <v>5</v>
      </c>
      <c r="B180" s="0" t="n">
        <f aca="true">INT(RAND()*5)</f>
        <v>0</v>
      </c>
      <c r="C180" s="0" t="n">
        <f aca="true">INT(RAND()*10)</f>
        <v>3</v>
      </c>
      <c r="D180" s="0" t="n">
        <f aca="false">A180*B180+C180</f>
        <v>3</v>
      </c>
      <c r="E180" s="0" t="n">
        <f aca="false">C180*C180</f>
        <v>9</v>
      </c>
      <c r="F180" s="0" t="n">
        <f aca="false">D180*D180</f>
        <v>9</v>
      </c>
      <c r="G180" s="0" t="n">
        <f aca="false">A180*A180</f>
        <v>25</v>
      </c>
      <c r="H180" s="0" t="n">
        <f aca="false">2*A180*C180</f>
        <v>30</v>
      </c>
      <c r="I180" s="0" t="n">
        <f aca="false">E180-F180</f>
        <v>0</v>
      </c>
      <c r="J180" s="0" t="n">
        <f aca="false">SQRT(H180*H180-4*G180*I180)</f>
        <v>30</v>
      </c>
      <c r="K180" s="0" t="n">
        <f aca="false">(-H180+J180)/(2*G180)</f>
        <v>0</v>
      </c>
      <c r="L180" s="0" t="n">
        <f aca="false">(-H180-J180)/(2*G180)</f>
        <v>-1.2</v>
      </c>
      <c r="M180" s="0" t="n">
        <f aca="true">INT(RAND()*3)+1</f>
        <v>2</v>
      </c>
      <c r="N180" s="0" t="str">
        <f aca="false">CHOOSE(M180,CONCATENATE(O180,Q180),CONCATENATE(P180,Q180),CONCATENATE(R180,"∙x²+",S180,"∙x",IF(I180&lt;0,"–","+"),ABS(I180)," = 0"))</f>
        <v>5²∙x²+30∙x+9 = 3∙3</v>
      </c>
      <c r="O180" s="0" t="str">
        <f aca="false">CONCATENATE("(",A180,"∙x+",C180,")²")</f>
        <v>(5∙x+3)²</v>
      </c>
      <c r="P180" s="0" t="str">
        <f aca="false">CONCATENATE(R180,"∙x²+",S180,"∙x+",T180)</f>
        <v>5²∙x²+30∙x+9</v>
      </c>
      <c r="Q180" s="0" t="str">
        <f aca="true">IF(RAND()&lt;0.5,CONCATENATE(" = ",U180),CONCATENATE("–",U180," = 0"))</f>
        <v> = 3∙3</v>
      </c>
      <c r="R180" s="0" t="str">
        <f aca="true">CHOOSE(INT(RAND()*3)+1,CONCATENATE(A180,"²"),CONCATENATE(A180,"∙",A180),G180)</f>
        <v>5²</v>
      </c>
      <c r="S180" s="0" t="n">
        <f aca="true">CHOOSE(INT(RAND()*3)+1,H180,CONCATENATE("2∙",A180*C180),CONCATENATE(2*A180,"∙",C180))</f>
        <v>30</v>
      </c>
      <c r="T180" s="0" t="n">
        <f aca="true">CHOOSE(INT(RAND()*3)+1,CONCATENATE(C180,"²"),CONCATENATE(C180,"∙",C180),E180)</f>
        <v>9</v>
      </c>
      <c r="U180" s="0" t="str">
        <f aca="true">CHOOSE(INT(RAND()*3)+1,CONCATENATE(D180,"²"),CONCATENATE(D180,"∙",D180),F180)</f>
        <v>3∙3</v>
      </c>
    </row>
    <row r="181" customFormat="false" ht="12.75" hidden="false" customHeight="false" outlineLevel="0" collapsed="false">
      <c r="A181" s="0" t="n">
        <f aca="true">2^INT(RAND()*2)*5^INT(RAND()*2)</f>
        <v>10</v>
      </c>
      <c r="B181" s="0" t="n">
        <f aca="true">INT(RAND()*5)</f>
        <v>4</v>
      </c>
      <c r="C181" s="0" t="n">
        <f aca="true">INT(RAND()*10)</f>
        <v>3</v>
      </c>
      <c r="D181" s="0" t="n">
        <f aca="false">A181*B181+C181</f>
        <v>43</v>
      </c>
      <c r="E181" s="0" t="n">
        <f aca="false">C181*C181</f>
        <v>9</v>
      </c>
      <c r="F181" s="0" t="n">
        <f aca="false">D181*D181</f>
        <v>1849</v>
      </c>
      <c r="G181" s="0" t="n">
        <f aca="false">A181*A181</f>
        <v>100</v>
      </c>
      <c r="H181" s="0" t="n">
        <f aca="false">2*A181*C181</f>
        <v>60</v>
      </c>
      <c r="I181" s="0" t="n">
        <f aca="false">E181-F181</f>
        <v>-1840</v>
      </c>
      <c r="J181" s="0" t="n">
        <f aca="false">SQRT(H181*H181-4*G181*I181)</f>
        <v>860</v>
      </c>
      <c r="K181" s="0" t="n">
        <f aca="false">(-H181+J181)/(2*G181)</f>
        <v>4</v>
      </c>
      <c r="L181" s="0" t="n">
        <f aca="false">(-H181-J181)/(2*G181)</f>
        <v>-4.6</v>
      </c>
      <c r="M181" s="0" t="n">
        <f aca="true">INT(RAND()*3)+1</f>
        <v>2</v>
      </c>
      <c r="N181" s="0" t="str">
        <f aca="false">CHOOSE(M181,CONCATENATE(O181,Q181),CONCATENATE(P181,Q181),CONCATENATE(R181,"∙x²+",S181,"∙x",IF(I181&lt;0,"–","+"),ABS(I181)," = 0"))</f>
        <v>10∙10∙x²+20∙3∙x+3² = 43∙43</v>
      </c>
      <c r="O181" s="0" t="str">
        <f aca="false">CONCATENATE("(",A181,"∙x+",C181,")²")</f>
        <v>(10∙x+3)²</v>
      </c>
      <c r="P181" s="0" t="str">
        <f aca="false">CONCATENATE(R181,"∙x²+",S181,"∙x+",T181)</f>
        <v>10∙10∙x²+20∙3∙x+3²</v>
      </c>
      <c r="Q181" s="0" t="str">
        <f aca="true">IF(RAND()&lt;0.5,CONCATENATE(" = ",U181),CONCATENATE("–",U181," = 0"))</f>
        <v> = 43∙43</v>
      </c>
      <c r="R181" s="0" t="str">
        <f aca="true">CHOOSE(INT(RAND()*3)+1,CONCATENATE(A181,"²"),CONCATENATE(A181,"∙",A181),G181)</f>
        <v>10∙10</v>
      </c>
      <c r="S181" s="0" t="str">
        <f aca="true">CHOOSE(INT(RAND()*3)+1,H181,CONCATENATE("2∙",A181*C181),CONCATENATE(2*A181,"∙",C181))</f>
        <v>20∙3</v>
      </c>
      <c r="T181" s="0" t="str">
        <f aca="true">CHOOSE(INT(RAND()*3)+1,CONCATENATE(C181,"²"),CONCATENATE(C181,"∙",C181),E181)</f>
        <v>3²</v>
      </c>
      <c r="U181" s="0" t="str">
        <f aca="true">CHOOSE(INT(RAND()*3)+1,CONCATENATE(D181,"²"),CONCATENATE(D181,"∙",D181),F181)</f>
        <v>43∙43</v>
      </c>
    </row>
    <row r="182" customFormat="false" ht="12.75" hidden="false" customHeight="false" outlineLevel="0" collapsed="false">
      <c r="A182" s="0" t="n">
        <f aca="true">2^INT(RAND()*2)*5^INT(RAND()*2)</f>
        <v>2</v>
      </c>
      <c r="B182" s="0" t="n">
        <f aca="true">INT(RAND()*5)</f>
        <v>2</v>
      </c>
      <c r="C182" s="0" t="n">
        <f aca="true">INT(RAND()*10)</f>
        <v>1</v>
      </c>
      <c r="D182" s="0" t="n">
        <f aca="false">A182*B182+C182</f>
        <v>5</v>
      </c>
      <c r="E182" s="0" t="n">
        <f aca="false">C182*C182</f>
        <v>1</v>
      </c>
      <c r="F182" s="0" t="n">
        <f aca="false">D182*D182</f>
        <v>25</v>
      </c>
      <c r="G182" s="0" t="n">
        <f aca="false">A182*A182</f>
        <v>4</v>
      </c>
      <c r="H182" s="0" t="n">
        <f aca="false">2*A182*C182</f>
        <v>4</v>
      </c>
      <c r="I182" s="0" t="n">
        <f aca="false">E182-F182</f>
        <v>-24</v>
      </c>
      <c r="J182" s="0" t="n">
        <f aca="false">SQRT(H182*H182-4*G182*I182)</f>
        <v>20</v>
      </c>
      <c r="K182" s="0" t="n">
        <f aca="false">(-H182+J182)/(2*G182)</f>
        <v>2</v>
      </c>
      <c r="L182" s="0" t="n">
        <f aca="false">(-H182-J182)/(2*G182)</f>
        <v>-3</v>
      </c>
      <c r="M182" s="0" t="n">
        <f aca="true">INT(RAND()*3)+1</f>
        <v>3</v>
      </c>
      <c r="N182" s="0" t="str">
        <f aca="false">CHOOSE(M182,CONCATENATE(O182,Q182),CONCATENATE(P182,Q182),CONCATENATE(R182,"∙x²+",S182,"∙x",IF(I182&lt;0,"–","+"),ABS(I182)," = 0"))</f>
        <v>4∙x²+4∙1∙x–24 = 0</v>
      </c>
      <c r="O182" s="0" t="str">
        <f aca="false">CONCATENATE("(",A182,"∙x+",C182,")²")</f>
        <v>(2∙x+1)²</v>
      </c>
      <c r="P182" s="0" t="str">
        <f aca="false">CONCATENATE(R182,"∙x²+",S182,"∙x+",T182)</f>
        <v>4∙x²+4∙1∙x+1²</v>
      </c>
      <c r="Q182" s="0" t="str">
        <f aca="true">IF(RAND()&lt;0.5,CONCATENATE(" = ",U182),CONCATENATE("–",U182," = 0"))</f>
        <v>–5∙5 = 0</v>
      </c>
      <c r="R182" s="0" t="n">
        <f aca="true">CHOOSE(INT(RAND()*3)+1,CONCATENATE(A182,"²"),CONCATENATE(A182,"∙",A182),G182)</f>
        <v>4</v>
      </c>
      <c r="S182" s="0" t="str">
        <f aca="true">CHOOSE(INT(RAND()*3)+1,H182,CONCATENATE("2∙",A182*C182),CONCATENATE(2*A182,"∙",C182))</f>
        <v>4∙1</v>
      </c>
      <c r="T182" s="0" t="str">
        <f aca="true">CHOOSE(INT(RAND()*3)+1,CONCATENATE(C182,"²"),CONCATENATE(C182,"∙",C182),E182)</f>
        <v>1²</v>
      </c>
      <c r="U182" s="0" t="str">
        <f aca="true">CHOOSE(INT(RAND()*3)+1,CONCATENATE(D182,"²"),CONCATENATE(D182,"∙",D182),F182)</f>
        <v>5∙5</v>
      </c>
    </row>
    <row r="183" customFormat="false" ht="12.75" hidden="false" customHeight="false" outlineLevel="0" collapsed="false">
      <c r="A183" s="0" t="n">
        <f aca="true">2^INT(RAND()*2)*5^INT(RAND()*2)</f>
        <v>10</v>
      </c>
      <c r="B183" s="0" t="n">
        <f aca="true">INT(RAND()*5)</f>
        <v>1</v>
      </c>
      <c r="C183" s="0" t="n">
        <f aca="true">INT(RAND()*10)</f>
        <v>5</v>
      </c>
      <c r="D183" s="0" t="n">
        <f aca="false">A183*B183+C183</f>
        <v>15</v>
      </c>
      <c r="E183" s="0" t="n">
        <f aca="false">C183*C183</f>
        <v>25</v>
      </c>
      <c r="F183" s="0" t="n">
        <f aca="false">D183*D183</f>
        <v>225</v>
      </c>
      <c r="G183" s="0" t="n">
        <f aca="false">A183*A183</f>
        <v>100</v>
      </c>
      <c r="H183" s="0" t="n">
        <f aca="false">2*A183*C183</f>
        <v>100</v>
      </c>
      <c r="I183" s="0" t="n">
        <f aca="false">E183-F183</f>
        <v>-200</v>
      </c>
      <c r="J183" s="0" t="n">
        <f aca="false">SQRT(H183*H183-4*G183*I183)</f>
        <v>300</v>
      </c>
      <c r="K183" s="0" t="n">
        <f aca="false">(-H183+J183)/(2*G183)</f>
        <v>1</v>
      </c>
      <c r="L183" s="0" t="n">
        <f aca="false">(-H183-J183)/(2*G183)</f>
        <v>-2</v>
      </c>
      <c r="M183" s="0" t="n">
        <f aca="true">INT(RAND()*3)+1</f>
        <v>2</v>
      </c>
      <c r="N183" s="0" t="str">
        <f aca="false">CHOOSE(M183,CONCATENATE(O183,Q183),CONCATENATE(P183,Q183),CONCATENATE(R183,"∙x²+",S183,"∙x",IF(I183&lt;0,"–","+"),ABS(I183)," = 0"))</f>
        <v>10∙10∙x²+100∙x+25 = 15∙15</v>
      </c>
      <c r="O183" s="0" t="str">
        <f aca="false">CONCATENATE("(",A183,"∙x+",C183,")²")</f>
        <v>(10∙x+5)²</v>
      </c>
      <c r="P183" s="0" t="str">
        <f aca="false">CONCATENATE(R183,"∙x²+",S183,"∙x+",T183)</f>
        <v>10∙10∙x²+100∙x+25</v>
      </c>
      <c r="Q183" s="0" t="str">
        <f aca="true">IF(RAND()&lt;0.5,CONCATENATE(" = ",U183),CONCATENATE("–",U183," = 0"))</f>
        <v> = 15∙15</v>
      </c>
      <c r="R183" s="0" t="str">
        <f aca="true">CHOOSE(INT(RAND()*3)+1,CONCATENATE(A183,"²"),CONCATENATE(A183,"∙",A183),G183)</f>
        <v>10∙10</v>
      </c>
      <c r="S183" s="0" t="n">
        <f aca="true">CHOOSE(INT(RAND()*3)+1,H183,CONCATENATE("2∙",A183*C183),CONCATENATE(2*A183,"∙",C183))</f>
        <v>100</v>
      </c>
      <c r="T183" s="0" t="n">
        <f aca="true">CHOOSE(INT(RAND()*3)+1,CONCATENATE(C183,"²"),CONCATENATE(C183,"∙",C183),E183)</f>
        <v>25</v>
      </c>
      <c r="U183" s="0" t="str">
        <f aca="true">CHOOSE(INT(RAND()*3)+1,CONCATENATE(D183,"²"),CONCATENATE(D183,"∙",D183),F183)</f>
        <v>15∙15</v>
      </c>
    </row>
    <row r="184" customFormat="false" ht="12.75" hidden="false" customHeight="false" outlineLevel="0" collapsed="false">
      <c r="A184" s="0" t="n">
        <f aca="true">2^INT(RAND()*2)*5^INT(RAND()*2)</f>
        <v>1</v>
      </c>
      <c r="B184" s="0" t="n">
        <f aca="true">INT(RAND()*5)</f>
        <v>0</v>
      </c>
      <c r="C184" s="0" t="n">
        <f aca="true">INT(RAND()*10)</f>
        <v>1</v>
      </c>
      <c r="D184" s="0" t="n">
        <f aca="false">A184*B184+C184</f>
        <v>1</v>
      </c>
      <c r="E184" s="0" t="n">
        <f aca="false">C184*C184</f>
        <v>1</v>
      </c>
      <c r="F184" s="0" t="n">
        <f aca="false">D184*D184</f>
        <v>1</v>
      </c>
      <c r="G184" s="0" t="n">
        <f aca="false">A184*A184</f>
        <v>1</v>
      </c>
      <c r="H184" s="0" t="n">
        <f aca="false">2*A184*C184</f>
        <v>2</v>
      </c>
      <c r="I184" s="0" t="n">
        <f aca="false">E184-F184</f>
        <v>0</v>
      </c>
      <c r="J184" s="0" t="n">
        <f aca="false">SQRT(H184*H184-4*G184*I184)</f>
        <v>2</v>
      </c>
      <c r="K184" s="0" t="n">
        <f aca="false">(-H184+J184)/(2*G184)</f>
        <v>0</v>
      </c>
      <c r="L184" s="0" t="n">
        <f aca="false">(-H184-J184)/(2*G184)</f>
        <v>-2</v>
      </c>
      <c r="M184" s="0" t="n">
        <f aca="true">INT(RAND()*3)+1</f>
        <v>1</v>
      </c>
      <c r="N184" s="0" t="str">
        <f aca="false">CHOOSE(M184,CONCATENATE(O184,Q184),CONCATENATE(P184,Q184),CONCATENATE(R184,"∙x²+",S184,"∙x",IF(I184&lt;0,"–","+"),ABS(I184)," = 0"))</f>
        <v>(1∙x+1)² = 1²</v>
      </c>
      <c r="O184" s="0" t="str">
        <f aca="false">CONCATENATE("(",A184,"∙x+",C184,")²")</f>
        <v>(1∙x+1)²</v>
      </c>
      <c r="P184" s="0" t="str">
        <f aca="false">CONCATENATE(R184,"∙x²+",S184,"∙x+",T184)</f>
        <v>1²∙x²+2∙1∙x+1</v>
      </c>
      <c r="Q184" s="0" t="str">
        <f aca="true">IF(RAND()&lt;0.5,CONCATENATE(" = ",U184),CONCATENATE("–",U184," = 0"))</f>
        <v> = 1²</v>
      </c>
      <c r="R184" s="0" t="str">
        <f aca="true">CHOOSE(INT(RAND()*3)+1,CONCATENATE(A184,"²"),CONCATENATE(A184,"∙",A184),G184)</f>
        <v>1²</v>
      </c>
      <c r="S184" s="0" t="str">
        <f aca="true">CHOOSE(INT(RAND()*3)+1,H184,CONCATENATE("2∙",A184*C184),CONCATENATE(2*A184,"∙",C184))</f>
        <v>2∙1</v>
      </c>
      <c r="T184" s="0" t="n">
        <f aca="true">CHOOSE(INT(RAND()*3)+1,CONCATENATE(C184,"²"),CONCATENATE(C184,"∙",C184),E184)</f>
        <v>1</v>
      </c>
      <c r="U184" s="0" t="str">
        <f aca="true">CHOOSE(INT(RAND()*3)+1,CONCATENATE(D184,"²"),CONCATENATE(D184,"∙",D184),F184)</f>
        <v>1²</v>
      </c>
    </row>
    <row r="185" customFormat="false" ht="12.75" hidden="false" customHeight="false" outlineLevel="0" collapsed="false">
      <c r="A185" s="0" t="n">
        <f aca="true">2^INT(RAND()*2)*5^INT(RAND()*2)</f>
        <v>1</v>
      </c>
      <c r="B185" s="0" t="n">
        <f aca="true">INT(RAND()*5)</f>
        <v>2</v>
      </c>
      <c r="C185" s="0" t="n">
        <f aca="true">INT(RAND()*10)</f>
        <v>5</v>
      </c>
      <c r="D185" s="0" t="n">
        <f aca="false">A185*B185+C185</f>
        <v>7</v>
      </c>
      <c r="E185" s="0" t="n">
        <f aca="false">C185*C185</f>
        <v>25</v>
      </c>
      <c r="F185" s="0" t="n">
        <f aca="false">D185*D185</f>
        <v>49</v>
      </c>
      <c r="G185" s="0" t="n">
        <f aca="false">A185*A185</f>
        <v>1</v>
      </c>
      <c r="H185" s="0" t="n">
        <f aca="false">2*A185*C185</f>
        <v>10</v>
      </c>
      <c r="I185" s="0" t="n">
        <f aca="false">E185-F185</f>
        <v>-24</v>
      </c>
      <c r="J185" s="0" t="n">
        <f aca="false">SQRT(H185*H185-4*G185*I185)</f>
        <v>14</v>
      </c>
      <c r="K185" s="0" t="n">
        <f aca="false">(-H185+J185)/(2*G185)</f>
        <v>2</v>
      </c>
      <c r="L185" s="0" t="n">
        <f aca="false">(-H185-J185)/(2*G185)</f>
        <v>-12</v>
      </c>
      <c r="M185" s="0" t="n">
        <f aca="true">INT(RAND()*3)+1</f>
        <v>2</v>
      </c>
      <c r="N185" s="0" t="str">
        <f aca="false">CHOOSE(M185,CONCATENATE(O185,Q185),CONCATENATE(P185,Q185),CONCATENATE(R185,"∙x²+",S185,"∙x",IF(I185&lt;0,"–","+"),ABS(I185)," = 0"))</f>
        <v>1²∙x²+2∙5∙x+5² = 7∙7</v>
      </c>
      <c r="O185" s="0" t="str">
        <f aca="false">CONCATENATE("(",A185,"∙x+",C185,")²")</f>
        <v>(1∙x+5)²</v>
      </c>
      <c r="P185" s="0" t="str">
        <f aca="false">CONCATENATE(R185,"∙x²+",S185,"∙x+",T185)</f>
        <v>1²∙x²+2∙5∙x+5²</v>
      </c>
      <c r="Q185" s="0" t="str">
        <f aca="true">IF(RAND()&lt;0.5,CONCATENATE(" = ",U185),CONCATENATE("–",U185," = 0"))</f>
        <v> = 7∙7</v>
      </c>
      <c r="R185" s="0" t="str">
        <f aca="true">CHOOSE(INT(RAND()*3)+1,CONCATENATE(A185,"²"),CONCATENATE(A185,"∙",A185),G185)</f>
        <v>1²</v>
      </c>
      <c r="S185" s="0" t="str">
        <f aca="true">CHOOSE(INT(RAND()*3)+1,H185,CONCATENATE("2∙",A185*C185),CONCATENATE(2*A185,"∙",C185))</f>
        <v>2∙5</v>
      </c>
      <c r="T185" s="0" t="str">
        <f aca="true">CHOOSE(INT(RAND()*3)+1,CONCATENATE(C185,"²"),CONCATENATE(C185,"∙",C185),E185)</f>
        <v>5²</v>
      </c>
      <c r="U185" s="0" t="str">
        <f aca="true">CHOOSE(INT(RAND()*3)+1,CONCATENATE(D185,"²"),CONCATENATE(D185,"∙",D185),F185)</f>
        <v>7∙7</v>
      </c>
    </row>
    <row r="186" customFormat="false" ht="12.75" hidden="false" customHeight="false" outlineLevel="0" collapsed="false">
      <c r="A186" s="0" t="n">
        <f aca="true">2^INT(RAND()*2)*5^INT(RAND()*2)</f>
        <v>2</v>
      </c>
      <c r="B186" s="0" t="n">
        <f aca="true">INT(RAND()*5)</f>
        <v>0</v>
      </c>
      <c r="C186" s="0" t="n">
        <f aca="true">INT(RAND()*10)</f>
        <v>9</v>
      </c>
      <c r="D186" s="0" t="n">
        <f aca="false">A186*B186+C186</f>
        <v>9</v>
      </c>
      <c r="E186" s="0" t="n">
        <f aca="false">C186*C186</f>
        <v>81</v>
      </c>
      <c r="F186" s="0" t="n">
        <f aca="false">D186*D186</f>
        <v>81</v>
      </c>
      <c r="G186" s="0" t="n">
        <f aca="false">A186*A186</f>
        <v>4</v>
      </c>
      <c r="H186" s="0" t="n">
        <f aca="false">2*A186*C186</f>
        <v>36</v>
      </c>
      <c r="I186" s="0" t="n">
        <f aca="false">E186-F186</f>
        <v>0</v>
      </c>
      <c r="J186" s="0" t="n">
        <f aca="false">SQRT(H186*H186-4*G186*I186)</f>
        <v>36</v>
      </c>
      <c r="K186" s="0" t="n">
        <f aca="false">(-H186+J186)/(2*G186)</f>
        <v>0</v>
      </c>
      <c r="L186" s="0" t="n">
        <f aca="false">(-H186-J186)/(2*G186)</f>
        <v>-9</v>
      </c>
      <c r="M186" s="0" t="n">
        <f aca="true">INT(RAND()*3)+1</f>
        <v>3</v>
      </c>
      <c r="N186" s="0" t="str">
        <f aca="false">CHOOSE(M186,CONCATENATE(O186,Q186),CONCATENATE(P186,Q186),CONCATENATE(R186,"∙x²+",S186,"∙x",IF(I186&lt;0,"–","+"),ABS(I186)," = 0"))</f>
        <v>2∙2∙x²+4∙9∙x+0 = 0</v>
      </c>
      <c r="O186" s="0" t="str">
        <f aca="false">CONCATENATE("(",A186,"∙x+",C186,")²")</f>
        <v>(2∙x+9)²</v>
      </c>
      <c r="P186" s="0" t="str">
        <f aca="false">CONCATENATE(R186,"∙x²+",S186,"∙x+",T186)</f>
        <v>2∙2∙x²+4∙9∙x+9∙9</v>
      </c>
      <c r="Q186" s="0" t="str">
        <f aca="true">IF(RAND()&lt;0.5,CONCATENATE(" = ",U186),CONCATENATE("–",U186," = 0"))</f>
        <v>–9² = 0</v>
      </c>
      <c r="R186" s="0" t="str">
        <f aca="true">CHOOSE(INT(RAND()*3)+1,CONCATENATE(A186,"²"),CONCATENATE(A186,"∙",A186),G186)</f>
        <v>2∙2</v>
      </c>
      <c r="S186" s="0" t="str">
        <f aca="true">CHOOSE(INT(RAND()*3)+1,H186,CONCATENATE("2∙",A186*C186),CONCATENATE(2*A186,"∙",C186))</f>
        <v>4∙9</v>
      </c>
      <c r="T186" s="0" t="str">
        <f aca="true">CHOOSE(INT(RAND()*3)+1,CONCATENATE(C186,"²"),CONCATENATE(C186,"∙",C186),E186)</f>
        <v>9∙9</v>
      </c>
      <c r="U186" s="0" t="str">
        <f aca="true">CHOOSE(INT(RAND()*3)+1,CONCATENATE(D186,"²"),CONCATENATE(D186,"∙",D186),F186)</f>
        <v>9²</v>
      </c>
    </row>
    <row r="187" customFormat="false" ht="12.75" hidden="false" customHeight="false" outlineLevel="0" collapsed="false">
      <c r="A187" s="0" t="n">
        <f aca="true">2^INT(RAND()*2)*5^INT(RAND()*2)</f>
        <v>10</v>
      </c>
      <c r="B187" s="0" t="n">
        <f aca="true">INT(RAND()*5)</f>
        <v>0</v>
      </c>
      <c r="C187" s="0" t="n">
        <f aca="true">INT(RAND()*10)</f>
        <v>8</v>
      </c>
      <c r="D187" s="0" t="n">
        <f aca="false">A187*B187+C187</f>
        <v>8</v>
      </c>
      <c r="E187" s="0" t="n">
        <f aca="false">C187*C187</f>
        <v>64</v>
      </c>
      <c r="F187" s="0" t="n">
        <f aca="false">D187*D187</f>
        <v>64</v>
      </c>
      <c r="G187" s="0" t="n">
        <f aca="false">A187*A187</f>
        <v>100</v>
      </c>
      <c r="H187" s="0" t="n">
        <f aca="false">2*A187*C187</f>
        <v>160</v>
      </c>
      <c r="I187" s="0" t="n">
        <f aca="false">E187-F187</f>
        <v>0</v>
      </c>
      <c r="J187" s="0" t="n">
        <f aca="false">SQRT(H187*H187-4*G187*I187)</f>
        <v>160</v>
      </c>
      <c r="K187" s="0" t="n">
        <f aca="false">(-H187+J187)/(2*G187)</f>
        <v>0</v>
      </c>
      <c r="L187" s="0" t="n">
        <f aca="false">(-H187-J187)/(2*G187)</f>
        <v>-1.6</v>
      </c>
      <c r="M187" s="0" t="n">
        <f aca="true">INT(RAND()*3)+1</f>
        <v>3</v>
      </c>
      <c r="N187" s="0" t="str">
        <f aca="false">CHOOSE(M187,CONCATENATE(O187,Q187),CONCATENATE(P187,Q187),CONCATENATE(R187,"∙x²+",S187,"∙x",IF(I187&lt;0,"–","+"),ABS(I187)," = 0"))</f>
        <v>10²∙x²+160∙x+0 = 0</v>
      </c>
      <c r="O187" s="0" t="str">
        <f aca="false">CONCATENATE("(",A187,"∙x+",C187,")²")</f>
        <v>(10∙x+8)²</v>
      </c>
      <c r="P187" s="0" t="str">
        <f aca="false">CONCATENATE(R187,"∙x²+",S187,"∙x+",T187)</f>
        <v>10²∙x²+160∙x+8²</v>
      </c>
      <c r="Q187" s="0" t="str">
        <f aca="true">IF(RAND()&lt;0.5,CONCATENATE(" = ",U187),CONCATENATE("–",U187," = 0"))</f>
        <v> = 8²</v>
      </c>
      <c r="R187" s="0" t="str">
        <f aca="true">CHOOSE(INT(RAND()*3)+1,CONCATENATE(A187,"²"),CONCATENATE(A187,"∙",A187),G187)</f>
        <v>10²</v>
      </c>
      <c r="S187" s="0" t="n">
        <f aca="true">CHOOSE(INT(RAND()*3)+1,H187,CONCATENATE("2∙",A187*C187),CONCATENATE(2*A187,"∙",C187))</f>
        <v>160</v>
      </c>
      <c r="T187" s="0" t="str">
        <f aca="true">CHOOSE(INT(RAND()*3)+1,CONCATENATE(C187,"²"),CONCATENATE(C187,"∙",C187),E187)</f>
        <v>8²</v>
      </c>
      <c r="U187" s="0" t="str">
        <f aca="true">CHOOSE(INT(RAND()*3)+1,CONCATENATE(D187,"²"),CONCATENATE(D187,"∙",D187),F187)</f>
        <v>8²</v>
      </c>
    </row>
    <row r="188" customFormat="false" ht="12.75" hidden="false" customHeight="false" outlineLevel="0" collapsed="false">
      <c r="A188" s="0" t="n">
        <f aca="true">2^INT(RAND()*2)*5^INT(RAND()*2)</f>
        <v>2</v>
      </c>
      <c r="B188" s="0" t="n">
        <f aca="true">INT(RAND()*5)</f>
        <v>2</v>
      </c>
      <c r="C188" s="0" t="n">
        <f aca="true">INT(RAND()*10)</f>
        <v>3</v>
      </c>
      <c r="D188" s="0" t="n">
        <f aca="false">A188*B188+C188</f>
        <v>7</v>
      </c>
      <c r="E188" s="0" t="n">
        <f aca="false">C188*C188</f>
        <v>9</v>
      </c>
      <c r="F188" s="0" t="n">
        <f aca="false">D188*D188</f>
        <v>49</v>
      </c>
      <c r="G188" s="0" t="n">
        <f aca="false">A188*A188</f>
        <v>4</v>
      </c>
      <c r="H188" s="0" t="n">
        <f aca="false">2*A188*C188</f>
        <v>12</v>
      </c>
      <c r="I188" s="0" t="n">
        <f aca="false">E188-F188</f>
        <v>-40</v>
      </c>
      <c r="J188" s="0" t="n">
        <f aca="false">SQRT(H188*H188-4*G188*I188)</f>
        <v>28</v>
      </c>
      <c r="K188" s="0" t="n">
        <f aca="false">(-H188+J188)/(2*G188)</f>
        <v>2</v>
      </c>
      <c r="L188" s="0" t="n">
        <f aca="false">(-H188-J188)/(2*G188)</f>
        <v>-5</v>
      </c>
      <c r="M188" s="0" t="n">
        <f aca="true">INT(RAND()*3)+1</f>
        <v>1</v>
      </c>
      <c r="N188" s="0" t="str">
        <f aca="false">CHOOSE(M188,CONCATENATE(O188,Q188),CONCATENATE(P188,Q188),CONCATENATE(R188,"∙x²+",S188,"∙x",IF(I188&lt;0,"–","+"),ABS(I188)," = 0"))</f>
        <v>(2∙x+3)² = 7∙7</v>
      </c>
      <c r="O188" s="0" t="str">
        <f aca="false">CONCATENATE("(",A188,"∙x+",C188,")²")</f>
        <v>(2∙x+3)²</v>
      </c>
      <c r="P188" s="0" t="str">
        <f aca="false">CONCATENATE(R188,"∙x²+",S188,"∙x+",T188)</f>
        <v>4∙x²+2∙6∙x+3∙3</v>
      </c>
      <c r="Q188" s="0" t="str">
        <f aca="true">IF(RAND()&lt;0.5,CONCATENATE(" = ",U188),CONCATENATE("–",U188," = 0"))</f>
        <v> = 7∙7</v>
      </c>
      <c r="R188" s="0" t="n">
        <f aca="true">CHOOSE(INT(RAND()*3)+1,CONCATENATE(A188,"²"),CONCATENATE(A188,"∙",A188),G188)</f>
        <v>4</v>
      </c>
      <c r="S188" s="0" t="str">
        <f aca="true">CHOOSE(INT(RAND()*3)+1,H188,CONCATENATE("2∙",A188*C188),CONCATENATE(2*A188,"∙",C188))</f>
        <v>2∙6</v>
      </c>
      <c r="T188" s="0" t="str">
        <f aca="true">CHOOSE(INT(RAND()*3)+1,CONCATENATE(C188,"²"),CONCATENATE(C188,"∙",C188),E188)</f>
        <v>3∙3</v>
      </c>
      <c r="U188" s="0" t="str">
        <f aca="true">CHOOSE(INT(RAND()*3)+1,CONCATENATE(D188,"²"),CONCATENATE(D188,"∙",D188),F188)</f>
        <v>7∙7</v>
      </c>
    </row>
    <row r="189" customFormat="false" ht="12.75" hidden="false" customHeight="false" outlineLevel="0" collapsed="false">
      <c r="A189" s="0" t="n">
        <f aca="true">2^INT(RAND()*2)*5^INT(RAND()*2)</f>
        <v>10</v>
      </c>
      <c r="B189" s="0" t="n">
        <f aca="true">INT(RAND()*5)</f>
        <v>0</v>
      </c>
      <c r="C189" s="0" t="n">
        <f aca="true">INT(RAND()*10)</f>
        <v>4</v>
      </c>
      <c r="D189" s="0" t="n">
        <f aca="false">A189*B189+C189</f>
        <v>4</v>
      </c>
      <c r="E189" s="0" t="n">
        <f aca="false">C189*C189</f>
        <v>16</v>
      </c>
      <c r="F189" s="0" t="n">
        <f aca="false">D189*D189</f>
        <v>16</v>
      </c>
      <c r="G189" s="0" t="n">
        <f aca="false">A189*A189</f>
        <v>100</v>
      </c>
      <c r="H189" s="0" t="n">
        <f aca="false">2*A189*C189</f>
        <v>80</v>
      </c>
      <c r="I189" s="0" t="n">
        <f aca="false">E189-F189</f>
        <v>0</v>
      </c>
      <c r="J189" s="0" t="n">
        <f aca="false">SQRT(H189*H189-4*G189*I189)</f>
        <v>80</v>
      </c>
      <c r="K189" s="0" t="n">
        <f aca="false">(-H189+J189)/(2*G189)</f>
        <v>0</v>
      </c>
      <c r="L189" s="0" t="n">
        <f aca="false">(-H189-J189)/(2*G189)</f>
        <v>-0.8</v>
      </c>
      <c r="M189" s="0" t="n">
        <f aca="true">INT(RAND()*3)+1</f>
        <v>1</v>
      </c>
      <c r="N189" s="0" t="str">
        <f aca="false">CHOOSE(M189,CONCATENATE(O189,Q189),CONCATENATE(P189,Q189),CONCATENATE(R189,"∙x²+",S189,"∙x",IF(I189&lt;0,"–","+"),ABS(I189)," = 0"))</f>
        <v>(10∙x+4)² = 4∙4</v>
      </c>
      <c r="O189" s="0" t="str">
        <f aca="false">CONCATENATE("(",A189,"∙x+",C189,")²")</f>
        <v>(10∙x+4)²</v>
      </c>
      <c r="P189" s="0" t="str">
        <f aca="false">CONCATENATE(R189,"∙x²+",S189,"∙x+",T189)</f>
        <v>10∙10∙x²+2∙40∙x+16</v>
      </c>
      <c r="Q189" s="0" t="str">
        <f aca="true">IF(RAND()&lt;0.5,CONCATENATE(" = ",U189),CONCATENATE("–",U189," = 0"))</f>
        <v> = 4∙4</v>
      </c>
      <c r="R189" s="0" t="str">
        <f aca="true">CHOOSE(INT(RAND()*3)+1,CONCATENATE(A189,"²"),CONCATENATE(A189,"∙",A189),G189)</f>
        <v>10∙10</v>
      </c>
      <c r="S189" s="0" t="str">
        <f aca="true">CHOOSE(INT(RAND()*3)+1,H189,CONCATENATE("2∙",A189*C189),CONCATENATE(2*A189,"∙",C189))</f>
        <v>2∙40</v>
      </c>
      <c r="T189" s="0" t="n">
        <f aca="true">CHOOSE(INT(RAND()*3)+1,CONCATENATE(C189,"²"),CONCATENATE(C189,"∙",C189),E189)</f>
        <v>16</v>
      </c>
      <c r="U189" s="0" t="str">
        <f aca="true">CHOOSE(INT(RAND()*3)+1,CONCATENATE(D189,"²"),CONCATENATE(D189,"∙",D189),F189)</f>
        <v>4∙4</v>
      </c>
    </row>
    <row r="190" customFormat="false" ht="12.75" hidden="false" customHeight="false" outlineLevel="0" collapsed="false">
      <c r="A190" s="0" t="n">
        <f aca="true">2^INT(RAND()*2)*5^INT(RAND()*2)</f>
        <v>5</v>
      </c>
      <c r="B190" s="0" t="n">
        <f aca="true">INT(RAND()*5)</f>
        <v>4</v>
      </c>
      <c r="C190" s="0" t="n">
        <f aca="true">INT(RAND()*10)</f>
        <v>9</v>
      </c>
      <c r="D190" s="0" t="n">
        <f aca="false">A190*B190+C190</f>
        <v>29</v>
      </c>
      <c r="E190" s="0" t="n">
        <f aca="false">C190*C190</f>
        <v>81</v>
      </c>
      <c r="F190" s="0" t="n">
        <f aca="false">D190*D190</f>
        <v>841</v>
      </c>
      <c r="G190" s="0" t="n">
        <f aca="false">A190*A190</f>
        <v>25</v>
      </c>
      <c r="H190" s="0" t="n">
        <f aca="false">2*A190*C190</f>
        <v>90</v>
      </c>
      <c r="I190" s="0" t="n">
        <f aca="false">E190-F190</f>
        <v>-760</v>
      </c>
      <c r="J190" s="0" t="n">
        <f aca="false">SQRT(H190*H190-4*G190*I190)</f>
        <v>290</v>
      </c>
      <c r="K190" s="0" t="n">
        <f aca="false">(-H190+J190)/(2*G190)</f>
        <v>4</v>
      </c>
      <c r="L190" s="0" t="n">
        <f aca="false">(-H190-J190)/(2*G190)</f>
        <v>-7.6</v>
      </c>
      <c r="M190" s="0" t="n">
        <f aca="true">INT(RAND()*3)+1</f>
        <v>2</v>
      </c>
      <c r="N190" s="0" t="str">
        <f aca="false">CHOOSE(M190,CONCATENATE(O190,Q190),CONCATENATE(P190,Q190),CONCATENATE(R190,"∙x²+",S190,"∙x",IF(I190&lt;0,"–","+"),ABS(I190)," = 0"))</f>
        <v>5²∙x²+2∙45∙x+9∙9 = 29∙29</v>
      </c>
      <c r="O190" s="0" t="str">
        <f aca="false">CONCATENATE("(",A190,"∙x+",C190,")²")</f>
        <v>(5∙x+9)²</v>
      </c>
      <c r="P190" s="0" t="str">
        <f aca="false">CONCATENATE(R190,"∙x²+",S190,"∙x+",T190)</f>
        <v>5²∙x²+2∙45∙x+9∙9</v>
      </c>
      <c r="Q190" s="0" t="str">
        <f aca="true">IF(RAND()&lt;0.5,CONCATENATE(" = ",U190),CONCATENATE("–",U190," = 0"))</f>
        <v> = 29∙29</v>
      </c>
      <c r="R190" s="0" t="str">
        <f aca="true">CHOOSE(INT(RAND()*3)+1,CONCATENATE(A190,"²"),CONCATENATE(A190,"∙",A190),G190)</f>
        <v>5²</v>
      </c>
      <c r="S190" s="0" t="str">
        <f aca="true">CHOOSE(INT(RAND()*3)+1,H190,CONCATENATE("2∙",A190*C190),CONCATENATE(2*A190,"∙",C190))</f>
        <v>2∙45</v>
      </c>
      <c r="T190" s="0" t="str">
        <f aca="true">CHOOSE(INT(RAND()*3)+1,CONCATENATE(C190,"²"),CONCATENATE(C190,"∙",C190),E190)</f>
        <v>9∙9</v>
      </c>
      <c r="U190" s="0" t="str">
        <f aca="true">CHOOSE(INT(RAND()*3)+1,CONCATENATE(D190,"²"),CONCATENATE(D190,"∙",D190),F190)</f>
        <v>29∙29</v>
      </c>
    </row>
    <row r="191" customFormat="false" ht="12.75" hidden="false" customHeight="false" outlineLevel="0" collapsed="false">
      <c r="A191" s="0" t="n">
        <f aca="true">2^INT(RAND()*2)*5^INT(RAND()*2)</f>
        <v>2</v>
      </c>
      <c r="B191" s="0" t="n">
        <f aca="true">INT(RAND()*5)</f>
        <v>1</v>
      </c>
      <c r="C191" s="0" t="n">
        <f aca="true">INT(RAND()*10)</f>
        <v>9</v>
      </c>
      <c r="D191" s="0" t="n">
        <f aca="false">A191*B191+C191</f>
        <v>11</v>
      </c>
      <c r="E191" s="0" t="n">
        <f aca="false">C191*C191</f>
        <v>81</v>
      </c>
      <c r="F191" s="0" t="n">
        <f aca="false">D191*D191</f>
        <v>121</v>
      </c>
      <c r="G191" s="0" t="n">
        <f aca="false">A191*A191</f>
        <v>4</v>
      </c>
      <c r="H191" s="0" t="n">
        <f aca="false">2*A191*C191</f>
        <v>36</v>
      </c>
      <c r="I191" s="0" t="n">
        <f aca="false">E191-F191</f>
        <v>-40</v>
      </c>
      <c r="J191" s="0" t="n">
        <f aca="false">SQRT(H191*H191-4*G191*I191)</f>
        <v>44</v>
      </c>
      <c r="K191" s="0" t="n">
        <f aca="false">(-H191+J191)/(2*G191)</f>
        <v>1</v>
      </c>
      <c r="L191" s="0" t="n">
        <f aca="false">(-H191-J191)/(2*G191)</f>
        <v>-10</v>
      </c>
      <c r="M191" s="0" t="n">
        <f aca="true">INT(RAND()*3)+1</f>
        <v>1</v>
      </c>
      <c r="N191" s="0" t="str">
        <f aca="false">CHOOSE(M191,CONCATENATE(O191,Q191),CONCATENATE(P191,Q191),CONCATENATE(R191,"∙x²+",S191,"∙x",IF(I191&lt;0,"–","+"),ABS(I191)," = 0"))</f>
        <v>(2∙x+9)² = 121</v>
      </c>
      <c r="O191" s="0" t="str">
        <f aca="false">CONCATENATE("(",A191,"∙x+",C191,")²")</f>
        <v>(2∙x+9)²</v>
      </c>
      <c r="P191" s="0" t="str">
        <f aca="false">CONCATENATE(R191,"∙x²+",S191,"∙x+",T191)</f>
        <v>2∙2∙x²+2∙18∙x+9²</v>
      </c>
      <c r="Q191" s="0" t="str">
        <f aca="true">IF(RAND()&lt;0.5,CONCATENATE(" = ",U191),CONCATENATE("–",U191," = 0"))</f>
        <v> = 121</v>
      </c>
      <c r="R191" s="0" t="str">
        <f aca="true">CHOOSE(INT(RAND()*3)+1,CONCATENATE(A191,"²"),CONCATENATE(A191,"∙",A191),G191)</f>
        <v>2∙2</v>
      </c>
      <c r="S191" s="0" t="str">
        <f aca="true">CHOOSE(INT(RAND()*3)+1,H191,CONCATENATE("2∙",A191*C191),CONCATENATE(2*A191,"∙",C191))</f>
        <v>2∙18</v>
      </c>
      <c r="T191" s="0" t="str">
        <f aca="true">CHOOSE(INT(RAND()*3)+1,CONCATENATE(C191,"²"),CONCATENATE(C191,"∙",C191),E191)</f>
        <v>9²</v>
      </c>
      <c r="U191" s="0" t="n">
        <f aca="true">CHOOSE(INT(RAND()*3)+1,CONCATENATE(D191,"²"),CONCATENATE(D191,"∙",D191),F191)</f>
        <v>121</v>
      </c>
    </row>
    <row r="192" customFormat="false" ht="12.75" hidden="false" customHeight="false" outlineLevel="0" collapsed="false">
      <c r="A192" s="0" t="n">
        <f aca="true">2^INT(RAND()*2)*5^INT(RAND()*2)</f>
        <v>5</v>
      </c>
      <c r="B192" s="0" t="n">
        <f aca="true">INT(RAND()*5)</f>
        <v>2</v>
      </c>
      <c r="C192" s="0" t="n">
        <f aca="true">INT(RAND()*10)</f>
        <v>9</v>
      </c>
      <c r="D192" s="0" t="n">
        <f aca="false">A192*B192+C192</f>
        <v>19</v>
      </c>
      <c r="E192" s="0" t="n">
        <f aca="false">C192*C192</f>
        <v>81</v>
      </c>
      <c r="F192" s="0" t="n">
        <f aca="false">D192*D192</f>
        <v>361</v>
      </c>
      <c r="G192" s="0" t="n">
        <f aca="false">A192*A192</f>
        <v>25</v>
      </c>
      <c r="H192" s="0" t="n">
        <f aca="false">2*A192*C192</f>
        <v>90</v>
      </c>
      <c r="I192" s="0" t="n">
        <f aca="false">E192-F192</f>
        <v>-280</v>
      </c>
      <c r="J192" s="0" t="n">
        <f aca="false">SQRT(H192*H192-4*G192*I192)</f>
        <v>190</v>
      </c>
      <c r="K192" s="0" t="n">
        <f aca="false">(-H192+J192)/(2*G192)</f>
        <v>2</v>
      </c>
      <c r="L192" s="0" t="n">
        <f aca="false">(-H192-J192)/(2*G192)</f>
        <v>-5.6</v>
      </c>
      <c r="M192" s="0" t="n">
        <f aca="true">INT(RAND()*3)+1</f>
        <v>3</v>
      </c>
      <c r="N192" s="0" t="str">
        <f aca="false">CHOOSE(M192,CONCATENATE(O192,Q192),CONCATENATE(P192,Q192),CONCATENATE(R192,"∙x²+",S192,"∙x",IF(I192&lt;0,"–","+"),ABS(I192)," = 0"))</f>
        <v>5²∙x²+90∙x–280 = 0</v>
      </c>
      <c r="O192" s="0" t="str">
        <f aca="false">CONCATENATE("(",A192,"∙x+",C192,")²")</f>
        <v>(5∙x+9)²</v>
      </c>
      <c r="P192" s="0" t="str">
        <f aca="false">CONCATENATE(R192,"∙x²+",S192,"∙x+",T192)</f>
        <v>5²∙x²+90∙x+9∙9</v>
      </c>
      <c r="Q192" s="0" t="str">
        <f aca="true">IF(RAND()&lt;0.5,CONCATENATE(" = ",U192),CONCATENATE("–",U192," = 0"))</f>
        <v>–361 = 0</v>
      </c>
      <c r="R192" s="0" t="str">
        <f aca="true">CHOOSE(INT(RAND()*3)+1,CONCATENATE(A192,"²"),CONCATENATE(A192,"∙",A192),G192)</f>
        <v>5²</v>
      </c>
      <c r="S192" s="0" t="n">
        <f aca="true">CHOOSE(INT(RAND()*3)+1,H192,CONCATENATE("2∙",A192*C192),CONCATENATE(2*A192,"∙",C192))</f>
        <v>90</v>
      </c>
      <c r="T192" s="0" t="str">
        <f aca="true">CHOOSE(INT(RAND()*3)+1,CONCATENATE(C192,"²"),CONCATENATE(C192,"∙",C192),E192)</f>
        <v>9∙9</v>
      </c>
      <c r="U192" s="0" t="n">
        <f aca="true">CHOOSE(INT(RAND()*3)+1,CONCATENATE(D192,"²"),CONCATENATE(D192,"∙",D192),F192)</f>
        <v>361</v>
      </c>
    </row>
    <row r="193" customFormat="false" ht="12.75" hidden="false" customHeight="false" outlineLevel="0" collapsed="false">
      <c r="A193" s="0" t="n">
        <f aca="true">2^INT(RAND()*2)*5^INT(RAND()*2)</f>
        <v>2</v>
      </c>
      <c r="B193" s="0" t="n">
        <f aca="true">INT(RAND()*5)</f>
        <v>4</v>
      </c>
      <c r="C193" s="0" t="n">
        <f aca="true">INT(RAND()*10)</f>
        <v>7</v>
      </c>
      <c r="D193" s="0" t="n">
        <f aca="false">A193*B193+C193</f>
        <v>15</v>
      </c>
      <c r="E193" s="0" t="n">
        <f aca="false">C193*C193</f>
        <v>49</v>
      </c>
      <c r="F193" s="0" t="n">
        <f aca="false">D193*D193</f>
        <v>225</v>
      </c>
      <c r="G193" s="0" t="n">
        <f aca="false">A193*A193</f>
        <v>4</v>
      </c>
      <c r="H193" s="0" t="n">
        <f aca="false">2*A193*C193</f>
        <v>28</v>
      </c>
      <c r="I193" s="0" t="n">
        <f aca="false">E193-F193</f>
        <v>-176</v>
      </c>
      <c r="J193" s="0" t="n">
        <f aca="false">SQRT(H193*H193-4*G193*I193)</f>
        <v>60</v>
      </c>
      <c r="K193" s="0" t="n">
        <f aca="false">(-H193+J193)/(2*G193)</f>
        <v>4</v>
      </c>
      <c r="L193" s="0" t="n">
        <f aca="false">(-H193-J193)/(2*G193)</f>
        <v>-11</v>
      </c>
      <c r="M193" s="0" t="n">
        <f aca="true">INT(RAND()*3)+1</f>
        <v>3</v>
      </c>
      <c r="N193" s="0" t="str">
        <f aca="false">CHOOSE(M193,CONCATENATE(O193,Q193),CONCATENATE(P193,Q193),CONCATENATE(R193,"∙x²+",S193,"∙x",IF(I193&lt;0,"–","+"),ABS(I193)," = 0"))</f>
        <v>2∙2∙x²+2∙14∙x–176 = 0</v>
      </c>
      <c r="O193" s="0" t="str">
        <f aca="false">CONCATENATE("(",A193,"∙x+",C193,")²")</f>
        <v>(2∙x+7)²</v>
      </c>
      <c r="P193" s="0" t="str">
        <f aca="false">CONCATENATE(R193,"∙x²+",S193,"∙x+",T193)</f>
        <v>2∙2∙x²+2∙14∙x+7²</v>
      </c>
      <c r="Q193" s="0" t="str">
        <f aca="true">IF(RAND()&lt;0.5,CONCATENATE(" = ",U193),CONCATENATE("–",U193," = 0"))</f>
        <v> = 15²</v>
      </c>
      <c r="R193" s="0" t="str">
        <f aca="true">CHOOSE(INT(RAND()*3)+1,CONCATENATE(A193,"²"),CONCATENATE(A193,"∙",A193),G193)</f>
        <v>2∙2</v>
      </c>
      <c r="S193" s="0" t="str">
        <f aca="true">CHOOSE(INT(RAND()*3)+1,H193,CONCATENATE("2∙",A193*C193),CONCATENATE(2*A193,"∙",C193))</f>
        <v>2∙14</v>
      </c>
      <c r="T193" s="0" t="str">
        <f aca="true">CHOOSE(INT(RAND()*3)+1,CONCATENATE(C193,"²"),CONCATENATE(C193,"∙",C193),E193)</f>
        <v>7²</v>
      </c>
      <c r="U193" s="0" t="str">
        <f aca="true">CHOOSE(INT(RAND()*3)+1,CONCATENATE(D193,"²"),CONCATENATE(D193,"∙",D193),F193)</f>
        <v>15²</v>
      </c>
    </row>
    <row r="194" customFormat="false" ht="12.75" hidden="false" customHeight="false" outlineLevel="0" collapsed="false">
      <c r="A194" s="0" t="n">
        <f aca="true">2^INT(RAND()*2)*5^INT(RAND()*2)</f>
        <v>1</v>
      </c>
      <c r="B194" s="0" t="n">
        <f aca="true">INT(RAND()*5)</f>
        <v>1</v>
      </c>
      <c r="C194" s="0" t="n">
        <f aca="true">INT(RAND()*10)</f>
        <v>3</v>
      </c>
      <c r="D194" s="0" t="n">
        <f aca="false">A194*B194+C194</f>
        <v>4</v>
      </c>
      <c r="E194" s="0" t="n">
        <f aca="false">C194*C194</f>
        <v>9</v>
      </c>
      <c r="F194" s="0" t="n">
        <f aca="false">D194*D194</f>
        <v>16</v>
      </c>
      <c r="G194" s="0" t="n">
        <f aca="false">A194*A194</f>
        <v>1</v>
      </c>
      <c r="H194" s="0" t="n">
        <f aca="false">2*A194*C194</f>
        <v>6</v>
      </c>
      <c r="I194" s="0" t="n">
        <f aca="false">E194-F194</f>
        <v>-7</v>
      </c>
      <c r="J194" s="0" t="n">
        <f aca="false">SQRT(H194*H194-4*G194*I194)</f>
        <v>8</v>
      </c>
      <c r="K194" s="0" t="n">
        <f aca="false">(-H194+J194)/(2*G194)</f>
        <v>1</v>
      </c>
      <c r="L194" s="0" t="n">
        <f aca="false">(-H194-J194)/(2*G194)</f>
        <v>-7</v>
      </c>
      <c r="M194" s="0" t="n">
        <f aca="true">INT(RAND()*3)+1</f>
        <v>1</v>
      </c>
      <c r="N194" s="0" t="str">
        <f aca="false">CHOOSE(M194,CONCATENATE(O194,Q194),CONCATENATE(P194,Q194),CONCATENATE(R194,"∙x²+",S194,"∙x",IF(I194&lt;0,"–","+"),ABS(I194)," = 0"))</f>
        <v>(1∙x+3)² = 4²</v>
      </c>
      <c r="O194" s="0" t="str">
        <f aca="false">CONCATENATE("(",A194,"∙x+",C194,")²")</f>
        <v>(1∙x+3)²</v>
      </c>
      <c r="P194" s="0" t="str">
        <f aca="false">CONCATENATE(R194,"∙x²+",S194,"∙x+",T194)</f>
        <v>1∙1∙x²+2∙3∙x+9</v>
      </c>
      <c r="Q194" s="0" t="str">
        <f aca="true">IF(RAND()&lt;0.5,CONCATENATE(" = ",U194),CONCATENATE("–",U194," = 0"))</f>
        <v> = 4²</v>
      </c>
      <c r="R194" s="0" t="str">
        <f aca="true">CHOOSE(INT(RAND()*3)+1,CONCATENATE(A194,"²"),CONCATENATE(A194,"∙",A194),G194)</f>
        <v>1∙1</v>
      </c>
      <c r="S194" s="0" t="str">
        <f aca="true">CHOOSE(INT(RAND()*3)+1,H194,CONCATENATE("2∙",A194*C194),CONCATENATE(2*A194,"∙",C194))</f>
        <v>2∙3</v>
      </c>
      <c r="T194" s="0" t="n">
        <f aca="true">CHOOSE(INT(RAND()*3)+1,CONCATENATE(C194,"²"),CONCATENATE(C194,"∙",C194),E194)</f>
        <v>9</v>
      </c>
      <c r="U194" s="0" t="str">
        <f aca="true">CHOOSE(INT(RAND()*3)+1,CONCATENATE(D194,"²"),CONCATENATE(D194,"∙",D194),F194)</f>
        <v>4²</v>
      </c>
    </row>
    <row r="195" customFormat="false" ht="12.75" hidden="false" customHeight="false" outlineLevel="0" collapsed="false">
      <c r="A195" s="0" t="n">
        <f aca="true">2^INT(RAND()*2)*5^INT(RAND()*2)</f>
        <v>10</v>
      </c>
      <c r="B195" s="0" t="n">
        <f aca="true">INT(RAND()*5)</f>
        <v>3</v>
      </c>
      <c r="C195" s="0" t="n">
        <f aca="true">INT(RAND()*10)</f>
        <v>6</v>
      </c>
      <c r="D195" s="0" t="n">
        <f aca="false">A195*B195+C195</f>
        <v>36</v>
      </c>
      <c r="E195" s="0" t="n">
        <f aca="false">C195*C195</f>
        <v>36</v>
      </c>
      <c r="F195" s="0" t="n">
        <f aca="false">D195*D195</f>
        <v>1296</v>
      </c>
      <c r="G195" s="0" t="n">
        <f aca="false">A195*A195</f>
        <v>100</v>
      </c>
      <c r="H195" s="0" t="n">
        <f aca="false">2*A195*C195</f>
        <v>120</v>
      </c>
      <c r="I195" s="0" t="n">
        <f aca="false">E195-F195</f>
        <v>-1260</v>
      </c>
      <c r="J195" s="0" t="n">
        <f aca="false">SQRT(H195*H195-4*G195*I195)</f>
        <v>720</v>
      </c>
      <c r="K195" s="0" t="n">
        <f aca="false">(-H195+J195)/(2*G195)</f>
        <v>3</v>
      </c>
      <c r="L195" s="0" t="n">
        <f aca="false">(-H195-J195)/(2*G195)</f>
        <v>-4.2</v>
      </c>
      <c r="M195" s="0" t="n">
        <f aca="true">INT(RAND()*3)+1</f>
        <v>3</v>
      </c>
      <c r="N195" s="0" t="str">
        <f aca="false">CHOOSE(M195,CONCATENATE(O195,Q195),CONCATENATE(P195,Q195),CONCATENATE(R195,"∙x²+",S195,"∙x",IF(I195&lt;0,"–","+"),ABS(I195)," = 0"))</f>
        <v>100∙x²+2∙60∙x–1260 = 0</v>
      </c>
      <c r="O195" s="0" t="str">
        <f aca="false">CONCATENATE("(",A195,"∙x+",C195,")²")</f>
        <v>(10∙x+6)²</v>
      </c>
      <c r="P195" s="0" t="str">
        <f aca="false">CONCATENATE(R195,"∙x²+",S195,"∙x+",T195)</f>
        <v>100∙x²+2∙60∙x+6²</v>
      </c>
      <c r="Q195" s="0" t="str">
        <f aca="true">IF(RAND()&lt;0.5,CONCATENATE(" = ",U195),CONCATENATE("–",U195," = 0"))</f>
        <v> = 36∙36</v>
      </c>
      <c r="R195" s="0" t="n">
        <f aca="true">CHOOSE(INT(RAND()*3)+1,CONCATENATE(A195,"²"),CONCATENATE(A195,"∙",A195),G195)</f>
        <v>100</v>
      </c>
      <c r="S195" s="0" t="str">
        <f aca="true">CHOOSE(INT(RAND()*3)+1,H195,CONCATENATE("2∙",A195*C195),CONCATENATE(2*A195,"∙",C195))</f>
        <v>2∙60</v>
      </c>
      <c r="T195" s="0" t="str">
        <f aca="true">CHOOSE(INT(RAND()*3)+1,CONCATENATE(C195,"²"),CONCATENATE(C195,"∙",C195),E195)</f>
        <v>6²</v>
      </c>
      <c r="U195" s="0" t="str">
        <f aca="true">CHOOSE(INT(RAND()*3)+1,CONCATENATE(D195,"²"),CONCATENATE(D195,"∙",D195),F195)</f>
        <v>36∙36</v>
      </c>
    </row>
    <row r="196" customFormat="false" ht="12.75" hidden="false" customHeight="false" outlineLevel="0" collapsed="false">
      <c r="A196" s="0" t="n">
        <f aca="true">2^INT(RAND()*2)*5^INT(RAND()*2)</f>
        <v>5</v>
      </c>
      <c r="B196" s="0" t="n">
        <f aca="true">INT(RAND()*5)</f>
        <v>2</v>
      </c>
      <c r="C196" s="0" t="n">
        <f aca="true">INT(RAND()*10)</f>
        <v>8</v>
      </c>
      <c r="D196" s="0" t="n">
        <f aca="false">A196*B196+C196</f>
        <v>18</v>
      </c>
      <c r="E196" s="0" t="n">
        <f aca="false">C196*C196</f>
        <v>64</v>
      </c>
      <c r="F196" s="0" t="n">
        <f aca="false">D196*D196</f>
        <v>324</v>
      </c>
      <c r="G196" s="0" t="n">
        <f aca="false">A196*A196</f>
        <v>25</v>
      </c>
      <c r="H196" s="0" t="n">
        <f aca="false">2*A196*C196</f>
        <v>80</v>
      </c>
      <c r="I196" s="0" t="n">
        <f aca="false">E196-F196</f>
        <v>-260</v>
      </c>
      <c r="J196" s="0" t="n">
        <f aca="false">SQRT(H196*H196-4*G196*I196)</f>
        <v>180</v>
      </c>
      <c r="K196" s="0" t="n">
        <f aca="false">(-H196+J196)/(2*G196)</f>
        <v>2</v>
      </c>
      <c r="L196" s="0" t="n">
        <f aca="false">(-H196-J196)/(2*G196)</f>
        <v>-5.2</v>
      </c>
      <c r="M196" s="0" t="n">
        <f aca="true">INT(RAND()*3)+1</f>
        <v>1</v>
      </c>
      <c r="N196" s="0" t="str">
        <f aca="false">CHOOSE(M196,CONCATENATE(O196,Q196),CONCATENATE(P196,Q196),CONCATENATE(R196,"∙x²+",S196,"∙x",IF(I196&lt;0,"–","+"),ABS(I196)," = 0"))</f>
        <v>(5∙x+8)²–18∙18 = 0</v>
      </c>
      <c r="O196" s="0" t="str">
        <f aca="false">CONCATENATE("(",A196,"∙x+",C196,")²")</f>
        <v>(5∙x+8)²</v>
      </c>
      <c r="P196" s="0" t="str">
        <f aca="false">CONCATENATE(R196,"∙x²+",S196,"∙x+",T196)</f>
        <v>5∙5∙x²+80∙x+64</v>
      </c>
      <c r="Q196" s="0" t="str">
        <f aca="true">IF(RAND()&lt;0.5,CONCATENATE(" = ",U196),CONCATENATE("–",U196," = 0"))</f>
        <v>–18∙18 = 0</v>
      </c>
      <c r="R196" s="0" t="str">
        <f aca="true">CHOOSE(INT(RAND()*3)+1,CONCATENATE(A196,"²"),CONCATENATE(A196,"∙",A196),G196)</f>
        <v>5∙5</v>
      </c>
      <c r="S196" s="0" t="n">
        <f aca="true">CHOOSE(INT(RAND()*3)+1,H196,CONCATENATE("2∙",A196*C196),CONCATENATE(2*A196,"∙",C196))</f>
        <v>80</v>
      </c>
      <c r="T196" s="0" t="n">
        <f aca="true">CHOOSE(INT(RAND()*3)+1,CONCATENATE(C196,"²"),CONCATENATE(C196,"∙",C196),E196)</f>
        <v>64</v>
      </c>
      <c r="U196" s="0" t="str">
        <f aca="true">CHOOSE(INT(RAND()*3)+1,CONCATENATE(D196,"²"),CONCATENATE(D196,"∙",D196),F196)</f>
        <v>18∙18</v>
      </c>
    </row>
    <row r="197" customFormat="false" ht="12.75" hidden="false" customHeight="false" outlineLevel="0" collapsed="false">
      <c r="A197" s="0" t="n">
        <f aca="true">2^INT(RAND()*2)*5^INT(RAND()*2)</f>
        <v>10</v>
      </c>
      <c r="B197" s="0" t="n">
        <f aca="true">INT(RAND()*5)</f>
        <v>4</v>
      </c>
      <c r="C197" s="0" t="n">
        <f aca="true">INT(RAND()*10)</f>
        <v>3</v>
      </c>
      <c r="D197" s="0" t="n">
        <f aca="false">A197*B197+C197</f>
        <v>43</v>
      </c>
      <c r="E197" s="0" t="n">
        <f aca="false">C197*C197</f>
        <v>9</v>
      </c>
      <c r="F197" s="0" t="n">
        <f aca="false">D197*D197</f>
        <v>1849</v>
      </c>
      <c r="G197" s="0" t="n">
        <f aca="false">A197*A197</f>
        <v>100</v>
      </c>
      <c r="H197" s="0" t="n">
        <f aca="false">2*A197*C197</f>
        <v>60</v>
      </c>
      <c r="I197" s="0" t="n">
        <f aca="false">E197-F197</f>
        <v>-1840</v>
      </c>
      <c r="J197" s="0" t="n">
        <f aca="false">SQRT(H197*H197-4*G197*I197)</f>
        <v>860</v>
      </c>
      <c r="K197" s="0" t="n">
        <f aca="false">(-H197+J197)/(2*G197)</f>
        <v>4</v>
      </c>
      <c r="L197" s="0" t="n">
        <f aca="false">(-H197-J197)/(2*G197)</f>
        <v>-4.6</v>
      </c>
      <c r="M197" s="0" t="n">
        <f aca="true">INT(RAND()*3)+1</f>
        <v>3</v>
      </c>
      <c r="N197" s="0" t="str">
        <f aca="false">CHOOSE(M197,CONCATENATE(O197,Q197),CONCATENATE(P197,Q197),CONCATENATE(R197,"∙x²+",S197,"∙x",IF(I197&lt;0,"–","+"),ABS(I197)," = 0"))</f>
        <v>10∙10∙x²+20∙3∙x–1840 = 0</v>
      </c>
      <c r="O197" s="0" t="str">
        <f aca="false">CONCATENATE("(",A197,"∙x+",C197,")²")</f>
        <v>(10∙x+3)²</v>
      </c>
      <c r="P197" s="0" t="str">
        <f aca="false">CONCATENATE(R197,"∙x²+",S197,"∙x+",T197)</f>
        <v>10∙10∙x²+20∙3∙x+3∙3</v>
      </c>
      <c r="Q197" s="0" t="str">
        <f aca="true">IF(RAND()&lt;0.5,CONCATENATE(" = ",U197),CONCATENATE("–",U197," = 0"))</f>
        <v> = 1849</v>
      </c>
      <c r="R197" s="0" t="str">
        <f aca="true">CHOOSE(INT(RAND()*3)+1,CONCATENATE(A197,"²"),CONCATENATE(A197,"∙",A197),G197)</f>
        <v>10∙10</v>
      </c>
      <c r="S197" s="0" t="str">
        <f aca="true">CHOOSE(INT(RAND()*3)+1,H197,CONCATENATE("2∙",A197*C197),CONCATENATE(2*A197,"∙",C197))</f>
        <v>20∙3</v>
      </c>
      <c r="T197" s="0" t="str">
        <f aca="true">CHOOSE(INT(RAND()*3)+1,CONCATENATE(C197,"²"),CONCATENATE(C197,"∙",C197),E197)</f>
        <v>3∙3</v>
      </c>
      <c r="U197" s="0" t="n">
        <f aca="true">CHOOSE(INT(RAND()*3)+1,CONCATENATE(D197,"²"),CONCATENATE(D197,"∙",D197),F197)</f>
        <v>1849</v>
      </c>
    </row>
    <row r="198" customFormat="false" ht="12.75" hidden="false" customHeight="false" outlineLevel="0" collapsed="false">
      <c r="A198" s="0" t="n">
        <f aca="true">2^INT(RAND()*2)*5^INT(RAND()*2)</f>
        <v>1</v>
      </c>
      <c r="B198" s="0" t="n">
        <f aca="true">INT(RAND()*5)</f>
        <v>2</v>
      </c>
      <c r="C198" s="0" t="n">
        <f aca="true">INT(RAND()*10)</f>
        <v>0</v>
      </c>
      <c r="D198" s="0" t="n">
        <f aca="false">A198*B198+C198</f>
        <v>2</v>
      </c>
      <c r="E198" s="0" t="n">
        <f aca="false">C198*C198</f>
        <v>0</v>
      </c>
      <c r="F198" s="0" t="n">
        <f aca="false">D198*D198</f>
        <v>4</v>
      </c>
      <c r="G198" s="0" t="n">
        <f aca="false">A198*A198</f>
        <v>1</v>
      </c>
      <c r="H198" s="0" t="n">
        <f aca="false">2*A198*C198</f>
        <v>0</v>
      </c>
      <c r="I198" s="0" t="n">
        <f aca="false">E198-F198</f>
        <v>-4</v>
      </c>
      <c r="J198" s="0" t="n">
        <f aca="false">SQRT(H198*H198-4*G198*I198)</f>
        <v>4</v>
      </c>
      <c r="K198" s="0" t="n">
        <f aca="false">(-H198+J198)/(2*G198)</f>
        <v>2</v>
      </c>
      <c r="L198" s="0" t="n">
        <f aca="false">(-H198-J198)/(2*G198)</f>
        <v>-2</v>
      </c>
      <c r="M198" s="0" t="n">
        <f aca="true">INT(RAND()*3)+1</f>
        <v>1</v>
      </c>
      <c r="N198" s="0" t="str">
        <f aca="false">CHOOSE(M198,CONCATENATE(O198,Q198),CONCATENATE(P198,Q198),CONCATENATE(R198,"∙x²+",S198,"∙x",IF(I198&lt;0,"–","+"),ABS(I198)," = 0"))</f>
        <v>(1∙x+0)²–4 = 0</v>
      </c>
      <c r="O198" s="0" t="str">
        <f aca="false">CONCATENATE("(",A198,"∙x+",C198,")²")</f>
        <v>(1∙x+0)²</v>
      </c>
      <c r="P198" s="0" t="str">
        <f aca="false">CONCATENATE(R198,"∙x²+",S198,"∙x+",T198)</f>
        <v>1∙x²+2∙0∙x+0</v>
      </c>
      <c r="Q198" s="0" t="str">
        <f aca="true">IF(RAND()&lt;0.5,CONCATENATE(" = ",U198),CONCATENATE("–",U198," = 0"))</f>
        <v>–4 = 0</v>
      </c>
      <c r="R198" s="0" t="n">
        <f aca="true">CHOOSE(INT(RAND()*3)+1,CONCATENATE(A198,"²"),CONCATENATE(A198,"∙",A198),G198)</f>
        <v>1</v>
      </c>
      <c r="S198" s="0" t="str">
        <f aca="true">CHOOSE(INT(RAND()*3)+1,H198,CONCATENATE("2∙",A198*C198),CONCATENATE(2*A198,"∙",C198))</f>
        <v>2∙0</v>
      </c>
      <c r="T198" s="0" t="n">
        <f aca="true">CHOOSE(INT(RAND()*3)+1,CONCATENATE(C198,"²"),CONCATENATE(C198,"∙",C198),E198)</f>
        <v>0</v>
      </c>
      <c r="U198" s="0" t="n">
        <f aca="true">CHOOSE(INT(RAND()*3)+1,CONCATENATE(D198,"²"),CONCATENATE(D198,"∙",D198),F198)</f>
        <v>4</v>
      </c>
    </row>
    <row r="199" customFormat="false" ht="12.75" hidden="false" customHeight="false" outlineLevel="0" collapsed="false">
      <c r="A199" s="0" t="n">
        <f aca="true">2^INT(RAND()*2)*5^INT(RAND()*2)</f>
        <v>5</v>
      </c>
      <c r="B199" s="0" t="n">
        <f aca="true">INT(RAND()*5)</f>
        <v>4</v>
      </c>
      <c r="C199" s="0" t="n">
        <f aca="true">INT(RAND()*10)</f>
        <v>7</v>
      </c>
      <c r="D199" s="0" t="n">
        <f aca="false">A199*B199+C199</f>
        <v>27</v>
      </c>
      <c r="E199" s="0" t="n">
        <f aca="false">C199*C199</f>
        <v>49</v>
      </c>
      <c r="F199" s="0" t="n">
        <f aca="false">D199*D199</f>
        <v>729</v>
      </c>
      <c r="G199" s="0" t="n">
        <f aca="false">A199*A199</f>
        <v>25</v>
      </c>
      <c r="H199" s="0" t="n">
        <f aca="false">2*A199*C199</f>
        <v>70</v>
      </c>
      <c r="I199" s="0" t="n">
        <f aca="false">E199-F199</f>
        <v>-680</v>
      </c>
      <c r="J199" s="0" t="n">
        <f aca="false">SQRT(H199*H199-4*G199*I199)</f>
        <v>270</v>
      </c>
      <c r="K199" s="0" t="n">
        <f aca="false">(-H199+J199)/(2*G199)</f>
        <v>4</v>
      </c>
      <c r="L199" s="0" t="n">
        <f aca="false">(-H199-J199)/(2*G199)</f>
        <v>-6.8</v>
      </c>
      <c r="M199" s="0" t="n">
        <f aca="true">INT(RAND()*3)+1</f>
        <v>3</v>
      </c>
      <c r="N199" s="0" t="str">
        <f aca="false">CHOOSE(M199,CONCATENATE(O199,Q199),CONCATENATE(P199,Q199),CONCATENATE(R199,"∙x²+",S199,"∙x",IF(I199&lt;0,"–","+"),ABS(I199)," = 0"))</f>
        <v>5²∙x²+10∙7∙x–680 = 0</v>
      </c>
      <c r="O199" s="0" t="str">
        <f aca="false">CONCATENATE("(",A199,"∙x+",C199,")²")</f>
        <v>(5∙x+7)²</v>
      </c>
      <c r="P199" s="0" t="str">
        <f aca="false">CONCATENATE(R199,"∙x²+",S199,"∙x+",T199)</f>
        <v>5²∙x²+10∙7∙x+7∙7</v>
      </c>
      <c r="Q199" s="0" t="str">
        <f aca="true">IF(RAND()&lt;0.5,CONCATENATE(" = ",U199),CONCATENATE("–",U199," = 0"))</f>
        <v> = 27²</v>
      </c>
      <c r="R199" s="0" t="str">
        <f aca="true">CHOOSE(INT(RAND()*3)+1,CONCATENATE(A199,"²"),CONCATENATE(A199,"∙",A199),G199)</f>
        <v>5²</v>
      </c>
      <c r="S199" s="0" t="str">
        <f aca="true">CHOOSE(INT(RAND()*3)+1,H199,CONCATENATE("2∙",A199*C199),CONCATENATE(2*A199,"∙",C199))</f>
        <v>10∙7</v>
      </c>
      <c r="T199" s="0" t="str">
        <f aca="true">CHOOSE(INT(RAND()*3)+1,CONCATENATE(C199,"²"),CONCATENATE(C199,"∙",C199),E199)</f>
        <v>7∙7</v>
      </c>
      <c r="U199" s="0" t="str">
        <f aca="true">CHOOSE(INT(RAND()*3)+1,CONCATENATE(D199,"²"),CONCATENATE(D199,"∙",D199),F199)</f>
        <v>27²</v>
      </c>
    </row>
    <row r="200" customFormat="false" ht="12.75" hidden="false" customHeight="false" outlineLevel="0" collapsed="false">
      <c r="A200" s="0" t="n">
        <f aca="true">2^INT(RAND()*2)*5^INT(RAND()*2)</f>
        <v>2</v>
      </c>
      <c r="B200" s="0" t="n">
        <f aca="true">INT(RAND()*5)</f>
        <v>2</v>
      </c>
      <c r="C200" s="0" t="n">
        <f aca="true">INT(RAND()*10)</f>
        <v>1</v>
      </c>
      <c r="D200" s="0" t="n">
        <f aca="false">A200*B200+C200</f>
        <v>5</v>
      </c>
      <c r="E200" s="0" t="n">
        <f aca="false">C200*C200</f>
        <v>1</v>
      </c>
      <c r="F200" s="0" t="n">
        <f aca="false">D200*D200</f>
        <v>25</v>
      </c>
      <c r="G200" s="0" t="n">
        <f aca="false">A200*A200</f>
        <v>4</v>
      </c>
      <c r="H200" s="0" t="n">
        <f aca="false">2*A200*C200</f>
        <v>4</v>
      </c>
      <c r="I200" s="0" t="n">
        <f aca="false">E200-F200</f>
        <v>-24</v>
      </c>
      <c r="J200" s="0" t="n">
        <f aca="false">SQRT(H200*H200-4*G200*I200)</f>
        <v>20</v>
      </c>
      <c r="K200" s="0" t="n">
        <f aca="false">(-H200+J200)/(2*G200)</f>
        <v>2</v>
      </c>
      <c r="L200" s="0" t="n">
        <f aca="false">(-H200-J200)/(2*G200)</f>
        <v>-3</v>
      </c>
      <c r="M200" s="0" t="n">
        <f aca="true">INT(RAND()*3)+1</f>
        <v>2</v>
      </c>
      <c r="N200" s="0" t="str">
        <f aca="false">CHOOSE(M200,CONCATENATE(O200,Q200),CONCATENATE(P200,Q200),CONCATENATE(R200,"∙x²+",S200,"∙x",IF(I200&lt;0,"–","+"),ABS(I200)," = 0"))</f>
        <v>2∙2∙x²+2∙2∙x+1∙1 = 5²</v>
      </c>
      <c r="O200" s="0" t="str">
        <f aca="false">CONCATENATE("(",A200,"∙x+",C200,")²")</f>
        <v>(2∙x+1)²</v>
      </c>
      <c r="P200" s="0" t="str">
        <f aca="false">CONCATENATE(R200,"∙x²+",S200,"∙x+",T200)</f>
        <v>2∙2∙x²+2∙2∙x+1∙1</v>
      </c>
      <c r="Q200" s="0" t="str">
        <f aca="true">IF(RAND()&lt;0.5,CONCATENATE(" = ",U200),CONCATENATE("–",U200," = 0"))</f>
        <v> = 5²</v>
      </c>
      <c r="R200" s="0" t="str">
        <f aca="true">CHOOSE(INT(RAND()*3)+1,CONCATENATE(A200,"²"),CONCATENATE(A200,"∙",A200),G200)</f>
        <v>2∙2</v>
      </c>
      <c r="S200" s="0" t="str">
        <f aca="true">CHOOSE(INT(RAND()*3)+1,H200,CONCATENATE("2∙",A200*C200),CONCATENATE(2*A200,"∙",C200))</f>
        <v>2∙2</v>
      </c>
      <c r="T200" s="0" t="str">
        <f aca="true">CHOOSE(INT(RAND()*3)+1,CONCATENATE(C200,"²"),CONCATENATE(C200,"∙",C200),E200)</f>
        <v>1∙1</v>
      </c>
      <c r="U200" s="0" t="str">
        <f aca="true">CHOOSE(INT(RAND()*3)+1,CONCATENATE(D200,"²"),CONCATENATE(D200,"∙",D200),F200)</f>
        <v>5²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6-30T16:26:02Z</dcterms:modified>
  <cp:revision>0</cp:revision>
  <dc:subject/>
  <dc:title/>
</cp:coreProperties>
</file>