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6x6" sheetId="1" state="visible" r:id="rId2"/>
    <sheet name="lines_a6x6" sheetId="2" state="visible" r:id="rId3"/>
    <sheet name="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number</t>
  </si>
  <si>
    <t xml:space="preserve">row</t>
  </si>
  <si>
    <t xml:space="preserve">determinant</t>
  </si>
  <si>
    <t xml:space="preserve">matrix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param</t>
  </si>
  <si>
    <t xml:space="preserve">value</t>
  </si>
  <si>
    <t xml:space="preserve">matrices max</t>
  </si>
  <si>
    <t xml:space="preserve">nb of  matrices 6x6</t>
  </si>
  <si>
    <t xml:space="preserve">sheet of matrices 6x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2" activePane="bottomLeft" state="frozen"/>
      <selection pane="topLeft" activeCell="A1" activeCellId="0" sqref="A1"/>
      <selection pane="bottomLeft" activeCell="D343" activeCellId="0" sqref="D3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7.14"/>
    <col collapsed="false" customWidth="true" hidden="false" outlineLevel="0" max="9" min="4" style="1" width="4.56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s="2" customFormat="true" ht="25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4" t="n">
        <f aca="false">IF(C2=0,0,1)</f>
        <v>1</v>
      </c>
      <c r="B2" s="4" t="n">
        <f aca="false">ROW()</f>
        <v>2</v>
      </c>
      <c r="C2" s="4" t="n">
        <f aca="false">MDETERM(D2:I7)</f>
        <v>1</v>
      </c>
      <c r="D2" s="1" t="n">
        <f aca="true">INT(RAND()*2)</f>
        <v>1</v>
      </c>
      <c r="E2" s="1" t="n">
        <f aca="true">INT(RAND()*2)</f>
        <v>0</v>
      </c>
      <c r="F2" s="1" t="n">
        <f aca="true">INT(RAND()*2)</f>
        <v>1</v>
      </c>
      <c r="G2" s="1" t="n">
        <f aca="true">INT(RAND()*2)</f>
        <v>0</v>
      </c>
      <c r="H2" s="1" t="n">
        <f aca="true">INT(RAND()*2)</f>
        <v>1</v>
      </c>
      <c r="I2" s="1" t="n">
        <f aca="true">INT(RAND()*2)</f>
        <v>1</v>
      </c>
    </row>
    <row r="3" customFormat="false" ht="12.75" hidden="false" customHeight="false" outlineLevel="0" collapsed="false">
      <c r="A3" s="4"/>
      <c r="B3" s="4"/>
      <c r="C3" s="4"/>
      <c r="D3" s="1" t="n">
        <f aca="true">INT(RAND()*2)</f>
        <v>1</v>
      </c>
      <c r="E3" s="1" t="n">
        <f aca="true">INT(RAND()*2)</f>
        <v>1</v>
      </c>
      <c r="F3" s="1" t="n">
        <f aca="true">INT(RAND()*2)</f>
        <v>0</v>
      </c>
      <c r="G3" s="1" t="n">
        <f aca="true">INT(RAND()*2)</f>
        <v>1</v>
      </c>
      <c r="H3" s="1" t="n">
        <f aca="true">INT(RAND()*2)</f>
        <v>0</v>
      </c>
      <c r="I3" s="1" t="n">
        <f aca="true">INT(RAND()*2)</f>
        <v>0</v>
      </c>
    </row>
    <row r="4" customFormat="false" ht="12.75" hidden="false" customHeight="false" outlineLevel="0" collapsed="false">
      <c r="A4" s="4"/>
      <c r="B4" s="4"/>
      <c r="C4" s="4"/>
      <c r="D4" s="1" t="n">
        <f aca="true">INT(RAND()*2)</f>
        <v>1</v>
      </c>
      <c r="E4" s="1" t="n">
        <f aca="true">INT(RAND()*2)</f>
        <v>1</v>
      </c>
      <c r="F4" s="1" t="n">
        <f aca="true">INT(RAND()*2)</f>
        <v>1</v>
      </c>
      <c r="G4" s="1" t="n">
        <f aca="true">INT(RAND()*2)</f>
        <v>1</v>
      </c>
      <c r="H4" s="1" t="n">
        <f aca="true">INT(RAND()*2)</f>
        <v>0</v>
      </c>
      <c r="I4" s="1" t="n">
        <f aca="true">INT(RAND()*2)</f>
        <v>0</v>
      </c>
    </row>
    <row r="5" customFormat="false" ht="12.75" hidden="false" customHeight="false" outlineLevel="0" collapsed="false">
      <c r="A5" s="4"/>
      <c r="B5" s="4"/>
      <c r="C5" s="4"/>
      <c r="D5" s="1" t="n">
        <f aca="true">INT(RAND()*2)</f>
        <v>0</v>
      </c>
      <c r="E5" s="1" t="n">
        <f aca="true">INT(RAND()*2)</f>
        <v>0</v>
      </c>
      <c r="F5" s="1" t="n">
        <f aca="true">INT(RAND()*2)</f>
        <v>1</v>
      </c>
      <c r="G5" s="1" t="n">
        <f aca="true">INT(RAND()*2)</f>
        <v>0</v>
      </c>
      <c r="H5" s="1" t="n">
        <f aca="true">INT(RAND()*2)</f>
        <v>1</v>
      </c>
      <c r="I5" s="1" t="n">
        <f aca="true">INT(RAND()*2)</f>
        <v>1</v>
      </c>
    </row>
    <row r="6" customFormat="false" ht="12.75" hidden="false" customHeight="false" outlineLevel="0" collapsed="false">
      <c r="A6" s="4"/>
      <c r="B6" s="4"/>
      <c r="C6" s="4"/>
      <c r="D6" s="1" t="n">
        <f aca="true">INT(RAND()*2)</f>
        <v>0</v>
      </c>
      <c r="E6" s="1" t="n">
        <f aca="true">INT(RAND()*2)</f>
        <v>1</v>
      </c>
      <c r="F6" s="1" t="n">
        <f aca="true">INT(RAND()*2)</f>
        <v>1</v>
      </c>
      <c r="G6" s="1" t="n">
        <f aca="true">INT(RAND()*2)</f>
        <v>0</v>
      </c>
      <c r="H6" s="1" t="n">
        <f aca="true">INT(RAND()*2)</f>
        <v>1</v>
      </c>
      <c r="I6" s="1" t="n">
        <f aca="true">INT(RAND()*2)</f>
        <v>1</v>
      </c>
    </row>
    <row r="7" customFormat="false" ht="12.75" hidden="false" customHeight="false" outlineLevel="0" collapsed="false">
      <c r="A7" s="4"/>
      <c r="B7" s="4"/>
      <c r="C7" s="4"/>
      <c r="D7" s="1" t="n">
        <f aca="true">INT(RAND()*2)</f>
        <v>1</v>
      </c>
      <c r="E7" s="1" t="n">
        <f aca="true">INT(RAND()*2)</f>
        <v>0</v>
      </c>
      <c r="F7" s="1" t="n">
        <f aca="true">INT(RAND()*2)</f>
        <v>1</v>
      </c>
      <c r="G7" s="1" t="n">
        <f aca="true">INT(RAND()*2)</f>
        <v>0</v>
      </c>
      <c r="H7" s="1" t="n">
        <f aca="true">INT(RAND()*2)</f>
        <v>0</v>
      </c>
      <c r="I7" s="1" t="n">
        <f aca="true">INT(RAND()*2)</f>
        <v>1</v>
      </c>
    </row>
    <row r="8" customFormat="false" ht="12.75" hidden="false" customHeight="false" outlineLevel="0" collapsed="false">
      <c r="A8" s="4" t="n">
        <f aca="false">IF(C8=0,0,MAX(A$2:A7)+1)</f>
        <v>2</v>
      </c>
      <c r="B8" s="4" t="n">
        <f aca="false">ROW()</f>
        <v>8</v>
      </c>
      <c r="C8" s="4" t="n">
        <f aca="false">MDETERM(D8:I13)</f>
        <v>1</v>
      </c>
      <c r="D8" s="1" t="n">
        <f aca="true">INT(RAND()*2)</f>
        <v>0</v>
      </c>
      <c r="E8" s="1" t="n">
        <f aca="true">INT(RAND()*2)</f>
        <v>1</v>
      </c>
      <c r="F8" s="1" t="n">
        <f aca="true">INT(RAND()*2)</f>
        <v>0</v>
      </c>
      <c r="G8" s="1" t="n">
        <f aca="true">INT(RAND()*2)</f>
        <v>0</v>
      </c>
      <c r="H8" s="1" t="n">
        <f aca="true">INT(RAND()*2)</f>
        <v>0</v>
      </c>
      <c r="I8" s="1" t="n">
        <f aca="true">INT(RAND()*2)</f>
        <v>1</v>
      </c>
    </row>
    <row r="9" customFormat="false" ht="12.75" hidden="false" customHeight="false" outlineLevel="0" collapsed="false">
      <c r="A9" s="4"/>
      <c r="B9" s="4"/>
      <c r="C9" s="4"/>
      <c r="D9" s="1" t="n">
        <f aca="true">INT(RAND()*2)</f>
        <v>1</v>
      </c>
      <c r="E9" s="1" t="n">
        <f aca="true">INT(RAND()*2)</f>
        <v>0</v>
      </c>
      <c r="F9" s="1" t="n">
        <f aca="true">INT(RAND()*2)</f>
        <v>1</v>
      </c>
      <c r="G9" s="1" t="n">
        <f aca="true">INT(RAND()*2)</f>
        <v>0</v>
      </c>
      <c r="H9" s="1" t="n">
        <f aca="true">INT(RAND()*2)</f>
        <v>1</v>
      </c>
      <c r="I9" s="1" t="n">
        <f aca="true">INT(RAND()*2)</f>
        <v>1</v>
      </c>
    </row>
    <row r="10" customFormat="false" ht="12.75" hidden="false" customHeight="false" outlineLevel="0" collapsed="false">
      <c r="A10" s="4"/>
      <c r="B10" s="4"/>
      <c r="C10" s="4"/>
      <c r="D10" s="1" t="n">
        <f aca="true">INT(RAND()*2)</f>
        <v>1</v>
      </c>
      <c r="E10" s="1" t="n">
        <f aca="true">INT(RAND()*2)</f>
        <v>0</v>
      </c>
      <c r="F10" s="1" t="n">
        <f aca="true">INT(RAND()*2)</f>
        <v>1</v>
      </c>
      <c r="G10" s="1" t="n">
        <f aca="true">INT(RAND()*2)</f>
        <v>1</v>
      </c>
      <c r="H10" s="1" t="n">
        <f aca="true">INT(RAND()*2)</f>
        <v>0</v>
      </c>
      <c r="I10" s="1" t="n">
        <f aca="true">INT(RAND()*2)</f>
        <v>1</v>
      </c>
    </row>
    <row r="11" customFormat="false" ht="12.75" hidden="false" customHeight="false" outlineLevel="0" collapsed="false">
      <c r="A11" s="4"/>
      <c r="B11" s="4"/>
      <c r="C11" s="4"/>
      <c r="D11" s="1" t="n">
        <f aca="true">INT(RAND()*2)</f>
        <v>0</v>
      </c>
      <c r="E11" s="1" t="n">
        <f aca="true">INT(RAND()*2)</f>
        <v>0</v>
      </c>
      <c r="F11" s="1" t="n">
        <f aca="true">INT(RAND()*2)</f>
        <v>0</v>
      </c>
      <c r="G11" s="1" t="n">
        <f aca="true">INT(RAND()*2)</f>
        <v>0</v>
      </c>
      <c r="H11" s="1" t="n">
        <f aca="true">INT(RAND()*2)</f>
        <v>0</v>
      </c>
      <c r="I11" s="1" t="n">
        <f aca="true">INT(RAND()*2)</f>
        <v>1</v>
      </c>
    </row>
    <row r="12" customFormat="false" ht="12.75" hidden="false" customHeight="false" outlineLevel="0" collapsed="false">
      <c r="A12" s="4"/>
      <c r="B12" s="4"/>
      <c r="C12" s="4"/>
      <c r="D12" s="1" t="n">
        <f aca="true">INT(RAND()*2)</f>
        <v>0</v>
      </c>
      <c r="E12" s="1" t="n">
        <f aca="true">INT(RAND()*2)</f>
        <v>1</v>
      </c>
      <c r="F12" s="1" t="n">
        <f aca="true">INT(RAND()*2)</f>
        <v>1</v>
      </c>
      <c r="G12" s="1" t="n">
        <f aca="true">INT(RAND()*2)</f>
        <v>1</v>
      </c>
      <c r="H12" s="1" t="n">
        <f aca="true">INT(RAND()*2)</f>
        <v>1</v>
      </c>
      <c r="I12" s="1" t="n">
        <f aca="true">INT(RAND()*2)</f>
        <v>1</v>
      </c>
    </row>
    <row r="13" customFormat="false" ht="12.75" hidden="false" customHeight="false" outlineLevel="0" collapsed="false">
      <c r="A13" s="4"/>
      <c r="B13" s="4"/>
      <c r="C13" s="4"/>
      <c r="D13" s="1" t="n">
        <f aca="true">INT(RAND()*2)</f>
        <v>1</v>
      </c>
      <c r="E13" s="1" t="n">
        <f aca="true">INT(RAND()*2)</f>
        <v>0</v>
      </c>
      <c r="F13" s="1" t="n">
        <f aca="true">INT(RAND()*2)</f>
        <v>0</v>
      </c>
      <c r="G13" s="1" t="n">
        <f aca="true">INT(RAND()*2)</f>
        <v>0</v>
      </c>
      <c r="H13" s="1" t="n">
        <f aca="true">INT(RAND()*2)</f>
        <v>0</v>
      </c>
      <c r="I13" s="1" t="n">
        <f aca="true">INT(RAND()*2)</f>
        <v>1</v>
      </c>
    </row>
    <row r="14" customFormat="false" ht="12.75" hidden="false" customHeight="false" outlineLevel="0" collapsed="false">
      <c r="A14" s="4" t="n">
        <f aca="false">IF(C14=0,0,MAX(A$2:A13)+1)</f>
        <v>0</v>
      </c>
      <c r="B14" s="4" t="n">
        <f aca="false">ROW()</f>
        <v>14</v>
      </c>
      <c r="C14" s="4" t="n">
        <f aca="false">MDETERM(D14:I19)</f>
        <v>0</v>
      </c>
      <c r="D14" s="1" t="n">
        <f aca="true">INT(RAND()*2)</f>
        <v>1</v>
      </c>
      <c r="E14" s="1" t="n">
        <f aca="true">INT(RAND()*2)</f>
        <v>0</v>
      </c>
      <c r="F14" s="1" t="n">
        <f aca="true">INT(RAND()*2)</f>
        <v>1</v>
      </c>
      <c r="G14" s="1" t="n">
        <f aca="true">INT(RAND()*2)</f>
        <v>0</v>
      </c>
      <c r="H14" s="1" t="n">
        <f aca="true">INT(RAND()*2)</f>
        <v>1</v>
      </c>
      <c r="I14" s="1" t="n">
        <f aca="true">INT(RAND()*2)</f>
        <v>1</v>
      </c>
    </row>
    <row r="15" customFormat="false" ht="12.75" hidden="false" customHeight="false" outlineLevel="0" collapsed="false">
      <c r="A15" s="4"/>
      <c r="B15" s="4"/>
      <c r="C15" s="4"/>
      <c r="D15" s="1" t="n">
        <f aca="true">INT(RAND()*2)</f>
        <v>1</v>
      </c>
      <c r="E15" s="1" t="n">
        <f aca="true">INT(RAND()*2)</f>
        <v>0</v>
      </c>
      <c r="F15" s="1" t="n">
        <f aca="true">INT(RAND()*2)</f>
        <v>1</v>
      </c>
      <c r="G15" s="1" t="n">
        <f aca="true">INT(RAND()*2)</f>
        <v>0</v>
      </c>
      <c r="H15" s="1" t="n">
        <f aca="true">INT(RAND()*2)</f>
        <v>1</v>
      </c>
      <c r="I15" s="1" t="n">
        <f aca="true">INT(RAND()*2)</f>
        <v>1</v>
      </c>
    </row>
    <row r="16" customFormat="false" ht="12.75" hidden="false" customHeight="false" outlineLevel="0" collapsed="false">
      <c r="A16" s="4"/>
      <c r="B16" s="4"/>
      <c r="C16" s="4"/>
      <c r="D16" s="1" t="n">
        <f aca="true">INT(RAND()*2)</f>
        <v>1</v>
      </c>
      <c r="E16" s="1" t="n">
        <f aca="true">INT(RAND()*2)</f>
        <v>1</v>
      </c>
      <c r="F16" s="1" t="n">
        <f aca="true">INT(RAND()*2)</f>
        <v>0</v>
      </c>
      <c r="G16" s="1" t="n">
        <f aca="true">INT(RAND()*2)</f>
        <v>0</v>
      </c>
      <c r="H16" s="1" t="n">
        <f aca="true">INT(RAND()*2)</f>
        <v>0</v>
      </c>
      <c r="I16" s="1" t="n">
        <f aca="true">INT(RAND()*2)</f>
        <v>1</v>
      </c>
    </row>
    <row r="17" customFormat="false" ht="12.75" hidden="false" customHeight="false" outlineLevel="0" collapsed="false">
      <c r="A17" s="4"/>
      <c r="B17" s="4"/>
      <c r="C17" s="4"/>
      <c r="D17" s="1" t="n">
        <f aca="true">INT(RAND()*2)</f>
        <v>0</v>
      </c>
      <c r="E17" s="1" t="n">
        <f aca="true">INT(RAND()*2)</f>
        <v>0</v>
      </c>
      <c r="F17" s="1" t="n">
        <f aca="true">INT(RAND()*2)</f>
        <v>0</v>
      </c>
      <c r="G17" s="1" t="n">
        <f aca="true">INT(RAND()*2)</f>
        <v>0</v>
      </c>
      <c r="H17" s="1" t="n">
        <f aca="true">INT(RAND()*2)</f>
        <v>1</v>
      </c>
      <c r="I17" s="1" t="n">
        <f aca="true">INT(RAND()*2)</f>
        <v>0</v>
      </c>
    </row>
    <row r="18" customFormat="false" ht="12.75" hidden="false" customHeight="false" outlineLevel="0" collapsed="false">
      <c r="A18" s="4"/>
      <c r="B18" s="4"/>
      <c r="C18" s="4"/>
      <c r="D18" s="1" t="n">
        <f aca="true">INT(RAND()*2)</f>
        <v>0</v>
      </c>
      <c r="E18" s="1" t="n">
        <f aca="true">INT(RAND()*2)</f>
        <v>1</v>
      </c>
      <c r="F18" s="1" t="n">
        <f aca="true">INT(RAND()*2)</f>
        <v>1</v>
      </c>
      <c r="G18" s="1" t="n">
        <f aca="true">INT(RAND()*2)</f>
        <v>0</v>
      </c>
      <c r="H18" s="1" t="n">
        <f aca="true">INT(RAND()*2)</f>
        <v>1</v>
      </c>
      <c r="I18" s="1" t="n">
        <f aca="true">INT(RAND()*2)</f>
        <v>1</v>
      </c>
    </row>
    <row r="19" customFormat="false" ht="12.75" hidden="false" customHeight="false" outlineLevel="0" collapsed="false">
      <c r="A19" s="4"/>
      <c r="B19" s="4"/>
      <c r="C19" s="4"/>
      <c r="D19" s="1" t="n">
        <f aca="true">INT(RAND()*2)</f>
        <v>0</v>
      </c>
      <c r="E19" s="1" t="n">
        <f aca="true">INT(RAND()*2)</f>
        <v>1</v>
      </c>
      <c r="F19" s="1" t="n">
        <f aca="true">INT(RAND()*2)</f>
        <v>0</v>
      </c>
      <c r="G19" s="1" t="n">
        <f aca="true">INT(RAND()*2)</f>
        <v>0</v>
      </c>
      <c r="H19" s="1" t="n">
        <f aca="true">INT(RAND()*2)</f>
        <v>1</v>
      </c>
      <c r="I19" s="1" t="n">
        <f aca="true">INT(RAND()*2)</f>
        <v>0</v>
      </c>
    </row>
    <row r="20" customFormat="false" ht="12.75" hidden="false" customHeight="false" outlineLevel="0" collapsed="false">
      <c r="A20" s="4" t="n">
        <f aca="false">IF(C20=0,0,MAX(A$2:A19)+1)</f>
        <v>0</v>
      </c>
      <c r="B20" s="4" t="n">
        <f aca="false">ROW()</f>
        <v>20</v>
      </c>
      <c r="C20" s="4" t="n">
        <f aca="false">MDETERM(D20:I25)</f>
        <v>0</v>
      </c>
      <c r="D20" s="1" t="n">
        <f aca="true">INT(RAND()*2)</f>
        <v>0</v>
      </c>
      <c r="E20" s="1" t="n">
        <f aca="true">INT(RAND()*2)</f>
        <v>0</v>
      </c>
      <c r="F20" s="1" t="n">
        <f aca="true">INT(RAND()*2)</f>
        <v>1</v>
      </c>
      <c r="G20" s="1" t="n">
        <f aca="true">INT(RAND()*2)</f>
        <v>1</v>
      </c>
      <c r="H20" s="1" t="n">
        <f aca="true">INT(RAND()*2)</f>
        <v>0</v>
      </c>
      <c r="I20" s="1" t="n">
        <f aca="true">INT(RAND()*2)</f>
        <v>0</v>
      </c>
    </row>
    <row r="21" customFormat="false" ht="12.75" hidden="false" customHeight="false" outlineLevel="0" collapsed="false">
      <c r="A21" s="4"/>
      <c r="B21" s="4"/>
      <c r="C21" s="4"/>
      <c r="D21" s="1" t="n">
        <f aca="true">INT(RAND()*2)</f>
        <v>0</v>
      </c>
      <c r="E21" s="1" t="n">
        <f aca="true">INT(RAND()*2)</f>
        <v>1</v>
      </c>
      <c r="F21" s="1" t="n">
        <f aca="true">INT(RAND()*2)</f>
        <v>1</v>
      </c>
      <c r="G21" s="1" t="n">
        <f aca="true">INT(RAND()*2)</f>
        <v>0</v>
      </c>
      <c r="H21" s="1" t="n">
        <f aca="true">INT(RAND()*2)</f>
        <v>1</v>
      </c>
      <c r="I21" s="1" t="n">
        <f aca="true">INT(RAND()*2)</f>
        <v>0</v>
      </c>
    </row>
    <row r="22" customFormat="false" ht="12.75" hidden="false" customHeight="false" outlineLevel="0" collapsed="false">
      <c r="A22" s="4"/>
      <c r="B22" s="4"/>
      <c r="C22" s="4"/>
      <c r="D22" s="1" t="n">
        <f aca="true">INT(RAND()*2)</f>
        <v>0</v>
      </c>
      <c r="E22" s="1" t="n">
        <f aca="true">INT(RAND()*2)</f>
        <v>1</v>
      </c>
      <c r="F22" s="1" t="n">
        <f aca="true">INT(RAND()*2)</f>
        <v>1</v>
      </c>
      <c r="G22" s="1" t="n">
        <f aca="true">INT(RAND()*2)</f>
        <v>1</v>
      </c>
      <c r="H22" s="1" t="n">
        <f aca="true">INT(RAND()*2)</f>
        <v>0</v>
      </c>
      <c r="I22" s="1" t="n">
        <f aca="true">INT(RAND()*2)</f>
        <v>1</v>
      </c>
    </row>
    <row r="23" customFormat="false" ht="12.75" hidden="false" customHeight="false" outlineLevel="0" collapsed="false">
      <c r="A23" s="4"/>
      <c r="B23" s="4"/>
      <c r="C23" s="4"/>
      <c r="D23" s="1" t="n">
        <f aca="true">INT(RAND()*2)</f>
        <v>1</v>
      </c>
      <c r="E23" s="1" t="n">
        <f aca="true">INT(RAND()*2)</f>
        <v>1</v>
      </c>
      <c r="F23" s="1" t="n">
        <f aca="true">INT(RAND()*2)</f>
        <v>1</v>
      </c>
      <c r="G23" s="1" t="n">
        <f aca="true">INT(RAND()*2)</f>
        <v>1</v>
      </c>
      <c r="H23" s="1" t="n">
        <f aca="true">INT(RAND()*2)</f>
        <v>1</v>
      </c>
      <c r="I23" s="1" t="n">
        <f aca="true">INT(RAND()*2)</f>
        <v>1</v>
      </c>
    </row>
    <row r="24" customFormat="false" ht="12.75" hidden="false" customHeight="false" outlineLevel="0" collapsed="false">
      <c r="A24" s="4"/>
      <c r="B24" s="4"/>
      <c r="C24" s="4"/>
      <c r="D24" s="1" t="n">
        <f aca="true">INT(RAND()*2)</f>
        <v>0</v>
      </c>
      <c r="E24" s="1" t="n">
        <f aca="true">INT(RAND()*2)</f>
        <v>1</v>
      </c>
      <c r="F24" s="1" t="n">
        <f aca="true">INT(RAND()*2)</f>
        <v>0</v>
      </c>
      <c r="G24" s="1" t="n">
        <f aca="true">INT(RAND()*2)</f>
        <v>0</v>
      </c>
      <c r="H24" s="1" t="n">
        <f aca="true">INT(RAND()*2)</f>
        <v>0</v>
      </c>
      <c r="I24" s="1" t="n">
        <f aca="true">INT(RAND()*2)</f>
        <v>0</v>
      </c>
    </row>
    <row r="25" customFormat="false" ht="12.75" hidden="false" customHeight="false" outlineLevel="0" collapsed="false">
      <c r="A25" s="4"/>
      <c r="B25" s="4"/>
      <c r="C25" s="4"/>
      <c r="D25" s="1" t="n">
        <f aca="true">INT(RAND()*2)</f>
        <v>1</v>
      </c>
      <c r="E25" s="1" t="n">
        <f aca="true">INT(RAND()*2)</f>
        <v>0</v>
      </c>
      <c r="F25" s="1" t="n">
        <f aca="true">INT(RAND()*2)</f>
        <v>0</v>
      </c>
      <c r="G25" s="1" t="n">
        <f aca="true">INT(RAND()*2)</f>
        <v>0</v>
      </c>
      <c r="H25" s="1" t="n">
        <f aca="true">INT(RAND()*2)</f>
        <v>1</v>
      </c>
      <c r="I25" s="1" t="n">
        <f aca="true">INT(RAND()*2)</f>
        <v>1</v>
      </c>
    </row>
    <row r="26" customFormat="false" ht="12.75" hidden="false" customHeight="false" outlineLevel="0" collapsed="false">
      <c r="A26" s="4" t="n">
        <f aca="false">IF(C26=0,0,MAX(A$2:A25)+1)</f>
        <v>3</v>
      </c>
      <c r="B26" s="4" t="n">
        <f aca="false">ROW()</f>
        <v>26</v>
      </c>
      <c r="C26" s="4" t="n">
        <f aca="false">MDETERM(D26:I31)</f>
        <v>-1</v>
      </c>
      <c r="D26" s="1" t="n">
        <f aca="true">INT(RAND()*2)</f>
        <v>0</v>
      </c>
      <c r="E26" s="1" t="n">
        <f aca="true">INT(RAND()*2)</f>
        <v>0</v>
      </c>
      <c r="F26" s="1" t="n">
        <f aca="true">INT(RAND()*2)</f>
        <v>1</v>
      </c>
      <c r="G26" s="1" t="n">
        <f aca="true">INT(RAND()*2)</f>
        <v>0</v>
      </c>
      <c r="H26" s="1" t="n">
        <f aca="true">INT(RAND()*2)</f>
        <v>0</v>
      </c>
      <c r="I26" s="1" t="n">
        <f aca="true">INT(RAND()*2)</f>
        <v>1</v>
      </c>
    </row>
    <row r="27" customFormat="false" ht="12.75" hidden="false" customHeight="false" outlineLevel="0" collapsed="false">
      <c r="A27" s="4"/>
      <c r="B27" s="4"/>
      <c r="C27" s="4"/>
      <c r="D27" s="1" t="n">
        <f aca="true">INT(RAND()*2)</f>
        <v>1</v>
      </c>
      <c r="E27" s="1" t="n">
        <f aca="true">INT(RAND()*2)</f>
        <v>1</v>
      </c>
      <c r="F27" s="1" t="n">
        <f aca="true">INT(RAND()*2)</f>
        <v>0</v>
      </c>
      <c r="G27" s="1" t="n">
        <f aca="true">INT(RAND()*2)</f>
        <v>0</v>
      </c>
      <c r="H27" s="1" t="n">
        <f aca="true">INT(RAND()*2)</f>
        <v>1</v>
      </c>
      <c r="I27" s="1" t="n">
        <f aca="true">INT(RAND()*2)</f>
        <v>0</v>
      </c>
    </row>
    <row r="28" customFormat="false" ht="12.75" hidden="false" customHeight="false" outlineLevel="0" collapsed="false">
      <c r="A28" s="4"/>
      <c r="B28" s="4"/>
      <c r="C28" s="4"/>
      <c r="D28" s="1" t="n">
        <f aca="true">INT(RAND()*2)</f>
        <v>0</v>
      </c>
      <c r="E28" s="1" t="n">
        <f aca="true">INT(RAND()*2)</f>
        <v>0</v>
      </c>
      <c r="F28" s="1" t="n">
        <f aca="true">INT(RAND()*2)</f>
        <v>1</v>
      </c>
      <c r="G28" s="1" t="n">
        <f aca="true">INT(RAND()*2)</f>
        <v>1</v>
      </c>
      <c r="H28" s="1" t="n">
        <f aca="true">INT(RAND()*2)</f>
        <v>0</v>
      </c>
      <c r="I28" s="1" t="n">
        <f aca="true">INT(RAND()*2)</f>
        <v>1</v>
      </c>
    </row>
    <row r="29" customFormat="false" ht="12.75" hidden="false" customHeight="false" outlineLevel="0" collapsed="false">
      <c r="A29" s="4"/>
      <c r="B29" s="4"/>
      <c r="C29" s="4"/>
      <c r="D29" s="1" t="n">
        <f aca="true">INT(RAND()*2)</f>
        <v>0</v>
      </c>
      <c r="E29" s="1" t="n">
        <f aca="true">INT(RAND()*2)</f>
        <v>1</v>
      </c>
      <c r="F29" s="1" t="n">
        <f aca="true">INT(RAND()*2)</f>
        <v>0</v>
      </c>
      <c r="G29" s="1" t="n">
        <f aca="true">INT(RAND()*2)</f>
        <v>1</v>
      </c>
      <c r="H29" s="1" t="n">
        <f aca="true">INT(RAND()*2)</f>
        <v>1</v>
      </c>
      <c r="I29" s="1" t="n">
        <f aca="true">INT(RAND()*2)</f>
        <v>0</v>
      </c>
    </row>
    <row r="30" customFormat="false" ht="12.75" hidden="false" customHeight="false" outlineLevel="0" collapsed="false">
      <c r="A30" s="4"/>
      <c r="B30" s="4"/>
      <c r="C30" s="4"/>
      <c r="D30" s="1" t="n">
        <f aca="true">INT(RAND()*2)</f>
        <v>1</v>
      </c>
      <c r="E30" s="1" t="n">
        <f aca="true">INT(RAND()*2)</f>
        <v>1</v>
      </c>
      <c r="F30" s="1" t="n">
        <f aca="true">INT(RAND()*2)</f>
        <v>0</v>
      </c>
      <c r="G30" s="1" t="n">
        <f aca="true">INT(RAND()*2)</f>
        <v>0</v>
      </c>
      <c r="H30" s="1" t="n">
        <f aca="true">INT(RAND()*2)</f>
        <v>0</v>
      </c>
      <c r="I30" s="1" t="n">
        <f aca="true">INT(RAND()*2)</f>
        <v>1</v>
      </c>
    </row>
    <row r="31" customFormat="false" ht="12.75" hidden="false" customHeight="false" outlineLevel="0" collapsed="false">
      <c r="A31" s="4"/>
      <c r="B31" s="4"/>
      <c r="C31" s="4"/>
      <c r="D31" s="1" t="n">
        <f aca="true">INT(RAND()*2)</f>
        <v>1</v>
      </c>
      <c r="E31" s="1" t="n">
        <f aca="true">INT(RAND()*2)</f>
        <v>0</v>
      </c>
      <c r="F31" s="1" t="n">
        <f aca="true">INT(RAND()*2)</f>
        <v>1</v>
      </c>
      <c r="G31" s="1" t="n">
        <f aca="true">INT(RAND()*2)</f>
        <v>0</v>
      </c>
      <c r="H31" s="1" t="n">
        <f aca="true">INT(RAND()*2)</f>
        <v>0</v>
      </c>
      <c r="I31" s="1" t="n">
        <f aca="true">INT(RAND()*2)</f>
        <v>0</v>
      </c>
    </row>
    <row r="32" customFormat="false" ht="12.75" hidden="false" customHeight="false" outlineLevel="0" collapsed="false">
      <c r="A32" s="4" t="n">
        <f aca="false">IF(C32=0,0,MAX(A$2:A31)+1)</f>
        <v>4</v>
      </c>
      <c r="B32" s="4" t="n">
        <f aca="false">ROW()</f>
        <v>32</v>
      </c>
      <c r="C32" s="4" t="n">
        <f aca="false">MDETERM(D32:I37)</f>
        <v>1</v>
      </c>
      <c r="D32" s="1" t="n">
        <f aca="true">INT(RAND()*2)</f>
        <v>0</v>
      </c>
      <c r="E32" s="1" t="n">
        <f aca="true">INT(RAND()*2)</f>
        <v>0</v>
      </c>
      <c r="F32" s="1" t="n">
        <f aca="true">INT(RAND()*2)</f>
        <v>0</v>
      </c>
      <c r="G32" s="1" t="n">
        <f aca="true">INT(RAND()*2)</f>
        <v>1</v>
      </c>
      <c r="H32" s="1" t="n">
        <f aca="true">INT(RAND()*2)</f>
        <v>0</v>
      </c>
      <c r="I32" s="1" t="n">
        <f aca="true">INT(RAND()*2)</f>
        <v>0</v>
      </c>
    </row>
    <row r="33" customFormat="false" ht="12.75" hidden="false" customHeight="false" outlineLevel="0" collapsed="false">
      <c r="A33" s="4"/>
      <c r="B33" s="4"/>
      <c r="C33" s="4"/>
      <c r="D33" s="1" t="n">
        <f aca="true">INT(RAND()*2)</f>
        <v>1</v>
      </c>
      <c r="E33" s="1" t="n">
        <f aca="true">INT(RAND()*2)</f>
        <v>0</v>
      </c>
      <c r="F33" s="1" t="n">
        <f aca="true">INT(RAND()*2)</f>
        <v>1</v>
      </c>
      <c r="G33" s="1" t="n">
        <f aca="true">INT(RAND()*2)</f>
        <v>1</v>
      </c>
      <c r="H33" s="1" t="n">
        <f aca="true">INT(RAND()*2)</f>
        <v>0</v>
      </c>
      <c r="I33" s="1" t="n">
        <f aca="true">INT(RAND()*2)</f>
        <v>0</v>
      </c>
    </row>
    <row r="34" customFormat="false" ht="12.75" hidden="false" customHeight="false" outlineLevel="0" collapsed="false">
      <c r="A34" s="4"/>
      <c r="B34" s="4"/>
      <c r="C34" s="4"/>
      <c r="D34" s="1" t="n">
        <f aca="true">INT(RAND()*2)</f>
        <v>0</v>
      </c>
      <c r="E34" s="1" t="n">
        <f aca="true">INT(RAND()*2)</f>
        <v>0</v>
      </c>
      <c r="F34" s="1" t="n">
        <f aca="true">INT(RAND()*2)</f>
        <v>0</v>
      </c>
      <c r="G34" s="1" t="n">
        <f aca="true">INT(RAND()*2)</f>
        <v>1</v>
      </c>
      <c r="H34" s="1" t="n">
        <f aca="true">INT(RAND()*2)</f>
        <v>0</v>
      </c>
      <c r="I34" s="1" t="n">
        <f aca="true">INT(RAND()*2)</f>
        <v>1</v>
      </c>
    </row>
    <row r="35" customFormat="false" ht="12.75" hidden="false" customHeight="false" outlineLevel="0" collapsed="false">
      <c r="A35" s="4"/>
      <c r="B35" s="4"/>
      <c r="C35" s="4"/>
      <c r="D35" s="1" t="n">
        <f aca="true">INT(RAND()*2)</f>
        <v>1</v>
      </c>
      <c r="E35" s="1" t="n">
        <f aca="true">INT(RAND()*2)</f>
        <v>0</v>
      </c>
      <c r="F35" s="1" t="n">
        <f aca="true">INT(RAND()*2)</f>
        <v>0</v>
      </c>
      <c r="G35" s="1" t="n">
        <f aca="true">INT(RAND()*2)</f>
        <v>0</v>
      </c>
      <c r="H35" s="1" t="n">
        <f aca="true">INT(RAND()*2)</f>
        <v>1</v>
      </c>
      <c r="I35" s="1" t="n">
        <f aca="true">INT(RAND()*2)</f>
        <v>0</v>
      </c>
    </row>
    <row r="36" customFormat="false" ht="12.75" hidden="false" customHeight="false" outlineLevel="0" collapsed="false">
      <c r="A36" s="4"/>
      <c r="B36" s="4"/>
      <c r="C36" s="4"/>
      <c r="D36" s="1" t="n">
        <f aca="true">INT(RAND()*2)</f>
        <v>1</v>
      </c>
      <c r="E36" s="1" t="n">
        <f aca="true">INT(RAND()*2)</f>
        <v>1</v>
      </c>
      <c r="F36" s="1" t="n">
        <f aca="true">INT(RAND()*2)</f>
        <v>1</v>
      </c>
      <c r="G36" s="1" t="n">
        <f aca="true">INT(RAND()*2)</f>
        <v>1</v>
      </c>
      <c r="H36" s="1" t="n">
        <f aca="true">INT(RAND()*2)</f>
        <v>1</v>
      </c>
      <c r="I36" s="1" t="n">
        <f aca="true">INT(RAND()*2)</f>
        <v>1</v>
      </c>
    </row>
    <row r="37" customFormat="false" ht="12.75" hidden="false" customHeight="false" outlineLevel="0" collapsed="false">
      <c r="A37" s="4"/>
      <c r="B37" s="4"/>
      <c r="C37" s="4"/>
      <c r="D37" s="1" t="n">
        <f aca="true">INT(RAND()*2)</f>
        <v>0</v>
      </c>
      <c r="E37" s="1" t="n">
        <f aca="true">INT(RAND()*2)</f>
        <v>1</v>
      </c>
      <c r="F37" s="1" t="n">
        <f aca="true">INT(RAND()*2)</f>
        <v>1</v>
      </c>
      <c r="G37" s="1" t="n">
        <f aca="true">INT(RAND()*2)</f>
        <v>1</v>
      </c>
      <c r="H37" s="1" t="n">
        <f aca="true">INT(RAND()*2)</f>
        <v>1</v>
      </c>
      <c r="I37" s="1" t="n">
        <f aca="true">INT(RAND()*2)</f>
        <v>0</v>
      </c>
    </row>
    <row r="38" customFormat="false" ht="12.75" hidden="false" customHeight="false" outlineLevel="0" collapsed="false">
      <c r="A38" s="4" t="n">
        <f aca="false">IF(C38=0,0,MAX(A$2:A37)+1)</f>
        <v>0</v>
      </c>
      <c r="B38" s="4" t="n">
        <f aca="false">ROW()</f>
        <v>38</v>
      </c>
      <c r="C38" s="4" t="n">
        <f aca="false">MDETERM(D38:I43)</f>
        <v>0</v>
      </c>
      <c r="D38" s="1" t="n">
        <f aca="true">INT(RAND()*2)</f>
        <v>1</v>
      </c>
      <c r="E38" s="1" t="n">
        <f aca="true">INT(RAND()*2)</f>
        <v>0</v>
      </c>
      <c r="F38" s="1" t="n">
        <f aca="true">INT(RAND()*2)</f>
        <v>0</v>
      </c>
      <c r="G38" s="1" t="n">
        <f aca="true">INT(RAND()*2)</f>
        <v>1</v>
      </c>
      <c r="H38" s="1" t="n">
        <f aca="true">INT(RAND()*2)</f>
        <v>0</v>
      </c>
      <c r="I38" s="1" t="n">
        <f aca="true">INT(RAND()*2)</f>
        <v>0</v>
      </c>
    </row>
    <row r="39" customFormat="false" ht="12.75" hidden="false" customHeight="false" outlineLevel="0" collapsed="false">
      <c r="A39" s="4"/>
      <c r="B39" s="4"/>
      <c r="C39" s="4"/>
      <c r="D39" s="1" t="n">
        <f aca="true">INT(RAND()*2)</f>
        <v>1</v>
      </c>
      <c r="E39" s="1" t="n">
        <f aca="true">INT(RAND()*2)</f>
        <v>1</v>
      </c>
      <c r="F39" s="1" t="n">
        <f aca="true">INT(RAND()*2)</f>
        <v>0</v>
      </c>
      <c r="G39" s="1" t="n">
        <f aca="true">INT(RAND()*2)</f>
        <v>1</v>
      </c>
      <c r="H39" s="1" t="n">
        <f aca="true">INT(RAND()*2)</f>
        <v>1</v>
      </c>
      <c r="I39" s="1" t="n">
        <f aca="true">INT(RAND()*2)</f>
        <v>0</v>
      </c>
    </row>
    <row r="40" customFormat="false" ht="12.75" hidden="false" customHeight="false" outlineLevel="0" collapsed="false">
      <c r="A40" s="4"/>
      <c r="B40" s="4"/>
      <c r="C40" s="4"/>
      <c r="D40" s="1" t="n">
        <f aca="true">INT(RAND()*2)</f>
        <v>1</v>
      </c>
      <c r="E40" s="1" t="n">
        <f aca="true">INT(RAND()*2)</f>
        <v>0</v>
      </c>
      <c r="F40" s="1" t="n">
        <f aca="true">INT(RAND()*2)</f>
        <v>0</v>
      </c>
      <c r="G40" s="1" t="n">
        <f aca="true">INT(RAND()*2)</f>
        <v>1</v>
      </c>
      <c r="H40" s="1" t="n">
        <f aca="true">INT(RAND()*2)</f>
        <v>1</v>
      </c>
      <c r="I40" s="1" t="n">
        <f aca="true">INT(RAND()*2)</f>
        <v>0</v>
      </c>
    </row>
    <row r="41" customFormat="false" ht="12.75" hidden="false" customHeight="false" outlineLevel="0" collapsed="false">
      <c r="A41" s="4"/>
      <c r="B41" s="4"/>
      <c r="C41" s="4"/>
      <c r="D41" s="1" t="n">
        <f aca="true">INT(RAND()*2)</f>
        <v>0</v>
      </c>
      <c r="E41" s="1" t="n">
        <f aca="true">INT(RAND()*2)</f>
        <v>1</v>
      </c>
      <c r="F41" s="1" t="n">
        <f aca="true">INT(RAND()*2)</f>
        <v>0</v>
      </c>
      <c r="G41" s="1" t="n">
        <f aca="true">INT(RAND()*2)</f>
        <v>0</v>
      </c>
      <c r="H41" s="1" t="n">
        <f aca="true">INT(RAND()*2)</f>
        <v>0</v>
      </c>
      <c r="I41" s="1" t="n">
        <f aca="true">INT(RAND()*2)</f>
        <v>1</v>
      </c>
    </row>
    <row r="42" customFormat="false" ht="12.75" hidden="false" customHeight="false" outlineLevel="0" collapsed="false">
      <c r="A42" s="4"/>
      <c r="B42" s="4"/>
      <c r="C42" s="4"/>
      <c r="D42" s="1" t="n">
        <f aca="true">INT(RAND()*2)</f>
        <v>0</v>
      </c>
      <c r="E42" s="1" t="n">
        <f aca="true">INT(RAND()*2)</f>
        <v>0</v>
      </c>
      <c r="F42" s="1" t="n">
        <f aca="true">INT(RAND()*2)</f>
        <v>0</v>
      </c>
      <c r="G42" s="1" t="n">
        <f aca="true">INT(RAND()*2)</f>
        <v>0</v>
      </c>
      <c r="H42" s="1" t="n">
        <f aca="true">INT(RAND()*2)</f>
        <v>1</v>
      </c>
      <c r="I42" s="1" t="n">
        <f aca="true">INT(RAND()*2)</f>
        <v>0</v>
      </c>
    </row>
    <row r="43" customFormat="false" ht="12.75" hidden="false" customHeight="false" outlineLevel="0" collapsed="false">
      <c r="A43" s="4"/>
      <c r="B43" s="4"/>
      <c r="C43" s="4"/>
      <c r="D43" s="1" t="n">
        <f aca="true">INT(RAND()*2)</f>
        <v>1</v>
      </c>
      <c r="E43" s="1" t="n">
        <f aca="true">INT(RAND()*2)</f>
        <v>1</v>
      </c>
      <c r="F43" s="1" t="n">
        <f aca="true">INT(RAND()*2)</f>
        <v>0</v>
      </c>
      <c r="G43" s="1" t="n">
        <f aca="true">INT(RAND()*2)</f>
        <v>1</v>
      </c>
      <c r="H43" s="1" t="n">
        <f aca="true">INT(RAND()*2)</f>
        <v>1</v>
      </c>
      <c r="I43" s="1" t="n">
        <f aca="true">INT(RAND()*2)</f>
        <v>1</v>
      </c>
    </row>
    <row r="44" customFormat="false" ht="12.75" hidden="false" customHeight="false" outlineLevel="0" collapsed="false">
      <c r="A44" s="4" t="n">
        <f aca="false">IF(C44=0,0,MAX(A$2:A43)+1)</f>
        <v>5</v>
      </c>
      <c r="B44" s="4" t="n">
        <f aca="false">ROW()</f>
        <v>44</v>
      </c>
      <c r="C44" s="4" t="n">
        <f aca="false">MDETERM(D44:I49)</f>
        <v>-1</v>
      </c>
      <c r="D44" s="1" t="n">
        <f aca="true">INT(RAND()*2)</f>
        <v>1</v>
      </c>
      <c r="E44" s="1" t="n">
        <f aca="true">INT(RAND()*2)</f>
        <v>1</v>
      </c>
      <c r="F44" s="1" t="n">
        <f aca="true">INT(RAND()*2)</f>
        <v>0</v>
      </c>
      <c r="G44" s="1" t="n">
        <f aca="true">INT(RAND()*2)</f>
        <v>1</v>
      </c>
      <c r="H44" s="1" t="n">
        <f aca="true">INT(RAND()*2)</f>
        <v>1</v>
      </c>
      <c r="I44" s="1" t="n">
        <f aca="true">INT(RAND()*2)</f>
        <v>1</v>
      </c>
    </row>
    <row r="45" customFormat="false" ht="12.75" hidden="false" customHeight="false" outlineLevel="0" collapsed="false">
      <c r="A45" s="4"/>
      <c r="B45" s="4"/>
      <c r="C45" s="4"/>
      <c r="D45" s="1" t="n">
        <f aca="true">INT(RAND()*2)</f>
        <v>0</v>
      </c>
      <c r="E45" s="1" t="n">
        <f aca="true">INT(RAND()*2)</f>
        <v>0</v>
      </c>
      <c r="F45" s="1" t="n">
        <f aca="true">INT(RAND()*2)</f>
        <v>0</v>
      </c>
      <c r="G45" s="1" t="n">
        <f aca="true">INT(RAND()*2)</f>
        <v>1</v>
      </c>
      <c r="H45" s="1" t="n">
        <f aca="true">INT(RAND()*2)</f>
        <v>1</v>
      </c>
      <c r="I45" s="1" t="n">
        <f aca="true">INT(RAND()*2)</f>
        <v>0</v>
      </c>
    </row>
    <row r="46" customFormat="false" ht="12.75" hidden="false" customHeight="false" outlineLevel="0" collapsed="false">
      <c r="A46" s="4"/>
      <c r="B46" s="4"/>
      <c r="C46" s="4"/>
      <c r="D46" s="1" t="n">
        <f aca="true">INT(RAND()*2)</f>
        <v>0</v>
      </c>
      <c r="E46" s="1" t="n">
        <f aca="true">INT(RAND()*2)</f>
        <v>0</v>
      </c>
      <c r="F46" s="1" t="n">
        <f aca="true">INT(RAND()*2)</f>
        <v>1</v>
      </c>
      <c r="G46" s="1" t="n">
        <f aca="true">INT(RAND()*2)</f>
        <v>1</v>
      </c>
      <c r="H46" s="1" t="n">
        <f aca="true">INT(RAND()*2)</f>
        <v>1</v>
      </c>
      <c r="I46" s="1" t="n">
        <f aca="true">INT(RAND()*2)</f>
        <v>0</v>
      </c>
    </row>
    <row r="47" customFormat="false" ht="12.75" hidden="false" customHeight="false" outlineLevel="0" collapsed="false">
      <c r="A47" s="4"/>
      <c r="B47" s="4"/>
      <c r="C47" s="4"/>
      <c r="D47" s="1" t="n">
        <f aca="true">INT(RAND()*2)</f>
        <v>0</v>
      </c>
      <c r="E47" s="1" t="n">
        <f aca="true">INT(RAND()*2)</f>
        <v>0</v>
      </c>
      <c r="F47" s="1" t="n">
        <f aca="true">INT(RAND()*2)</f>
        <v>1</v>
      </c>
      <c r="G47" s="1" t="n">
        <f aca="true">INT(RAND()*2)</f>
        <v>1</v>
      </c>
      <c r="H47" s="1" t="n">
        <f aca="true">INT(RAND()*2)</f>
        <v>0</v>
      </c>
      <c r="I47" s="1" t="n">
        <f aca="true">INT(RAND()*2)</f>
        <v>0</v>
      </c>
    </row>
    <row r="48" customFormat="false" ht="12.75" hidden="false" customHeight="false" outlineLevel="0" collapsed="false">
      <c r="A48" s="4"/>
      <c r="B48" s="4"/>
      <c r="C48" s="4"/>
      <c r="D48" s="1" t="n">
        <f aca="true">INT(RAND()*2)</f>
        <v>1</v>
      </c>
      <c r="E48" s="1" t="n">
        <f aca="true">INT(RAND()*2)</f>
        <v>0</v>
      </c>
      <c r="F48" s="1" t="n">
        <f aca="true">INT(RAND()*2)</f>
        <v>1</v>
      </c>
      <c r="G48" s="1" t="n">
        <f aca="true">INT(RAND()*2)</f>
        <v>0</v>
      </c>
      <c r="H48" s="1" t="n">
        <f aca="true">INT(RAND()*2)</f>
        <v>0</v>
      </c>
      <c r="I48" s="1" t="n">
        <f aca="true">INT(RAND()*2)</f>
        <v>0</v>
      </c>
    </row>
    <row r="49" customFormat="false" ht="12.75" hidden="false" customHeight="false" outlineLevel="0" collapsed="false">
      <c r="A49" s="4"/>
      <c r="B49" s="4"/>
      <c r="C49" s="4"/>
      <c r="D49" s="1" t="n">
        <f aca="true">INT(RAND()*2)</f>
        <v>1</v>
      </c>
      <c r="E49" s="1" t="n">
        <f aca="true">INT(RAND()*2)</f>
        <v>1</v>
      </c>
      <c r="F49" s="1" t="n">
        <f aca="true">INT(RAND()*2)</f>
        <v>0</v>
      </c>
      <c r="G49" s="1" t="n">
        <f aca="true">INT(RAND()*2)</f>
        <v>1</v>
      </c>
      <c r="H49" s="1" t="n">
        <f aca="true">INT(RAND()*2)</f>
        <v>0</v>
      </c>
      <c r="I49" s="1" t="n">
        <f aca="true">INT(RAND()*2)</f>
        <v>0</v>
      </c>
    </row>
    <row r="50" customFormat="false" ht="12.75" hidden="false" customHeight="false" outlineLevel="0" collapsed="false">
      <c r="A50" s="4" t="n">
        <f aca="false">IF(C50=0,0,MAX(A$2:A49)+1)</f>
        <v>0</v>
      </c>
      <c r="B50" s="4" t="n">
        <f aca="false">ROW()</f>
        <v>50</v>
      </c>
      <c r="C50" s="4" t="n">
        <f aca="false">MDETERM(D50:I55)</f>
        <v>0</v>
      </c>
      <c r="D50" s="1" t="n">
        <f aca="true">INT(RAND()*2)</f>
        <v>1</v>
      </c>
      <c r="E50" s="1" t="n">
        <f aca="true">INT(RAND()*2)</f>
        <v>1</v>
      </c>
      <c r="F50" s="1" t="n">
        <f aca="true">INT(RAND()*2)</f>
        <v>0</v>
      </c>
      <c r="G50" s="1" t="n">
        <f aca="true">INT(RAND()*2)</f>
        <v>1</v>
      </c>
      <c r="H50" s="1" t="n">
        <f aca="true">INT(RAND()*2)</f>
        <v>1</v>
      </c>
      <c r="I50" s="1" t="n">
        <f aca="true">INT(RAND()*2)</f>
        <v>0</v>
      </c>
    </row>
    <row r="51" customFormat="false" ht="12.75" hidden="false" customHeight="false" outlineLevel="0" collapsed="false">
      <c r="A51" s="4"/>
      <c r="B51" s="4"/>
      <c r="C51" s="4"/>
      <c r="D51" s="1" t="n">
        <f aca="true">INT(RAND()*2)</f>
        <v>1</v>
      </c>
      <c r="E51" s="1" t="n">
        <f aca="true">INT(RAND()*2)</f>
        <v>0</v>
      </c>
      <c r="F51" s="1" t="n">
        <f aca="true">INT(RAND()*2)</f>
        <v>0</v>
      </c>
      <c r="G51" s="1" t="n">
        <f aca="true">INT(RAND()*2)</f>
        <v>0</v>
      </c>
      <c r="H51" s="1" t="n">
        <f aca="true">INT(RAND()*2)</f>
        <v>0</v>
      </c>
      <c r="I51" s="1" t="n">
        <f aca="true">INT(RAND()*2)</f>
        <v>0</v>
      </c>
    </row>
    <row r="52" customFormat="false" ht="12.75" hidden="false" customHeight="false" outlineLevel="0" collapsed="false">
      <c r="A52" s="4"/>
      <c r="B52" s="4"/>
      <c r="C52" s="4"/>
      <c r="D52" s="1" t="n">
        <f aca="true">INT(RAND()*2)</f>
        <v>1</v>
      </c>
      <c r="E52" s="1" t="n">
        <f aca="true">INT(RAND()*2)</f>
        <v>0</v>
      </c>
      <c r="F52" s="1" t="n">
        <f aca="true">INT(RAND()*2)</f>
        <v>0</v>
      </c>
      <c r="G52" s="1" t="n">
        <f aca="true">INT(RAND()*2)</f>
        <v>0</v>
      </c>
      <c r="H52" s="1" t="n">
        <f aca="true">INT(RAND()*2)</f>
        <v>0</v>
      </c>
      <c r="I52" s="1" t="n">
        <f aca="true">INT(RAND()*2)</f>
        <v>0</v>
      </c>
    </row>
    <row r="53" customFormat="false" ht="12.75" hidden="false" customHeight="false" outlineLevel="0" collapsed="false">
      <c r="A53" s="4"/>
      <c r="B53" s="4"/>
      <c r="C53" s="4"/>
      <c r="D53" s="1" t="n">
        <f aca="true">INT(RAND()*2)</f>
        <v>1</v>
      </c>
      <c r="E53" s="1" t="n">
        <f aca="true">INT(RAND()*2)</f>
        <v>1</v>
      </c>
      <c r="F53" s="1" t="n">
        <f aca="true">INT(RAND()*2)</f>
        <v>1</v>
      </c>
      <c r="G53" s="1" t="n">
        <f aca="true">INT(RAND()*2)</f>
        <v>0</v>
      </c>
      <c r="H53" s="1" t="n">
        <f aca="true">INT(RAND()*2)</f>
        <v>0</v>
      </c>
      <c r="I53" s="1" t="n">
        <f aca="true">INT(RAND()*2)</f>
        <v>0</v>
      </c>
    </row>
    <row r="54" customFormat="false" ht="12.75" hidden="false" customHeight="false" outlineLevel="0" collapsed="false">
      <c r="A54" s="4"/>
      <c r="B54" s="4"/>
      <c r="C54" s="4"/>
      <c r="D54" s="1" t="n">
        <f aca="true">INT(RAND()*2)</f>
        <v>0</v>
      </c>
      <c r="E54" s="1" t="n">
        <f aca="true">INT(RAND()*2)</f>
        <v>0</v>
      </c>
      <c r="F54" s="1" t="n">
        <f aca="true">INT(RAND()*2)</f>
        <v>1</v>
      </c>
      <c r="G54" s="1" t="n">
        <f aca="true">INT(RAND()*2)</f>
        <v>1</v>
      </c>
      <c r="H54" s="1" t="n">
        <f aca="true">INT(RAND()*2)</f>
        <v>0</v>
      </c>
      <c r="I54" s="1" t="n">
        <f aca="true">INT(RAND()*2)</f>
        <v>1</v>
      </c>
    </row>
    <row r="55" customFormat="false" ht="12.75" hidden="false" customHeight="false" outlineLevel="0" collapsed="false">
      <c r="A55" s="4"/>
      <c r="B55" s="4"/>
      <c r="C55" s="4"/>
      <c r="D55" s="1" t="n">
        <f aca="true">INT(RAND()*2)</f>
        <v>0</v>
      </c>
      <c r="E55" s="1" t="n">
        <f aca="true">INT(RAND()*2)</f>
        <v>1</v>
      </c>
      <c r="F55" s="1" t="n">
        <f aca="true">INT(RAND()*2)</f>
        <v>1</v>
      </c>
      <c r="G55" s="1" t="n">
        <f aca="true">INT(RAND()*2)</f>
        <v>0</v>
      </c>
      <c r="H55" s="1" t="n">
        <f aca="true">INT(RAND()*2)</f>
        <v>1</v>
      </c>
      <c r="I55" s="1" t="n">
        <f aca="true">INT(RAND()*2)</f>
        <v>0</v>
      </c>
    </row>
    <row r="56" customFormat="false" ht="12.75" hidden="false" customHeight="false" outlineLevel="0" collapsed="false">
      <c r="A56" s="4" t="n">
        <f aca="false">IF(C56=0,0,MAX(A$2:A55)+1)</f>
        <v>6</v>
      </c>
      <c r="B56" s="4" t="n">
        <f aca="false">ROW()</f>
        <v>56</v>
      </c>
      <c r="C56" s="4" t="n">
        <f aca="false">MDETERM(D56:I61)</f>
        <v>-1</v>
      </c>
      <c r="D56" s="1" t="n">
        <f aca="true">INT(RAND()*2)</f>
        <v>0</v>
      </c>
      <c r="E56" s="1" t="n">
        <f aca="true">INT(RAND()*2)</f>
        <v>1</v>
      </c>
      <c r="F56" s="1" t="n">
        <f aca="true">INT(RAND()*2)</f>
        <v>0</v>
      </c>
      <c r="G56" s="1" t="n">
        <f aca="true">INT(RAND()*2)</f>
        <v>0</v>
      </c>
      <c r="H56" s="1" t="n">
        <f aca="true">INT(RAND()*2)</f>
        <v>0</v>
      </c>
      <c r="I56" s="1" t="n">
        <f aca="true">INT(RAND()*2)</f>
        <v>1</v>
      </c>
    </row>
    <row r="57" customFormat="false" ht="12.75" hidden="false" customHeight="false" outlineLevel="0" collapsed="false">
      <c r="A57" s="4"/>
      <c r="B57" s="4"/>
      <c r="C57" s="4"/>
      <c r="D57" s="1" t="n">
        <f aca="true">INT(RAND()*2)</f>
        <v>0</v>
      </c>
      <c r="E57" s="1" t="n">
        <f aca="true">INT(RAND()*2)</f>
        <v>1</v>
      </c>
      <c r="F57" s="1" t="n">
        <f aca="true">INT(RAND()*2)</f>
        <v>0</v>
      </c>
      <c r="G57" s="1" t="n">
        <f aca="true">INT(RAND()*2)</f>
        <v>0</v>
      </c>
      <c r="H57" s="1" t="n">
        <f aca="true">INT(RAND()*2)</f>
        <v>1</v>
      </c>
      <c r="I57" s="1" t="n">
        <f aca="true">INT(RAND()*2)</f>
        <v>1</v>
      </c>
    </row>
    <row r="58" customFormat="false" ht="12.75" hidden="false" customHeight="false" outlineLevel="0" collapsed="false">
      <c r="A58" s="4"/>
      <c r="B58" s="4"/>
      <c r="C58" s="4"/>
      <c r="D58" s="1" t="n">
        <f aca="true">INT(RAND()*2)</f>
        <v>1</v>
      </c>
      <c r="E58" s="1" t="n">
        <f aca="true">INT(RAND()*2)</f>
        <v>0</v>
      </c>
      <c r="F58" s="1" t="n">
        <f aca="true">INT(RAND()*2)</f>
        <v>1</v>
      </c>
      <c r="G58" s="1" t="n">
        <f aca="true">INT(RAND()*2)</f>
        <v>0</v>
      </c>
      <c r="H58" s="1" t="n">
        <f aca="true">INT(RAND()*2)</f>
        <v>0</v>
      </c>
      <c r="I58" s="1" t="n">
        <f aca="true">INT(RAND()*2)</f>
        <v>0</v>
      </c>
    </row>
    <row r="59" customFormat="false" ht="12.75" hidden="false" customHeight="false" outlineLevel="0" collapsed="false">
      <c r="A59" s="4"/>
      <c r="B59" s="4"/>
      <c r="C59" s="4"/>
      <c r="D59" s="1" t="n">
        <f aca="true">INT(RAND()*2)</f>
        <v>1</v>
      </c>
      <c r="E59" s="1" t="n">
        <f aca="true">INT(RAND()*2)</f>
        <v>1</v>
      </c>
      <c r="F59" s="1" t="n">
        <f aca="true">INT(RAND()*2)</f>
        <v>1</v>
      </c>
      <c r="G59" s="1" t="n">
        <f aca="true">INT(RAND()*2)</f>
        <v>0</v>
      </c>
      <c r="H59" s="1" t="n">
        <f aca="true">INT(RAND()*2)</f>
        <v>0</v>
      </c>
      <c r="I59" s="1" t="n">
        <f aca="true">INT(RAND()*2)</f>
        <v>0</v>
      </c>
    </row>
    <row r="60" customFormat="false" ht="12.75" hidden="false" customHeight="false" outlineLevel="0" collapsed="false">
      <c r="A60" s="4"/>
      <c r="B60" s="4"/>
      <c r="C60" s="4"/>
      <c r="D60" s="1" t="n">
        <f aca="true">INT(RAND()*2)</f>
        <v>0</v>
      </c>
      <c r="E60" s="1" t="n">
        <f aca="true">INT(RAND()*2)</f>
        <v>0</v>
      </c>
      <c r="F60" s="1" t="n">
        <f aca="true">INT(RAND()*2)</f>
        <v>0</v>
      </c>
      <c r="G60" s="1" t="n">
        <f aca="true">INT(RAND()*2)</f>
        <v>1</v>
      </c>
      <c r="H60" s="1" t="n">
        <f aca="true">INT(RAND()*2)</f>
        <v>0</v>
      </c>
      <c r="I60" s="1" t="n">
        <f aca="true">INT(RAND()*2)</f>
        <v>0</v>
      </c>
    </row>
    <row r="61" customFormat="false" ht="12.75" hidden="false" customHeight="false" outlineLevel="0" collapsed="false">
      <c r="A61" s="4"/>
      <c r="B61" s="4"/>
      <c r="C61" s="4"/>
      <c r="D61" s="1" t="n">
        <f aca="true">INT(RAND()*2)</f>
        <v>1</v>
      </c>
      <c r="E61" s="1" t="n">
        <f aca="true">INT(RAND()*2)</f>
        <v>0</v>
      </c>
      <c r="F61" s="1" t="n">
        <f aca="true">INT(RAND()*2)</f>
        <v>0</v>
      </c>
      <c r="G61" s="1" t="n">
        <f aca="true">INT(RAND()*2)</f>
        <v>0</v>
      </c>
      <c r="H61" s="1" t="n">
        <f aca="true">INT(RAND()*2)</f>
        <v>0</v>
      </c>
      <c r="I61" s="1" t="n">
        <f aca="true">INT(RAND()*2)</f>
        <v>1</v>
      </c>
    </row>
    <row r="62" customFormat="false" ht="12.75" hidden="false" customHeight="false" outlineLevel="0" collapsed="false">
      <c r="A62" s="4" t="n">
        <f aca="false">IF(C62=0,0,MAX(A$2:A61)+1)</f>
        <v>0</v>
      </c>
      <c r="B62" s="4" t="n">
        <f aca="false">ROW()</f>
        <v>62</v>
      </c>
      <c r="C62" s="4" t="n">
        <f aca="false">MDETERM(D62:I67)</f>
        <v>0</v>
      </c>
      <c r="D62" s="1" t="n">
        <f aca="true">INT(RAND()*2)</f>
        <v>0</v>
      </c>
      <c r="E62" s="1" t="n">
        <f aca="true">INT(RAND()*2)</f>
        <v>1</v>
      </c>
      <c r="F62" s="1" t="n">
        <f aca="true">INT(RAND()*2)</f>
        <v>1</v>
      </c>
      <c r="G62" s="1" t="n">
        <f aca="true">INT(RAND()*2)</f>
        <v>0</v>
      </c>
      <c r="H62" s="1" t="n">
        <f aca="true">INT(RAND()*2)</f>
        <v>1</v>
      </c>
      <c r="I62" s="1" t="n">
        <f aca="true">INT(RAND()*2)</f>
        <v>1</v>
      </c>
    </row>
    <row r="63" customFormat="false" ht="12.75" hidden="false" customHeight="false" outlineLevel="0" collapsed="false">
      <c r="A63" s="4"/>
      <c r="B63" s="4"/>
      <c r="C63" s="4"/>
      <c r="D63" s="1" t="n">
        <f aca="true">INT(RAND()*2)</f>
        <v>0</v>
      </c>
      <c r="E63" s="1" t="n">
        <f aca="true">INT(RAND()*2)</f>
        <v>1</v>
      </c>
      <c r="F63" s="1" t="n">
        <f aca="true">INT(RAND()*2)</f>
        <v>1</v>
      </c>
      <c r="G63" s="1" t="n">
        <f aca="true">INT(RAND()*2)</f>
        <v>0</v>
      </c>
      <c r="H63" s="1" t="n">
        <f aca="true">INT(RAND()*2)</f>
        <v>0</v>
      </c>
      <c r="I63" s="1" t="n">
        <f aca="true">INT(RAND()*2)</f>
        <v>0</v>
      </c>
    </row>
    <row r="64" customFormat="false" ht="12.75" hidden="false" customHeight="false" outlineLevel="0" collapsed="false">
      <c r="A64" s="4"/>
      <c r="B64" s="4"/>
      <c r="C64" s="4"/>
      <c r="D64" s="1" t="n">
        <f aca="true">INT(RAND()*2)</f>
        <v>0</v>
      </c>
      <c r="E64" s="1" t="n">
        <f aca="true">INT(RAND()*2)</f>
        <v>1</v>
      </c>
      <c r="F64" s="1" t="n">
        <f aca="true">INT(RAND()*2)</f>
        <v>0</v>
      </c>
      <c r="G64" s="1" t="n">
        <f aca="true">INT(RAND()*2)</f>
        <v>1</v>
      </c>
      <c r="H64" s="1" t="n">
        <f aca="true">INT(RAND()*2)</f>
        <v>1</v>
      </c>
      <c r="I64" s="1" t="n">
        <f aca="true">INT(RAND()*2)</f>
        <v>1</v>
      </c>
    </row>
    <row r="65" customFormat="false" ht="12.75" hidden="false" customHeight="false" outlineLevel="0" collapsed="false">
      <c r="A65" s="4"/>
      <c r="B65" s="4"/>
      <c r="C65" s="4"/>
      <c r="D65" s="1" t="n">
        <f aca="true">INT(RAND()*2)</f>
        <v>1</v>
      </c>
      <c r="E65" s="1" t="n">
        <f aca="true">INT(RAND()*2)</f>
        <v>0</v>
      </c>
      <c r="F65" s="1" t="n">
        <f aca="true">INT(RAND()*2)</f>
        <v>0</v>
      </c>
      <c r="G65" s="1" t="n">
        <f aca="true">INT(RAND()*2)</f>
        <v>0</v>
      </c>
      <c r="H65" s="1" t="n">
        <f aca="true">INT(RAND()*2)</f>
        <v>0</v>
      </c>
      <c r="I65" s="1" t="n">
        <f aca="true">INT(RAND()*2)</f>
        <v>1</v>
      </c>
    </row>
    <row r="66" customFormat="false" ht="12.75" hidden="false" customHeight="false" outlineLevel="0" collapsed="false">
      <c r="A66" s="4"/>
      <c r="B66" s="4"/>
      <c r="C66" s="4"/>
      <c r="D66" s="1" t="n">
        <f aca="true">INT(RAND()*2)</f>
        <v>1</v>
      </c>
      <c r="E66" s="1" t="n">
        <f aca="true">INT(RAND()*2)</f>
        <v>1</v>
      </c>
      <c r="F66" s="1" t="n">
        <f aca="true">INT(RAND()*2)</f>
        <v>1</v>
      </c>
      <c r="G66" s="1" t="n">
        <f aca="true">INT(RAND()*2)</f>
        <v>0</v>
      </c>
      <c r="H66" s="1" t="n">
        <f aca="true">INT(RAND()*2)</f>
        <v>1</v>
      </c>
      <c r="I66" s="1" t="n">
        <f aca="true">INT(RAND()*2)</f>
        <v>0</v>
      </c>
    </row>
    <row r="67" customFormat="false" ht="12.75" hidden="false" customHeight="false" outlineLevel="0" collapsed="false">
      <c r="A67" s="4"/>
      <c r="B67" s="4"/>
      <c r="C67" s="4"/>
      <c r="D67" s="1" t="n">
        <f aca="true">INT(RAND()*2)</f>
        <v>1</v>
      </c>
      <c r="E67" s="1" t="n">
        <f aca="true">INT(RAND()*2)</f>
        <v>0</v>
      </c>
      <c r="F67" s="1" t="n">
        <f aca="true">INT(RAND()*2)</f>
        <v>0</v>
      </c>
      <c r="G67" s="1" t="n">
        <f aca="true">INT(RAND()*2)</f>
        <v>0</v>
      </c>
      <c r="H67" s="1" t="n">
        <f aca="true">INT(RAND()*2)</f>
        <v>1</v>
      </c>
      <c r="I67" s="1" t="n">
        <f aca="true">INT(RAND()*2)</f>
        <v>1</v>
      </c>
    </row>
    <row r="68" customFormat="false" ht="12.75" hidden="false" customHeight="false" outlineLevel="0" collapsed="false">
      <c r="A68" s="4" t="n">
        <f aca="false">IF(C68=0,0,MAX(A$2:A67)+1)</f>
        <v>0</v>
      </c>
      <c r="B68" s="4" t="n">
        <f aca="false">ROW()</f>
        <v>68</v>
      </c>
      <c r="C68" s="4" t="n">
        <f aca="false">MDETERM(D68:I73)</f>
        <v>0</v>
      </c>
      <c r="D68" s="1" t="n">
        <f aca="true">INT(RAND()*2)</f>
        <v>0</v>
      </c>
      <c r="E68" s="1" t="n">
        <f aca="true">INT(RAND()*2)</f>
        <v>0</v>
      </c>
      <c r="F68" s="1" t="n">
        <f aca="true">INT(RAND()*2)</f>
        <v>1</v>
      </c>
      <c r="G68" s="1" t="n">
        <f aca="true">INT(RAND()*2)</f>
        <v>0</v>
      </c>
      <c r="H68" s="1" t="n">
        <f aca="true">INT(RAND()*2)</f>
        <v>1</v>
      </c>
      <c r="I68" s="1" t="n">
        <f aca="true">INT(RAND()*2)</f>
        <v>0</v>
      </c>
    </row>
    <row r="69" customFormat="false" ht="12.75" hidden="false" customHeight="false" outlineLevel="0" collapsed="false">
      <c r="A69" s="4"/>
      <c r="B69" s="4"/>
      <c r="C69" s="4"/>
      <c r="D69" s="1" t="n">
        <f aca="true">INT(RAND()*2)</f>
        <v>1</v>
      </c>
      <c r="E69" s="1" t="n">
        <f aca="true">INT(RAND()*2)</f>
        <v>0</v>
      </c>
      <c r="F69" s="1" t="n">
        <f aca="true">INT(RAND()*2)</f>
        <v>1</v>
      </c>
      <c r="G69" s="1" t="n">
        <f aca="true">INT(RAND()*2)</f>
        <v>0</v>
      </c>
      <c r="H69" s="1" t="n">
        <f aca="true">INT(RAND()*2)</f>
        <v>0</v>
      </c>
      <c r="I69" s="1" t="n">
        <f aca="true">INT(RAND()*2)</f>
        <v>1</v>
      </c>
    </row>
    <row r="70" customFormat="false" ht="12.75" hidden="false" customHeight="false" outlineLevel="0" collapsed="false">
      <c r="A70" s="4"/>
      <c r="B70" s="4"/>
      <c r="C70" s="4"/>
      <c r="D70" s="1" t="n">
        <f aca="true">INT(RAND()*2)</f>
        <v>1</v>
      </c>
      <c r="E70" s="1" t="n">
        <f aca="true">INT(RAND()*2)</f>
        <v>1</v>
      </c>
      <c r="F70" s="1" t="n">
        <f aca="true">INT(RAND()*2)</f>
        <v>0</v>
      </c>
      <c r="G70" s="1" t="n">
        <f aca="true">INT(RAND()*2)</f>
        <v>0</v>
      </c>
      <c r="H70" s="1" t="n">
        <f aca="true">INT(RAND()*2)</f>
        <v>1</v>
      </c>
      <c r="I70" s="1" t="n">
        <f aca="true">INT(RAND()*2)</f>
        <v>1</v>
      </c>
    </row>
    <row r="71" customFormat="false" ht="12.75" hidden="false" customHeight="false" outlineLevel="0" collapsed="false">
      <c r="A71" s="4"/>
      <c r="B71" s="4"/>
      <c r="C71" s="4"/>
      <c r="D71" s="1" t="n">
        <f aca="true">INT(RAND()*2)</f>
        <v>0</v>
      </c>
      <c r="E71" s="1" t="n">
        <f aca="true">INT(RAND()*2)</f>
        <v>0</v>
      </c>
      <c r="F71" s="1" t="n">
        <f aca="true">INT(RAND()*2)</f>
        <v>1</v>
      </c>
      <c r="G71" s="1" t="n">
        <f aca="true">INT(RAND()*2)</f>
        <v>0</v>
      </c>
      <c r="H71" s="1" t="n">
        <f aca="true">INT(RAND()*2)</f>
        <v>0</v>
      </c>
      <c r="I71" s="1" t="n">
        <f aca="true">INT(RAND()*2)</f>
        <v>0</v>
      </c>
    </row>
    <row r="72" customFormat="false" ht="12.75" hidden="false" customHeight="false" outlineLevel="0" collapsed="false">
      <c r="A72" s="4"/>
      <c r="B72" s="4"/>
      <c r="C72" s="4"/>
      <c r="D72" s="1" t="n">
        <f aca="true">INT(RAND()*2)</f>
        <v>1</v>
      </c>
      <c r="E72" s="1" t="n">
        <f aca="true">INT(RAND()*2)</f>
        <v>1</v>
      </c>
      <c r="F72" s="1" t="n">
        <f aca="true">INT(RAND()*2)</f>
        <v>0</v>
      </c>
      <c r="G72" s="1" t="n">
        <f aca="true">INT(RAND()*2)</f>
        <v>1</v>
      </c>
      <c r="H72" s="1" t="n">
        <f aca="true">INT(RAND()*2)</f>
        <v>1</v>
      </c>
      <c r="I72" s="1" t="n">
        <f aca="true">INT(RAND()*2)</f>
        <v>0</v>
      </c>
    </row>
    <row r="73" customFormat="false" ht="12.75" hidden="false" customHeight="false" outlineLevel="0" collapsed="false">
      <c r="A73" s="4"/>
      <c r="B73" s="4"/>
      <c r="C73" s="4"/>
      <c r="D73" s="1" t="n">
        <f aca="true">INT(RAND()*2)</f>
        <v>1</v>
      </c>
      <c r="E73" s="1" t="n">
        <f aca="true">INT(RAND()*2)</f>
        <v>0</v>
      </c>
      <c r="F73" s="1" t="n">
        <f aca="true">INT(RAND()*2)</f>
        <v>0</v>
      </c>
      <c r="G73" s="1" t="n">
        <f aca="true">INT(RAND()*2)</f>
        <v>1</v>
      </c>
      <c r="H73" s="1" t="n">
        <f aca="true">INT(RAND()*2)</f>
        <v>1</v>
      </c>
      <c r="I73" s="1" t="n">
        <f aca="true">INT(RAND()*2)</f>
        <v>0</v>
      </c>
    </row>
    <row r="74" customFormat="false" ht="12.75" hidden="false" customHeight="false" outlineLevel="0" collapsed="false">
      <c r="A74" s="4" t="n">
        <f aca="false">IF(C74=0,0,MAX(A$2:A73)+1)</f>
        <v>7</v>
      </c>
      <c r="B74" s="4" t="n">
        <f aca="false">ROW()</f>
        <v>74</v>
      </c>
      <c r="C74" s="4" t="n">
        <f aca="false">MDETERM(D74:I79)</f>
        <v>-1</v>
      </c>
      <c r="D74" s="1" t="n">
        <f aca="true">INT(RAND()*2)</f>
        <v>0</v>
      </c>
      <c r="E74" s="1" t="n">
        <f aca="true">INT(RAND()*2)</f>
        <v>0</v>
      </c>
      <c r="F74" s="1" t="n">
        <f aca="true">INT(RAND()*2)</f>
        <v>0</v>
      </c>
      <c r="G74" s="1" t="n">
        <f aca="true">INT(RAND()*2)</f>
        <v>0</v>
      </c>
      <c r="H74" s="1" t="n">
        <f aca="true">INT(RAND()*2)</f>
        <v>1</v>
      </c>
      <c r="I74" s="1" t="n">
        <f aca="true">INT(RAND()*2)</f>
        <v>1</v>
      </c>
    </row>
    <row r="75" customFormat="false" ht="12.75" hidden="false" customHeight="false" outlineLevel="0" collapsed="false">
      <c r="A75" s="4"/>
      <c r="B75" s="4"/>
      <c r="C75" s="4"/>
      <c r="D75" s="1" t="n">
        <f aca="true">INT(RAND()*2)</f>
        <v>0</v>
      </c>
      <c r="E75" s="1" t="n">
        <f aca="true">INT(RAND()*2)</f>
        <v>1</v>
      </c>
      <c r="F75" s="1" t="n">
        <f aca="true">INT(RAND()*2)</f>
        <v>0</v>
      </c>
      <c r="G75" s="1" t="n">
        <f aca="true">INT(RAND()*2)</f>
        <v>0</v>
      </c>
      <c r="H75" s="1" t="n">
        <f aca="true">INT(RAND()*2)</f>
        <v>1</v>
      </c>
      <c r="I75" s="1" t="n">
        <f aca="true">INT(RAND()*2)</f>
        <v>1</v>
      </c>
    </row>
    <row r="76" customFormat="false" ht="12.75" hidden="false" customHeight="false" outlineLevel="0" collapsed="false">
      <c r="A76" s="4"/>
      <c r="B76" s="4"/>
      <c r="C76" s="4"/>
      <c r="D76" s="1" t="n">
        <f aca="true">INT(RAND()*2)</f>
        <v>1</v>
      </c>
      <c r="E76" s="1" t="n">
        <f aca="true">INT(RAND()*2)</f>
        <v>0</v>
      </c>
      <c r="F76" s="1" t="n">
        <f aca="true">INT(RAND()*2)</f>
        <v>1</v>
      </c>
      <c r="G76" s="1" t="n">
        <f aca="true">INT(RAND()*2)</f>
        <v>0</v>
      </c>
      <c r="H76" s="1" t="n">
        <f aca="true">INT(RAND()*2)</f>
        <v>1</v>
      </c>
      <c r="I76" s="1" t="n">
        <f aca="true">INT(RAND()*2)</f>
        <v>0</v>
      </c>
    </row>
    <row r="77" customFormat="false" ht="12.75" hidden="false" customHeight="false" outlineLevel="0" collapsed="false">
      <c r="A77" s="4"/>
      <c r="B77" s="4"/>
      <c r="C77" s="4"/>
      <c r="D77" s="1" t="n">
        <f aca="true">INT(RAND()*2)</f>
        <v>0</v>
      </c>
      <c r="E77" s="1" t="n">
        <f aca="true">INT(RAND()*2)</f>
        <v>1</v>
      </c>
      <c r="F77" s="1" t="n">
        <f aca="true">INT(RAND()*2)</f>
        <v>1</v>
      </c>
      <c r="G77" s="1" t="n">
        <f aca="true">INT(RAND()*2)</f>
        <v>1</v>
      </c>
      <c r="H77" s="1" t="n">
        <f aca="true">INT(RAND()*2)</f>
        <v>1</v>
      </c>
      <c r="I77" s="1" t="n">
        <f aca="true">INT(RAND()*2)</f>
        <v>0</v>
      </c>
    </row>
    <row r="78" customFormat="false" ht="12.75" hidden="false" customHeight="false" outlineLevel="0" collapsed="false">
      <c r="A78" s="4"/>
      <c r="B78" s="4"/>
      <c r="C78" s="4"/>
      <c r="D78" s="1" t="n">
        <f aca="true">INT(RAND()*2)</f>
        <v>1</v>
      </c>
      <c r="E78" s="1" t="n">
        <f aca="true">INT(RAND()*2)</f>
        <v>0</v>
      </c>
      <c r="F78" s="1" t="n">
        <f aca="true">INT(RAND()*2)</f>
        <v>1</v>
      </c>
      <c r="G78" s="1" t="n">
        <f aca="true">INT(RAND()*2)</f>
        <v>1</v>
      </c>
      <c r="H78" s="1" t="n">
        <f aca="true">INT(RAND()*2)</f>
        <v>1</v>
      </c>
      <c r="I78" s="1" t="n">
        <f aca="true">INT(RAND()*2)</f>
        <v>0</v>
      </c>
    </row>
    <row r="79" customFormat="false" ht="12.75" hidden="false" customHeight="false" outlineLevel="0" collapsed="false">
      <c r="A79" s="4"/>
      <c r="B79" s="4"/>
      <c r="C79" s="4"/>
      <c r="D79" s="1" t="n">
        <f aca="true">INT(RAND()*2)</f>
        <v>1</v>
      </c>
      <c r="E79" s="1" t="n">
        <f aca="true">INT(RAND()*2)</f>
        <v>1</v>
      </c>
      <c r="F79" s="1" t="n">
        <f aca="true">INT(RAND()*2)</f>
        <v>1</v>
      </c>
      <c r="G79" s="1" t="n">
        <f aca="true">INT(RAND()*2)</f>
        <v>0</v>
      </c>
      <c r="H79" s="1" t="n">
        <f aca="true">INT(RAND()*2)</f>
        <v>0</v>
      </c>
      <c r="I79" s="1" t="n">
        <f aca="true">INT(RAND()*2)</f>
        <v>0</v>
      </c>
    </row>
    <row r="80" customFormat="false" ht="12.75" hidden="false" customHeight="false" outlineLevel="0" collapsed="false">
      <c r="A80" s="4" t="n">
        <f aca="false">IF(C80=0,0,MAX(A$2:A79)+1)</f>
        <v>0</v>
      </c>
      <c r="B80" s="4" t="n">
        <f aca="false">ROW()</f>
        <v>80</v>
      </c>
      <c r="C80" s="4" t="n">
        <f aca="false">MDETERM(D80:I85)</f>
        <v>0</v>
      </c>
      <c r="D80" s="1" t="n">
        <f aca="true">INT(RAND()*2)</f>
        <v>0</v>
      </c>
      <c r="E80" s="1" t="n">
        <f aca="true">INT(RAND()*2)</f>
        <v>1</v>
      </c>
      <c r="F80" s="1" t="n">
        <f aca="true">INT(RAND()*2)</f>
        <v>0</v>
      </c>
      <c r="G80" s="1" t="n">
        <f aca="true">INT(RAND()*2)</f>
        <v>1</v>
      </c>
      <c r="H80" s="1" t="n">
        <f aca="true">INT(RAND()*2)</f>
        <v>1</v>
      </c>
      <c r="I80" s="1" t="n">
        <f aca="true">INT(RAND()*2)</f>
        <v>0</v>
      </c>
    </row>
    <row r="81" customFormat="false" ht="12.75" hidden="false" customHeight="false" outlineLevel="0" collapsed="false">
      <c r="A81" s="4"/>
      <c r="B81" s="4"/>
      <c r="C81" s="4"/>
      <c r="D81" s="1" t="n">
        <f aca="true">INT(RAND()*2)</f>
        <v>1</v>
      </c>
      <c r="E81" s="1" t="n">
        <f aca="true">INT(RAND()*2)</f>
        <v>0</v>
      </c>
      <c r="F81" s="1" t="n">
        <f aca="true">INT(RAND()*2)</f>
        <v>0</v>
      </c>
      <c r="G81" s="1" t="n">
        <f aca="true">INT(RAND()*2)</f>
        <v>0</v>
      </c>
      <c r="H81" s="1" t="n">
        <f aca="true">INT(RAND()*2)</f>
        <v>0</v>
      </c>
      <c r="I81" s="1" t="n">
        <f aca="true">INT(RAND()*2)</f>
        <v>1</v>
      </c>
    </row>
    <row r="82" customFormat="false" ht="12.75" hidden="false" customHeight="false" outlineLevel="0" collapsed="false">
      <c r="A82" s="4"/>
      <c r="B82" s="4"/>
      <c r="C82" s="4"/>
      <c r="D82" s="1" t="n">
        <f aca="true">INT(RAND()*2)</f>
        <v>0</v>
      </c>
      <c r="E82" s="1" t="n">
        <f aca="true">INT(RAND()*2)</f>
        <v>1</v>
      </c>
      <c r="F82" s="1" t="n">
        <f aca="true">INT(RAND()*2)</f>
        <v>0</v>
      </c>
      <c r="G82" s="1" t="n">
        <f aca="true">INT(RAND()*2)</f>
        <v>1</v>
      </c>
      <c r="H82" s="1" t="n">
        <f aca="true">INT(RAND()*2)</f>
        <v>1</v>
      </c>
      <c r="I82" s="1" t="n">
        <f aca="true">INT(RAND()*2)</f>
        <v>1</v>
      </c>
    </row>
    <row r="83" customFormat="false" ht="12.75" hidden="false" customHeight="false" outlineLevel="0" collapsed="false">
      <c r="A83" s="4"/>
      <c r="B83" s="4"/>
      <c r="C83" s="4"/>
      <c r="D83" s="1" t="n">
        <f aca="true">INT(RAND()*2)</f>
        <v>1</v>
      </c>
      <c r="E83" s="1" t="n">
        <f aca="true">INT(RAND()*2)</f>
        <v>1</v>
      </c>
      <c r="F83" s="1" t="n">
        <f aca="true">INT(RAND()*2)</f>
        <v>1</v>
      </c>
      <c r="G83" s="1" t="n">
        <f aca="true">INT(RAND()*2)</f>
        <v>0</v>
      </c>
      <c r="H83" s="1" t="n">
        <f aca="true">INT(RAND()*2)</f>
        <v>0</v>
      </c>
      <c r="I83" s="1" t="n">
        <f aca="true">INT(RAND()*2)</f>
        <v>0</v>
      </c>
    </row>
    <row r="84" customFormat="false" ht="12.75" hidden="false" customHeight="false" outlineLevel="0" collapsed="false">
      <c r="A84" s="4"/>
      <c r="B84" s="4"/>
      <c r="C84" s="4"/>
      <c r="D84" s="1" t="n">
        <f aca="true">INT(RAND()*2)</f>
        <v>1</v>
      </c>
      <c r="E84" s="1" t="n">
        <f aca="true">INT(RAND()*2)</f>
        <v>0</v>
      </c>
      <c r="F84" s="1" t="n">
        <f aca="true">INT(RAND()*2)</f>
        <v>1</v>
      </c>
      <c r="G84" s="1" t="n">
        <f aca="true">INT(RAND()*2)</f>
        <v>0</v>
      </c>
      <c r="H84" s="1" t="n">
        <f aca="true">INT(RAND()*2)</f>
        <v>1</v>
      </c>
      <c r="I84" s="1" t="n">
        <f aca="true">INT(RAND()*2)</f>
        <v>0</v>
      </c>
    </row>
    <row r="85" customFormat="false" ht="12.75" hidden="false" customHeight="false" outlineLevel="0" collapsed="false">
      <c r="A85" s="4"/>
      <c r="B85" s="4"/>
      <c r="C85" s="4"/>
      <c r="D85" s="1" t="n">
        <f aca="true">INT(RAND()*2)</f>
        <v>0</v>
      </c>
      <c r="E85" s="1" t="n">
        <f aca="true">INT(RAND()*2)</f>
        <v>1</v>
      </c>
      <c r="F85" s="1" t="n">
        <f aca="true">INT(RAND()*2)</f>
        <v>1</v>
      </c>
      <c r="G85" s="1" t="n">
        <f aca="true">INT(RAND()*2)</f>
        <v>0</v>
      </c>
      <c r="H85" s="1" t="n">
        <f aca="true">INT(RAND()*2)</f>
        <v>0</v>
      </c>
      <c r="I85" s="1" t="n">
        <f aca="true">INT(RAND()*2)</f>
        <v>1</v>
      </c>
    </row>
    <row r="86" customFormat="false" ht="12.75" hidden="false" customHeight="false" outlineLevel="0" collapsed="false">
      <c r="A86" s="4" t="n">
        <f aca="false">IF(C86=0,0,MAX(A$2:A85)+1)</f>
        <v>8</v>
      </c>
      <c r="B86" s="4" t="n">
        <f aca="false">ROW()</f>
        <v>86</v>
      </c>
      <c r="C86" s="4" t="n">
        <f aca="false">MDETERM(D86:I91)</f>
        <v>-1</v>
      </c>
      <c r="D86" s="1" t="n">
        <f aca="true">INT(RAND()*2)</f>
        <v>0</v>
      </c>
      <c r="E86" s="1" t="n">
        <f aca="true">INT(RAND()*2)</f>
        <v>0</v>
      </c>
      <c r="F86" s="1" t="n">
        <f aca="true">INT(RAND()*2)</f>
        <v>1</v>
      </c>
      <c r="G86" s="1" t="n">
        <f aca="true">INT(RAND()*2)</f>
        <v>0</v>
      </c>
      <c r="H86" s="1" t="n">
        <f aca="true">INT(RAND()*2)</f>
        <v>0</v>
      </c>
      <c r="I86" s="1" t="n">
        <f aca="true">INT(RAND()*2)</f>
        <v>1</v>
      </c>
    </row>
    <row r="87" customFormat="false" ht="12.75" hidden="false" customHeight="false" outlineLevel="0" collapsed="false">
      <c r="A87" s="4"/>
      <c r="B87" s="4"/>
      <c r="C87" s="4"/>
      <c r="D87" s="1" t="n">
        <f aca="true">INT(RAND()*2)</f>
        <v>0</v>
      </c>
      <c r="E87" s="1" t="n">
        <f aca="true">INT(RAND()*2)</f>
        <v>0</v>
      </c>
      <c r="F87" s="1" t="n">
        <f aca="true">INT(RAND()*2)</f>
        <v>0</v>
      </c>
      <c r="G87" s="1" t="n">
        <f aca="true">INT(RAND()*2)</f>
        <v>0</v>
      </c>
      <c r="H87" s="1" t="n">
        <f aca="true">INT(RAND()*2)</f>
        <v>1</v>
      </c>
      <c r="I87" s="1" t="n">
        <f aca="true">INT(RAND()*2)</f>
        <v>1</v>
      </c>
    </row>
    <row r="88" customFormat="false" ht="12.75" hidden="false" customHeight="false" outlineLevel="0" collapsed="false">
      <c r="A88" s="4"/>
      <c r="B88" s="4"/>
      <c r="C88" s="4"/>
      <c r="D88" s="1" t="n">
        <f aca="true">INT(RAND()*2)</f>
        <v>1</v>
      </c>
      <c r="E88" s="1" t="n">
        <f aca="true">INT(RAND()*2)</f>
        <v>1</v>
      </c>
      <c r="F88" s="1" t="n">
        <f aca="true">INT(RAND()*2)</f>
        <v>0</v>
      </c>
      <c r="G88" s="1" t="n">
        <f aca="true">INT(RAND()*2)</f>
        <v>1</v>
      </c>
      <c r="H88" s="1" t="n">
        <f aca="true">INT(RAND()*2)</f>
        <v>0</v>
      </c>
      <c r="I88" s="1" t="n">
        <f aca="true">INT(RAND()*2)</f>
        <v>0</v>
      </c>
    </row>
    <row r="89" customFormat="false" ht="12.75" hidden="false" customHeight="false" outlineLevel="0" collapsed="false">
      <c r="A89" s="4"/>
      <c r="B89" s="4"/>
      <c r="C89" s="4"/>
      <c r="D89" s="1" t="n">
        <f aca="true">INT(RAND()*2)</f>
        <v>0</v>
      </c>
      <c r="E89" s="1" t="n">
        <f aca="true">INT(RAND()*2)</f>
        <v>1</v>
      </c>
      <c r="F89" s="1" t="n">
        <f aca="true">INT(RAND()*2)</f>
        <v>1</v>
      </c>
      <c r="G89" s="1" t="n">
        <f aca="true">INT(RAND()*2)</f>
        <v>0</v>
      </c>
      <c r="H89" s="1" t="n">
        <f aca="true">INT(RAND()*2)</f>
        <v>0</v>
      </c>
      <c r="I89" s="1" t="n">
        <f aca="true">INT(RAND()*2)</f>
        <v>0</v>
      </c>
    </row>
    <row r="90" customFormat="false" ht="12.75" hidden="false" customHeight="false" outlineLevel="0" collapsed="false">
      <c r="A90" s="4"/>
      <c r="B90" s="4"/>
      <c r="C90" s="4"/>
      <c r="D90" s="1" t="n">
        <f aca="true">INT(RAND()*2)</f>
        <v>1</v>
      </c>
      <c r="E90" s="1" t="n">
        <f aca="true">INT(RAND()*2)</f>
        <v>1</v>
      </c>
      <c r="F90" s="1" t="n">
        <f aca="true">INT(RAND()*2)</f>
        <v>0</v>
      </c>
      <c r="G90" s="1" t="n">
        <f aca="true">INT(RAND()*2)</f>
        <v>1</v>
      </c>
      <c r="H90" s="1" t="n">
        <f aca="true">INT(RAND()*2)</f>
        <v>0</v>
      </c>
      <c r="I90" s="1" t="n">
        <f aca="true">INT(RAND()*2)</f>
        <v>1</v>
      </c>
    </row>
    <row r="91" customFormat="false" ht="12.75" hidden="false" customHeight="false" outlineLevel="0" collapsed="false">
      <c r="A91" s="4"/>
      <c r="B91" s="4"/>
      <c r="C91" s="4"/>
      <c r="D91" s="1" t="n">
        <f aca="true">INT(RAND()*2)</f>
        <v>1</v>
      </c>
      <c r="E91" s="1" t="n">
        <f aca="true">INT(RAND()*2)</f>
        <v>0</v>
      </c>
      <c r="F91" s="1" t="n">
        <f aca="true">INT(RAND()*2)</f>
        <v>1</v>
      </c>
      <c r="G91" s="1" t="n">
        <f aca="true">INT(RAND()*2)</f>
        <v>0</v>
      </c>
      <c r="H91" s="1" t="n">
        <f aca="true">INT(RAND()*2)</f>
        <v>0</v>
      </c>
      <c r="I91" s="1" t="n">
        <f aca="true">INT(RAND()*2)</f>
        <v>1</v>
      </c>
    </row>
    <row r="92" customFormat="false" ht="12.75" hidden="false" customHeight="false" outlineLevel="0" collapsed="false">
      <c r="A92" s="4" t="n">
        <f aca="false">IF(C92=0,0,MAX(A$2:A91)+1)</f>
        <v>0</v>
      </c>
      <c r="B92" s="4" t="n">
        <f aca="false">ROW()</f>
        <v>92</v>
      </c>
      <c r="C92" s="4" t="n">
        <f aca="false">MDETERM(D92:I97)</f>
        <v>0</v>
      </c>
      <c r="D92" s="1" t="n">
        <f aca="true">INT(RAND()*2)</f>
        <v>0</v>
      </c>
      <c r="E92" s="1" t="n">
        <f aca="true">INT(RAND()*2)</f>
        <v>0</v>
      </c>
      <c r="F92" s="1" t="n">
        <f aca="true">INT(RAND()*2)</f>
        <v>1</v>
      </c>
      <c r="G92" s="1" t="n">
        <f aca="true">INT(RAND()*2)</f>
        <v>1</v>
      </c>
      <c r="H92" s="1" t="n">
        <f aca="true">INT(RAND()*2)</f>
        <v>0</v>
      </c>
      <c r="I92" s="1" t="n">
        <f aca="true">INT(RAND()*2)</f>
        <v>0</v>
      </c>
    </row>
    <row r="93" customFormat="false" ht="12.75" hidden="false" customHeight="false" outlineLevel="0" collapsed="false">
      <c r="A93" s="4"/>
      <c r="B93" s="4"/>
      <c r="C93" s="4"/>
      <c r="D93" s="1" t="n">
        <f aca="true">INT(RAND()*2)</f>
        <v>1</v>
      </c>
      <c r="E93" s="1" t="n">
        <f aca="true">INT(RAND()*2)</f>
        <v>1</v>
      </c>
      <c r="F93" s="1" t="n">
        <f aca="true">INT(RAND()*2)</f>
        <v>1</v>
      </c>
      <c r="G93" s="1" t="n">
        <f aca="true">INT(RAND()*2)</f>
        <v>0</v>
      </c>
      <c r="H93" s="1" t="n">
        <f aca="true">INT(RAND()*2)</f>
        <v>1</v>
      </c>
      <c r="I93" s="1" t="n">
        <f aca="true">INT(RAND()*2)</f>
        <v>1</v>
      </c>
    </row>
    <row r="94" customFormat="false" ht="12.75" hidden="false" customHeight="false" outlineLevel="0" collapsed="false">
      <c r="A94" s="4"/>
      <c r="B94" s="4"/>
      <c r="C94" s="4"/>
      <c r="D94" s="1" t="n">
        <f aca="true">INT(RAND()*2)</f>
        <v>1</v>
      </c>
      <c r="E94" s="1" t="n">
        <f aca="true">INT(RAND()*2)</f>
        <v>0</v>
      </c>
      <c r="F94" s="1" t="n">
        <f aca="true">INT(RAND()*2)</f>
        <v>0</v>
      </c>
      <c r="G94" s="1" t="n">
        <f aca="true">INT(RAND()*2)</f>
        <v>1</v>
      </c>
      <c r="H94" s="1" t="n">
        <f aca="true">INT(RAND()*2)</f>
        <v>0</v>
      </c>
      <c r="I94" s="1" t="n">
        <f aca="true">INT(RAND()*2)</f>
        <v>0</v>
      </c>
    </row>
    <row r="95" customFormat="false" ht="12.75" hidden="false" customHeight="false" outlineLevel="0" collapsed="false">
      <c r="A95" s="4"/>
      <c r="B95" s="4"/>
      <c r="C95" s="4"/>
      <c r="D95" s="1" t="n">
        <f aca="true">INT(RAND()*2)</f>
        <v>1</v>
      </c>
      <c r="E95" s="1" t="n">
        <f aca="true">INT(RAND()*2)</f>
        <v>1</v>
      </c>
      <c r="F95" s="1" t="n">
        <f aca="true">INT(RAND()*2)</f>
        <v>1</v>
      </c>
      <c r="G95" s="1" t="n">
        <f aca="true">INT(RAND()*2)</f>
        <v>0</v>
      </c>
      <c r="H95" s="1" t="n">
        <f aca="true">INT(RAND()*2)</f>
        <v>1</v>
      </c>
      <c r="I95" s="1" t="n">
        <f aca="true">INT(RAND()*2)</f>
        <v>1</v>
      </c>
    </row>
    <row r="96" customFormat="false" ht="12.75" hidden="false" customHeight="false" outlineLevel="0" collapsed="false">
      <c r="A96" s="4"/>
      <c r="B96" s="4"/>
      <c r="C96" s="4"/>
      <c r="D96" s="1" t="n">
        <f aca="true">INT(RAND()*2)</f>
        <v>1</v>
      </c>
      <c r="E96" s="1" t="n">
        <f aca="true">INT(RAND()*2)</f>
        <v>1</v>
      </c>
      <c r="F96" s="1" t="n">
        <f aca="true">INT(RAND()*2)</f>
        <v>0</v>
      </c>
      <c r="G96" s="1" t="n">
        <f aca="true">INT(RAND()*2)</f>
        <v>0</v>
      </c>
      <c r="H96" s="1" t="n">
        <f aca="true">INT(RAND()*2)</f>
        <v>1</v>
      </c>
      <c r="I96" s="1" t="n">
        <f aca="true">INT(RAND()*2)</f>
        <v>0</v>
      </c>
    </row>
    <row r="97" customFormat="false" ht="12.75" hidden="false" customHeight="false" outlineLevel="0" collapsed="false">
      <c r="A97" s="4"/>
      <c r="B97" s="4"/>
      <c r="C97" s="4"/>
      <c r="D97" s="1" t="n">
        <f aca="true">INT(RAND()*2)</f>
        <v>0</v>
      </c>
      <c r="E97" s="1" t="n">
        <f aca="true">INT(RAND()*2)</f>
        <v>0</v>
      </c>
      <c r="F97" s="1" t="n">
        <f aca="true">INT(RAND()*2)</f>
        <v>0</v>
      </c>
      <c r="G97" s="1" t="n">
        <f aca="true">INT(RAND()*2)</f>
        <v>1</v>
      </c>
      <c r="H97" s="1" t="n">
        <f aca="true">INT(RAND()*2)</f>
        <v>1</v>
      </c>
      <c r="I97" s="1" t="n">
        <f aca="true">INT(RAND()*2)</f>
        <v>0</v>
      </c>
    </row>
    <row r="98" customFormat="false" ht="12.75" hidden="false" customHeight="false" outlineLevel="0" collapsed="false">
      <c r="A98" s="4" t="n">
        <f aca="false">IF(C98=0,0,MAX(A$2:A97)+1)</f>
        <v>0</v>
      </c>
      <c r="B98" s="4" t="n">
        <f aca="false">ROW()</f>
        <v>98</v>
      </c>
      <c r="C98" s="4" t="n">
        <f aca="false">MDETERM(D98:I103)</f>
        <v>0</v>
      </c>
      <c r="D98" s="1" t="n">
        <f aca="true">INT(RAND()*2)</f>
        <v>1</v>
      </c>
      <c r="E98" s="1" t="n">
        <f aca="true">INT(RAND()*2)</f>
        <v>1</v>
      </c>
      <c r="F98" s="1" t="n">
        <f aca="true">INT(RAND()*2)</f>
        <v>0</v>
      </c>
      <c r="G98" s="1" t="n">
        <f aca="true">INT(RAND()*2)</f>
        <v>0</v>
      </c>
      <c r="H98" s="1" t="n">
        <f aca="true">INT(RAND()*2)</f>
        <v>1</v>
      </c>
      <c r="I98" s="1" t="n">
        <f aca="true">INT(RAND()*2)</f>
        <v>1</v>
      </c>
    </row>
    <row r="99" customFormat="false" ht="12.75" hidden="false" customHeight="false" outlineLevel="0" collapsed="false">
      <c r="A99" s="4"/>
      <c r="B99" s="4"/>
      <c r="C99" s="4"/>
      <c r="D99" s="1" t="n">
        <f aca="true">INT(RAND()*2)</f>
        <v>0</v>
      </c>
      <c r="E99" s="1" t="n">
        <f aca="true">INT(RAND()*2)</f>
        <v>0</v>
      </c>
      <c r="F99" s="1" t="n">
        <f aca="true">INT(RAND()*2)</f>
        <v>1</v>
      </c>
      <c r="G99" s="1" t="n">
        <f aca="true">INT(RAND()*2)</f>
        <v>1</v>
      </c>
      <c r="H99" s="1" t="n">
        <f aca="true">INT(RAND()*2)</f>
        <v>0</v>
      </c>
      <c r="I99" s="1" t="n">
        <f aca="true">INT(RAND()*2)</f>
        <v>1</v>
      </c>
    </row>
    <row r="100" customFormat="false" ht="12.75" hidden="false" customHeight="false" outlineLevel="0" collapsed="false">
      <c r="A100" s="4"/>
      <c r="B100" s="4"/>
      <c r="C100" s="4"/>
      <c r="D100" s="1" t="n">
        <f aca="true">INT(RAND()*2)</f>
        <v>1</v>
      </c>
      <c r="E100" s="1" t="n">
        <f aca="true">INT(RAND()*2)</f>
        <v>1</v>
      </c>
      <c r="F100" s="1" t="n">
        <f aca="true">INT(RAND()*2)</f>
        <v>1</v>
      </c>
      <c r="G100" s="1" t="n">
        <f aca="true">INT(RAND()*2)</f>
        <v>1</v>
      </c>
      <c r="H100" s="1" t="n">
        <f aca="true">INT(RAND()*2)</f>
        <v>1</v>
      </c>
      <c r="I100" s="1" t="n">
        <f aca="true">INT(RAND()*2)</f>
        <v>1</v>
      </c>
    </row>
    <row r="101" customFormat="false" ht="12.75" hidden="false" customHeight="false" outlineLevel="0" collapsed="false">
      <c r="A101" s="4"/>
      <c r="B101" s="4"/>
      <c r="C101" s="4"/>
      <c r="D101" s="1" t="n">
        <f aca="true">INT(RAND()*2)</f>
        <v>1</v>
      </c>
      <c r="E101" s="1" t="n">
        <f aca="true">INT(RAND()*2)</f>
        <v>1</v>
      </c>
      <c r="F101" s="1" t="n">
        <f aca="true">INT(RAND()*2)</f>
        <v>0</v>
      </c>
      <c r="G101" s="1" t="n">
        <f aca="true">INT(RAND()*2)</f>
        <v>1</v>
      </c>
      <c r="H101" s="1" t="n">
        <f aca="true">INT(RAND()*2)</f>
        <v>1</v>
      </c>
      <c r="I101" s="1" t="n">
        <f aca="true">INT(RAND()*2)</f>
        <v>0</v>
      </c>
    </row>
    <row r="102" customFormat="false" ht="12.75" hidden="false" customHeight="false" outlineLevel="0" collapsed="false">
      <c r="A102" s="4"/>
      <c r="B102" s="4"/>
      <c r="C102" s="4"/>
      <c r="D102" s="1" t="n">
        <f aca="true">INT(RAND()*2)</f>
        <v>0</v>
      </c>
      <c r="E102" s="1" t="n">
        <f aca="true">INT(RAND()*2)</f>
        <v>0</v>
      </c>
      <c r="F102" s="1" t="n">
        <f aca="true">INT(RAND()*2)</f>
        <v>1</v>
      </c>
      <c r="G102" s="1" t="n">
        <f aca="true">INT(RAND()*2)</f>
        <v>0</v>
      </c>
      <c r="H102" s="1" t="n">
        <f aca="true">INT(RAND()*2)</f>
        <v>1</v>
      </c>
      <c r="I102" s="1" t="n">
        <f aca="true">INT(RAND()*2)</f>
        <v>0</v>
      </c>
    </row>
    <row r="103" customFormat="false" ht="12.75" hidden="false" customHeight="false" outlineLevel="0" collapsed="false">
      <c r="A103" s="4"/>
      <c r="B103" s="4"/>
      <c r="C103" s="4"/>
      <c r="D103" s="1" t="n">
        <f aca="true">INT(RAND()*2)</f>
        <v>1</v>
      </c>
      <c r="E103" s="1" t="n">
        <f aca="true">INT(RAND()*2)</f>
        <v>1</v>
      </c>
      <c r="F103" s="1" t="n">
        <f aca="true">INT(RAND()*2)</f>
        <v>0</v>
      </c>
      <c r="G103" s="1" t="n">
        <f aca="true">INT(RAND()*2)</f>
        <v>1</v>
      </c>
      <c r="H103" s="1" t="n">
        <f aca="true">INT(RAND()*2)</f>
        <v>1</v>
      </c>
      <c r="I103" s="1" t="n">
        <f aca="true">INT(RAND()*2)</f>
        <v>0</v>
      </c>
    </row>
    <row r="104" customFormat="false" ht="12.75" hidden="false" customHeight="false" outlineLevel="0" collapsed="false">
      <c r="A104" s="4" t="n">
        <f aca="false">IF(C104=0,0,MAX(A$2:A103)+1)</f>
        <v>0</v>
      </c>
      <c r="B104" s="4" t="n">
        <f aca="false">ROW()</f>
        <v>104</v>
      </c>
      <c r="C104" s="4" t="n">
        <f aca="false">MDETERM(D104:I109)</f>
        <v>0</v>
      </c>
      <c r="D104" s="1" t="n">
        <f aca="true">INT(RAND()*2)</f>
        <v>0</v>
      </c>
      <c r="E104" s="1" t="n">
        <f aca="true">INT(RAND()*2)</f>
        <v>0</v>
      </c>
      <c r="F104" s="1" t="n">
        <f aca="true">INT(RAND()*2)</f>
        <v>0</v>
      </c>
      <c r="G104" s="1" t="n">
        <f aca="true">INT(RAND()*2)</f>
        <v>1</v>
      </c>
      <c r="H104" s="1" t="n">
        <f aca="true">INT(RAND()*2)</f>
        <v>1</v>
      </c>
      <c r="I104" s="1" t="n">
        <f aca="true">INT(RAND()*2)</f>
        <v>0</v>
      </c>
    </row>
    <row r="105" customFormat="false" ht="12.75" hidden="false" customHeight="false" outlineLevel="0" collapsed="false">
      <c r="A105" s="4"/>
      <c r="B105" s="4"/>
      <c r="C105" s="4"/>
      <c r="D105" s="1" t="n">
        <f aca="true">INT(RAND()*2)</f>
        <v>0</v>
      </c>
      <c r="E105" s="1" t="n">
        <f aca="true">INT(RAND()*2)</f>
        <v>0</v>
      </c>
      <c r="F105" s="1" t="n">
        <f aca="true">INT(RAND()*2)</f>
        <v>0</v>
      </c>
      <c r="G105" s="1" t="n">
        <f aca="true">INT(RAND()*2)</f>
        <v>1</v>
      </c>
      <c r="H105" s="1" t="n">
        <f aca="true">INT(RAND()*2)</f>
        <v>1</v>
      </c>
      <c r="I105" s="1" t="n">
        <f aca="true">INT(RAND()*2)</f>
        <v>1</v>
      </c>
    </row>
    <row r="106" customFormat="false" ht="12.75" hidden="false" customHeight="false" outlineLevel="0" collapsed="false">
      <c r="A106" s="4"/>
      <c r="B106" s="4"/>
      <c r="C106" s="4"/>
      <c r="D106" s="1" t="n">
        <f aca="true">INT(RAND()*2)</f>
        <v>1</v>
      </c>
      <c r="E106" s="1" t="n">
        <f aca="true">INT(RAND()*2)</f>
        <v>0</v>
      </c>
      <c r="F106" s="1" t="n">
        <f aca="true">INT(RAND()*2)</f>
        <v>1</v>
      </c>
      <c r="G106" s="1" t="n">
        <f aca="true">INT(RAND()*2)</f>
        <v>0</v>
      </c>
      <c r="H106" s="1" t="n">
        <f aca="true">INT(RAND()*2)</f>
        <v>1</v>
      </c>
      <c r="I106" s="1" t="n">
        <f aca="true">INT(RAND()*2)</f>
        <v>0</v>
      </c>
    </row>
    <row r="107" customFormat="false" ht="12.75" hidden="false" customHeight="false" outlineLevel="0" collapsed="false">
      <c r="A107" s="4"/>
      <c r="B107" s="4"/>
      <c r="C107" s="4"/>
      <c r="D107" s="1" t="n">
        <f aca="true">INT(RAND()*2)</f>
        <v>1</v>
      </c>
      <c r="E107" s="1" t="n">
        <f aca="true">INT(RAND()*2)</f>
        <v>0</v>
      </c>
      <c r="F107" s="1" t="n">
        <f aca="true">INT(RAND()*2)</f>
        <v>1</v>
      </c>
      <c r="G107" s="1" t="n">
        <f aca="true">INT(RAND()*2)</f>
        <v>1</v>
      </c>
      <c r="H107" s="1" t="n">
        <f aca="true">INT(RAND()*2)</f>
        <v>1</v>
      </c>
      <c r="I107" s="1" t="n">
        <f aca="true">INT(RAND()*2)</f>
        <v>1</v>
      </c>
    </row>
    <row r="108" customFormat="false" ht="12.75" hidden="false" customHeight="false" outlineLevel="0" collapsed="false">
      <c r="A108" s="4"/>
      <c r="B108" s="4"/>
      <c r="C108" s="4"/>
      <c r="D108" s="1" t="n">
        <f aca="true">INT(RAND()*2)</f>
        <v>0</v>
      </c>
      <c r="E108" s="1" t="n">
        <f aca="true">INT(RAND()*2)</f>
        <v>1</v>
      </c>
      <c r="F108" s="1" t="n">
        <f aca="true">INT(RAND()*2)</f>
        <v>1</v>
      </c>
      <c r="G108" s="1" t="n">
        <f aca="true">INT(RAND()*2)</f>
        <v>1</v>
      </c>
      <c r="H108" s="1" t="n">
        <f aca="true">INT(RAND()*2)</f>
        <v>1</v>
      </c>
      <c r="I108" s="1" t="n">
        <f aca="true">INT(RAND()*2)</f>
        <v>1</v>
      </c>
    </row>
    <row r="109" customFormat="false" ht="12.75" hidden="false" customHeight="false" outlineLevel="0" collapsed="false">
      <c r="A109" s="4"/>
      <c r="B109" s="4"/>
      <c r="C109" s="4"/>
      <c r="D109" s="1" t="n">
        <f aca="true">INT(RAND()*2)</f>
        <v>0</v>
      </c>
      <c r="E109" s="1" t="n">
        <f aca="true">INT(RAND()*2)</f>
        <v>0</v>
      </c>
      <c r="F109" s="1" t="n">
        <f aca="true">INT(RAND()*2)</f>
        <v>0</v>
      </c>
      <c r="G109" s="1" t="n">
        <f aca="true">INT(RAND()*2)</f>
        <v>0</v>
      </c>
      <c r="H109" s="1" t="n">
        <f aca="true">INT(RAND()*2)</f>
        <v>0</v>
      </c>
      <c r="I109" s="1" t="n">
        <f aca="true">INT(RAND()*2)</f>
        <v>0</v>
      </c>
    </row>
    <row r="110" customFormat="false" ht="12.75" hidden="false" customHeight="false" outlineLevel="0" collapsed="false">
      <c r="A110" s="4" t="n">
        <f aca="false">IF(C110=0,0,MAX(A$2:A109)+1)</f>
        <v>0</v>
      </c>
      <c r="B110" s="4" t="n">
        <f aca="false">ROW()</f>
        <v>110</v>
      </c>
      <c r="C110" s="4" t="n">
        <f aca="false">MDETERM(D110:I115)</f>
        <v>0</v>
      </c>
      <c r="D110" s="1" t="n">
        <f aca="true">INT(RAND()*2)</f>
        <v>1</v>
      </c>
      <c r="E110" s="1" t="n">
        <f aca="true">INT(RAND()*2)</f>
        <v>0</v>
      </c>
      <c r="F110" s="1" t="n">
        <f aca="true">INT(RAND()*2)</f>
        <v>1</v>
      </c>
      <c r="G110" s="1" t="n">
        <f aca="true">INT(RAND()*2)</f>
        <v>0</v>
      </c>
      <c r="H110" s="1" t="n">
        <f aca="true">INT(RAND()*2)</f>
        <v>0</v>
      </c>
      <c r="I110" s="1" t="n">
        <f aca="true">INT(RAND()*2)</f>
        <v>0</v>
      </c>
    </row>
    <row r="111" customFormat="false" ht="12.75" hidden="false" customHeight="false" outlineLevel="0" collapsed="false">
      <c r="A111" s="4"/>
      <c r="B111" s="4"/>
      <c r="C111" s="4"/>
      <c r="D111" s="1" t="n">
        <f aca="true">INT(RAND()*2)</f>
        <v>0</v>
      </c>
      <c r="E111" s="1" t="n">
        <f aca="true">INT(RAND()*2)</f>
        <v>0</v>
      </c>
      <c r="F111" s="1" t="n">
        <f aca="true">INT(RAND()*2)</f>
        <v>1</v>
      </c>
      <c r="G111" s="1" t="n">
        <f aca="true">INT(RAND()*2)</f>
        <v>1</v>
      </c>
      <c r="H111" s="1" t="n">
        <f aca="true">INT(RAND()*2)</f>
        <v>1</v>
      </c>
      <c r="I111" s="1" t="n">
        <f aca="true">INT(RAND()*2)</f>
        <v>1</v>
      </c>
    </row>
    <row r="112" customFormat="false" ht="12.75" hidden="false" customHeight="false" outlineLevel="0" collapsed="false">
      <c r="A112" s="4"/>
      <c r="B112" s="4"/>
      <c r="C112" s="4"/>
      <c r="D112" s="1" t="n">
        <f aca="true">INT(RAND()*2)</f>
        <v>0</v>
      </c>
      <c r="E112" s="1" t="n">
        <f aca="true">INT(RAND()*2)</f>
        <v>0</v>
      </c>
      <c r="F112" s="1" t="n">
        <f aca="true">INT(RAND()*2)</f>
        <v>0</v>
      </c>
      <c r="G112" s="1" t="n">
        <f aca="true">INT(RAND()*2)</f>
        <v>1</v>
      </c>
      <c r="H112" s="1" t="n">
        <f aca="true">INT(RAND()*2)</f>
        <v>1</v>
      </c>
      <c r="I112" s="1" t="n">
        <f aca="true">INT(RAND()*2)</f>
        <v>0</v>
      </c>
    </row>
    <row r="113" customFormat="false" ht="12.75" hidden="false" customHeight="false" outlineLevel="0" collapsed="false">
      <c r="A113" s="4"/>
      <c r="B113" s="4"/>
      <c r="C113" s="4"/>
      <c r="D113" s="1" t="n">
        <f aca="true">INT(RAND()*2)</f>
        <v>1</v>
      </c>
      <c r="E113" s="1" t="n">
        <f aca="true">INT(RAND()*2)</f>
        <v>0</v>
      </c>
      <c r="F113" s="1" t="n">
        <f aca="true">INT(RAND()*2)</f>
        <v>0</v>
      </c>
      <c r="G113" s="1" t="n">
        <f aca="true">INT(RAND()*2)</f>
        <v>1</v>
      </c>
      <c r="H113" s="1" t="n">
        <f aca="true">INT(RAND()*2)</f>
        <v>1</v>
      </c>
      <c r="I113" s="1" t="n">
        <f aca="true">INT(RAND()*2)</f>
        <v>0</v>
      </c>
    </row>
    <row r="114" customFormat="false" ht="12.75" hidden="false" customHeight="false" outlineLevel="0" collapsed="false">
      <c r="A114" s="4"/>
      <c r="B114" s="4"/>
      <c r="C114" s="4"/>
      <c r="D114" s="1" t="n">
        <f aca="true">INT(RAND()*2)</f>
        <v>1</v>
      </c>
      <c r="E114" s="1" t="n">
        <f aca="true">INT(RAND()*2)</f>
        <v>0</v>
      </c>
      <c r="F114" s="1" t="n">
        <f aca="true">INT(RAND()*2)</f>
        <v>0</v>
      </c>
      <c r="G114" s="1" t="n">
        <f aca="true">INT(RAND()*2)</f>
        <v>0</v>
      </c>
      <c r="H114" s="1" t="n">
        <f aca="true">INT(RAND()*2)</f>
        <v>1</v>
      </c>
      <c r="I114" s="1" t="n">
        <f aca="true">INT(RAND()*2)</f>
        <v>1</v>
      </c>
    </row>
    <row r="115" customFormat="false" ht="12.75" hidden="false" customHeight="false" outlineLevel="0" collapsed="false">
      <c r="A115" s="4"/>
      <c r="B115" s="4"/>
      <c r="C115" s="4"/>
      <c r="D115" s="1" t="n">
        <f aca="true">INT(RAND()*2)</f>
        <v>0</v>
      </c>
      <c r="E115" s="1" t="n">
        <f aca="true">INT(RAND()*2)</f>
        <v>0</v>
      </c>
      <c r="F115" s="1" t="n">
        <f aca="true">INT(RAND()*2)</f>
        <v>1</v>
      </c>
      <c r="G115" s="1" t="n">
        <f aca="true">INT(RAND()*2)</f>
        <v>0</v>
      </c>
      <c r="H115" s="1" t="n">
        <f aca="true">INT(RAND()*2)</f>
        <v>1</v>
      </c>
      <c r="I115" s="1" t="n">
        <f aca="true">INT(RAND()*2)</f>
        <v>1</v>
      </c>
    </row>
    <row r="116" customFormat="false" ht="12.75" hidden="false" customHeight="false" outlineLevel="0" collapsed="false">
      <c r="A116" s="4" t="n">
        <f aca="false">IF(C116=0,0,MAX(A$2:A115)+1)</f>
        <v>0</v>
      </c>
      <c r="B116" s="4" t="n">
        <f aca="false">ROW()</f>
        <v>116</v>
      </c>
      <c r="C116" s="4" t="n">
        <f aca="false">MDETERM(D116:I121)</f>
        <v>0</v>
      </c>
      <c r="D116" s="1" t="n">
        <f aca="true">INT(RAND()*2)</f>
        <v>1</v>
      </c>
      <c r="E116" s="1" t="n">
        <f aca="true">INT(RAND()*2)</f>
        <v>1</v>
      </c>
      <c r="F116" s="1" t="n">
        <f aca="true">INT(RAND()*2)</f>
        <v>1</v>
      </c>
      <c r="G116" s="1" t="n">
        <f aca="true">INT(RAND()*2)</f>
        <v>0</v>
      </c>
      <c r="H116" s="1" t="n">
        <f aca="true">INT(RAND()*2)</f>
        <v>1</v>
      </c>
      <c r="I116" s="1" t="n">
        <f aca="true">INT(RAND()*2)</f>
        <v>1</v>
      </c>
    </row>
    <row r="117" customFormat="false" ht="12.75" hidden="false" customHeight="false" outlineLevel="0" collapsed="false">
      <c r="A117" s="4"/>
      <c r="B117" s="4"/>
      <c r="C117" s="4"/>
      <c r="D117" s="1" t="n">
        <f aca="true">INT(RAND()*2)</f>
        <v>0</v>
      </c>
      <c r="E117" s="1" t="n">
        <f aca="true">INT(RAND()*2)</f>
        <v>0</v>
      </c>
      <c r="F117" s="1" t="n">
        <f aca="true">INT(RAND()*2)</f>
        <v>1</v>
      </c>
      <c r="G117" s="1" t="n">
        <f aca="true">INT(RAND()*2)</f>
        <v>1</v>
      </c>
      <c r="H117" s="1" t="n">
        <f aca="true">INT(RAND()*2)</f>
        <v>1</v>
      </c>
      <c r="I117" s="1" t="n">
        <f aca="true">INT(RAND()*2)</f>
        <v>1</v>
      </c>
    </row>
    <row r="118" customFormat="false" ht="12.75" hidden="false" customHeight="false" outlineLevel="0" collapsed="false">
      <c r="A118" s="4"/>
      <c r="B118" s="4"/>
      <c r="C118" s="4"/>
      <c r="D118" s="1" t="n">
        <f aca="true">INT(RAND()*2)</f>
        <v>0</v>
      </c>
      <c r="E118" s="1" t="n">
        <f aca="true">INT(RAND()*2)</f>
        <v>0</v>
      </c>
      <c r="F118" s="1" t="n">
        <f aca="true">INT(RAND()*2)</f>
        <v>0</v>
      </c>
      <c r="G118" s="1" t="n">
        <f aca="true">INT(RAND()*2)</f>
        <v>1</v>
      </c>
      <c r="H118" s="1" t="n">
        <f aca="true">INT(RAND()*2)</f>
        <v>1</v>
      </c>
      <c r="I118" s="1" t="n">
        <f aca="true">INT(RAND()*2)</f>
        <v>0</v>
      </c>
    </row>
    <row r="119" customFormat="false" ht="12.75" hidden="false" customHeight="false" outlineLevel="0" collapsed="false">
      <c r="A119" s="4"/>
      <c r="B119" s="4"/>
      <c r="C119" s="4"/>
      <c r="D119" s="1" t="n">
        <f aca="true">INT(RAND()*2)</f>
        <v>0</v>
      </c>
      <c r="E119" s="1" t="n">
        <f aca="true">INT(RAND()*2)</f>
        <v>0</v>
      </c>
      <c r="F119" s="1" t="n">
        <f aca="true">INT(RAND()*2)</f>
        <v>0</v>
      </c>
      <c r="G119" s="1" t="n">
        <f aca="true">INT(RAND()*2)</f>
        <v>1</v>
      </c>
      <c r="H119" s="1" t="n">
        <f aca="true">INT(RAND()*2)</f>
        <v>0</v>
      </c>
      <c r="I119" s="1" t="n">
        <f aca="true">INT(RAND()*2)</f>
        <v>0</v>
      </c>
    </row>
    <row r="120" customFormat="false" ht="12.75" hidden="false" customHeight="false" outlineLevel="0" collapsed="false">
      <c r="A120" s="4"/>
      <c r="B120" s="4"/>
      <c r="C120" s="4"/>
      <c r="D120" s="1" t="n">
        <f aca="true">INT(RAND()*2)</f>
        <v>0</v>
      </c>
      <c r="E120" s="1" t="n">
        <f aca="true">INT(RAND()*2)</f>
        <v>0</v>
      </c>
      <c r="F120" s="1" t="n">
        <f aca="true">INT(RAND()*2)</f>
        <v>1</v>
      </c>
      <c r="G120" s="1" t="n">
        <f aca="true">INT(RAND()*2)</f>
        <v>0</v>
      </c>
      <c r="H120" s="1" t="n">
        <f aca="true">INT(RAND()*2)</f>
        <v>0</v>
      </c>
      <c r="I120" s="1" t="n">
        <f aca="true">INT(RAND()*2)</f>
        <v>0</v>
      </c>
    </row>
    <row r="121" customFormat="false" ht="12.75" hidden="false" customHeight="false" outlineLevel="0" collapsed="false">
      <c r="A121" s="4"/>
      <c r="B121" s="4"/>
      <c r="C121" s="4"/>
      <c r="D121" s="1" t="n">
        <f aca="true">INT(RAND()*2)</f>
        <v>0</v>
      </c>
      <c r="E121" s="1" t="n">
        <f aca="true">INT(RAND()*2)</f>
        <v>0</v>
      </c>
      <c r="F121" s="1" t="n">
        <f aca="true">INT(RAND()*2)</f>
        <v>1</v>
      </c>
      <c r="G121" s="1" t="n">
        <f aca="true">INT(RAND()*2)</f>
        <v>1</v>
      </c>
      <c r="H121" s="1" t="n">
        <f aca="true">INT(RAND()*2)</f>
        <v>0</v>
      </c>
      <c r="I121" s="1" t="n">
        <f aca="true">INT(RAND()*2)</f>
        <v>0</v>
      </c>
    </row>
    <row r="122" customFormat="false" ht="12.75" hidden="false" customHeight="false" outlineLevel="0" collapsed="false">
      <c r="A122" s="4" t="n">
        <f aca="false">IF(C122=0,0,MAX(A$2:A121)+1)</f>
        <v>9</v>
      </c>
      <c r="B122" s="4" t="n">
        <f aca="false">ROW()</f>
        <v>122</v>
      </c>
      <c r="C122" s="4" t="n">
        <f aca="false">MDETERM(D122:I127)</f>
        <v>-3</v>
      </c>
      <c r="D122" s="1" t="n">
        <f aca="true">INT(RAND()*2)</f>
        <v>1</v>
      </c>
      <c r="E122" s="1" t="n">
        <f aca="true">INT(RAND()*2)</f>
        <v>1</v>
      </c>
      <c r="F122" s="1" t="n">
        <f aca="true">INT(RAND()*2)</f>
        <v>1</v>
      </c>
      <c r="G122" s="1" t="n">
        <f aca="true">INT(RAND()*2)</f>
        <v>0</v>
      </c>
      <c r="H122" s="1" t="n">
        <f aca="true">INT(RAND()*2)</f>
        <v>0</v>
      </c>
      <c r="I122" s="1" t="n">
        <f aca="true">INT(RAND()*2)</f>
        <v>0</v>
      </c>
    </row>
    <row r="123" customFormat="false" ht="12.75" hidden="false" customHeight="false" outlineLevel="0" collapsed="false">
      <c r="A123" s="4"/>
      <c r="B123" s="4"/>
      <c r="C123" s="4"/>
      <c r="D123" s="1" t="n">
        <f aca="true">INT(RAND()*2)</f>
        <v>1</v>
      </c>
      <c r="E123" s="1" t="n">
        <f aca="true">INT(RAND()*2)</f>
        <v>1</v>
      </c>
      <c r="F123" s="1" t="n">
        <f aca="true">INT(RAND()*2)</f>
        <v>1</v>
      </c>
      <c r="G123" s="1" t="n">
        <f aca="true">INT(RAND()*2)</f>
        <v>1</v>
      </c>
      <c r="H123" s="1" t="n">
        <f aca="true">INT(RAND()*2)</f>
        <v>0</v>
      </c>
      <c r="I123" s="1" t="n">
        <f aca="true">INT(RAND()*2)</f>
        <v>1</v>
      </c>
    </row>
    <row r="124" customFormat="false" ht="12.75" hidden="false" customHeight="false" outlineLevel="0" collapsed="false">
      <c r="A124" s="4"/>
      <c r="B124" s="4"/>
      <c r="C124" s="4"/>
      <c r="D124" s="1" t="n">
        <f aca="true">INT(RAND()*2)</f>
        <v>0</v>
      </c>
      <c r="E124" s="1" t="n">
        <f aca="true">INT(RAND()*2)</f>
        <v>1</v>
      </c>
      <c r="F124" s="1" t="n">
        <f aca="true">INT(RAND()*2)</f>
        <v>0</v>
      </c>
      <c r="G124" s="1" t="n">
        <f aca="true">INT(RAND()*2)</f>
        <v>1</v>
      </c>
      <c r="H124" s="1" t="n">
        <f aca="true">INT(RAND()*2)</f>
        <v>1</v>
      </c>
      <c r="I124" s="1" t="n">
        <f aca="true">INT(RAND()*2)</f>
        <v>1</v>
      </c>
    </row>
    <row r="125" customFormat="false" ht="12.75" hidden="false" customHeight="false" outlineLevel="0" collapsed="false">
      <c r="A125" s="4"/>
      <c r="B125" s="4"/>
      <c r="C125" s="4"/>
      <c r="D125" s="1" t="n">
        <f aca="true">INT(RAND()*2)</f>
        <v>1</v>
      </c>
      <c r="E125" s="1" t="n">
        <f aca="true">INT(RAND()*2)</f>
        <v>0</v>
      </c>
      <c r="F125" s="1" t="n">
        <f aca="true">INT(RAND()*2)</f>
        <v>0</v>
      </c>
      <c r="G125" s="1" t="n">
        <f aca="true">INT(RAND()*2)</f>
        <v>1</v>
      </c>
      <c r="H125" s="1" t="n">
        <f aca="true">INT(RAND()*2)</f>
        <v>1</v>
      </c>
      <c r="I125" s="1" t="n">
        <f aca="true">INT(RAND()*2)</f>
        <v>0</v>
      </c>
    </row>
    <row r="126" customFormat="false" ht="12.75" hidden="false" customHeight="false" outlineLevel="0" collapsed="false">
      <c r="A126" s="4"/>
      <c r="B126" s="4"/>
      <c r="C126" s="4"/>
      <c r="D126" s="1" t="n">
        <f aca="true">INT(RAND()*2)</f>
        <v>0</v>
      </c>
      <c r="E126" s="1" t="n">
        <f aca="true">INT(RAND()*2)</f>
        <v>0</v>
      </c>
      <c r="F126" s="1" t="n">
        <f aca="true">INT(RAND()*2)</f>
        <v>0</v>
      </c>
      <c r="G126" s="1" t="n">
        <f aca="true">INT(RAND()*2)</f>
        <v>0</v>
      </c>
      <c r="H126" s="1" t="n">
        <f aca="true">INT(RAND()*2)</f>
        <v>1</v>
      </c>
      <c r="I126" s="1" t="n">
        <f aca="true">INT(RAND()*2)</f>
        <v>1</v>
      </c>
    </row>
    <row r="127" customFormat="false" ht="12.75" hidden="false" customHeight="false" outlineLevel="0" collapsed="false">
      <c r="A127" s="4"/>
      <c r="B127" s="4"/>
      <c r="C127" s="4"/>
      <c r="D127" s="1" t="n">
        <f aca="true">INT(RAND()*2)</f>
        <v>1</v>
      </c>
      <c r="E127" s="1" t="n">
        <f aca="true">INT(RAND()*2)</f>
        <v>1</v>
      </c>
      <c r="F127" s="1" t="n">
        <f aca="true">INT(RAND()*2)</f>
        <v>0</v>
      </c>
      <c r="G127" s="1" t="n">
        <f aca="true">INT(RAND()*2)</f>
        <v>1</v>
      </c>
      <c r="H127" s="1" t="n">
        <f aca="true">INT(RAND()*2)</f>
        <v>0</v>
      </c>
      <c r="I127" s="1" t="n">
        <f aca="true">INT(RAND()*2)</f>
        <v>1</v>
      </c>
    </row>
    <row r="128" customFormat="false" ht="12.75" hidden="false" customHeight="false" outlineLevel="0" collapsed="false">
      <c r="A128" s="4" t="n">
        <f aca="false">IF(C128=0,0,MAX(A$2:A127)+1)</f>
        <v>0</v>
      </c>
      <c r="B128" s="4" t="n">
        <f aca="false">ROW()</f>
        <v>128</v>
      </c>
      <c r="C128" s="4" t="n">
        <f aca="false">MDETERM(D128:I133)</f>
        <v>0</v>
      </c>
      <c r="D128" s="1" t="n">
        <f aca="true">INT(RAND()*2)</f>
        <v>1</v>
      </c>
      <c r="E128" s="1" t="n">
        <f aca="true">INT(RAND()*2)</f>
        <v>1</v>
      </c>
      <c r="F128" s="1" t="n">
        <f aca="true">INT(RAND()*2)</f>
        <v>1</v>
      </c>
      <c r="G128" s="1" t="n">
        <f aca="true">INT(RAND()*2)</f>
        <v>0</v>
      </c>
      <c r="H128" s="1" t="n">
        <f aca="true">INT(RAND()*2)</f>
        <v>0</v>
      </c>
      <c r="I128" s="1" t="n">
        <f aca="true">INT(RAND()*2)</f>
        <v>1</v>
      </c>
    </row>
    <row r="129" customFormat="false" ht="12.75" hidden="false" customHeight="false" outlineLevel="0" collapsed="false">
      <c r="A129" s="4"/>
      <c r="B129" s="4"/>
      <c r="C129" s="4"/>
      <c r="D129" s="1" t="n">
        <f aca="true">INT(RAND()*2)</f>
        <v>1</v>
      </c>
      <c r="E129" s="1" t="n">
        <f aca="true">INT(RAND()*2)</f>
        <v>1</v>
      </c>
      <c r="F129" s="1" t="n">
        <f aca="true">INT(RAND()*2)</f>
        <v>1</v>
      </c>
      <c r="G129" s="1" t="n">
        <f aca="true">INT(RAND()*2)</f>
        <v>1</v>
      </c>
      <c r="H129" s="1" t="n">
        <f aca="true">INT(RAND()*2)</f>
        <v>1</v>
      </c>
      <c r="I129" s="1" t="n">
        <f aca="true">INT(RAND()*2)</f>
        <v>0</v>
      </c>
    </row>
    <row r="130" customFormat="false" ht="12.75" hidden="false" customHeight="false" outlineLevel="0" collapsed="false">
      <c r="A130" s="4"/>
      <c r="B130" s="4"/>
      <c r="C130" s="4"/>
      <c r="D130" s="1" t="n">
        <f aca="true">INT(RAND()*2)</f>
        <v>0</v>
      </c>
      <c r="E130" s="1" t="n">
        <f aca="true">INT(RAND()*2)</f>
        <v>1</v>
      </c>
      <c r="F130" s="1" t="n">
        <f aca="true">INT(RAND()*2)</f>
        <v>0</v>
      </c>
      <c r="G130" s="1" t="n">
        <f aca="true">INT(RAND()*2)</f>
        <v>0</v>
      </c>
      <c r="H130" s="1" t="n">
        <f aca="true">INT(RAND()*2)</f>
        <v>0</v>
      </c>
      <c r="I130" s="1" t="n">
        <f aca="true">INT(RAND()*2)</f>
        <v>1</v>
      </c>
    </row>
    <row r="131" customFormat="false" ht="12.75" hidden="false" customHeight="false" outlineLevel="0" collapsed="false">
      <c r="A131" s="4"/>
      <c r="B131" s="4"/>
      <c r="C131" s="4"/>
      <c r="D131" s="1" t="n">
        <f aca="true">INT(RAND()*2)</f>
        <v>1</v>
      </c>
      <c r="E131" s="1" t="n">
        <f aca="true">INT(RAND()*2)</f>
        <v>0</v>
      </c>
      <c r="F131" s="1" t="n">
        <f aca="true">INT(RAND()*2)</f>
        <v>0</v>
      </c>
      <c r="G131" s="1" t="n">
        <f aca="true">INT(RAND()*2)</f>
        <v>0</v>
      </c>
      <c r="H131" s="1" t="n">
        <f aca="true">INT(RAND()*2)</f>
        <v>0</v>
      </c>
      <c r="I131" s="1" t="n">
        <f aca="true">INT(RAND()*2)</f>
        <v>1</v>
      </c>
    </row>
    <row r="132" customFormat="false" ht="12.75" hidden="false" customHeight="false" outlineLevel="0" collapsed="false">
      <c r="A132" s="4"/>
      <c r="B132" s="4"/>
      <c r="C132" s="4"/>
      <c r="D132" s="1" t="n">
        <f aca="true">INT(RAND()*2)</f>
        <v>1</v>
      </c>
      <c r="E132" s="1" t="n">
        <f aca="true">INT(RAND()*2)</f>
        <v>1</v>
      </c>
      <c r="F132" s="1" t="n">
        <f aca="true">INT(RAND()*2)</f>
        <v>0</v>
      </c>
      <c r="G132" s="1" t="n">
        <f aca="true">INT(RAND()*2)</f>
        <v>1</v>
      </c>
      <c r="H132" s="1" t="n">
        <f aca="true">INT(RAND()*2)</f>
        <v>0</v>
      </c>
      <c r="I132" s="1" t="n">
        <f aca="true">INT(RAND()*2)</f>
        <v>1</v>
      </c>
    </row>
    <row r="133" customFormat="false" ht="12.75" hidden="false" customHeight="false" outlineLevel="0" collapsed="false">
      <c r="A133" s="4"/>
      <c r="B133" s="4"/>
      <c r="C133" s="4"/>
      <c r="D133" s="1" t="n">
        <f aca="true">INT(RAND()*2)</f>
        <v>1</v>
      </c>
      <c r="E133" s="1" t="n">
        <f aca="true">INT(RAND()*2)</f>
        <v>1</v>
      </c>
      <c r="F133" s="1" t="n">
        <f aca="true">INT(RAND()*2)</f>
        <v>1</v>
      </c>
      <c r="G133" s="1" t="n">
        <f aca="true">INT(RAND()*2)</f>
        <v>0</v>
      </c>
      <c r="H133" s="1" t="n">
        <f aca="true">INT(RAND()*2)</f>
        <v>0</v>
      </c>
      <c r="I133" s="1" t="n">
        <f aca="true">INT(RAND()*2)</f>
        <v>1</v>
      </c>
    </row>
    <row r="134" customFormat="false" ht="12.75" hidden="false" customHeight="false" outlineLevel="0" collapsed="false">
      <c r="A134" s="4" t="n">
        <f aca="false">IF(C134=0,0,MAX(A$2:A133)+1)</f>
        <v>10</v>
      </c>
      <c r="B134" s="4" t="n">
        <f aca="false">ROW()</f>
        <v>134</v>
      </c>
      <c r="C134" s="4" t="n">
        <f aca="false">MDETERM(D134:I139)</f>
        <v>-2</v>
      </c>
      <c r="D134" s="1" t="n">
        <f aca="true">INT(RAND()*2)</f>
        <v>1</v>
      </c>
      <c r="E134" s="1" t="n">
        <f aca="true">INT(RAND()*2)</f>
        <v>1</v>
      </c>
      <c r="F134" s="1" t="n">
        <f aca="true">INT(RAND()*2)</f>
        <v>0</v>
      </c>
      <c r="G134" s="1" t="n">
        <f aca="true">INT(RAND()*2)</f>
        <v>0</v>
      </c>
      <c r="H134" s="1" t="n">
        <f aca="true">INT(RAND()*2)</f>
        <v>0</v>
      </c>
      <c r="I134" s="1" t="n">
        <f aca="true">INT(RAND()*2)</f>
        <v>1</v>
      </c>
    </row>
    <row r="135" customFormat="false" ht="12.75" hidden="false" customHeight="false" outlineLevel="0" collapsed="false">
      <c r="A135" s="4"/>
      <c r="B135" s="4"/>
      <c r="C135" s="4"/>
      <c r="D135" s="1" t="n">
        <f aca="true">INT(RAND()*2)</f>
        <v>0</v>
      </c>
      <c r="E135" s="1" t="n">
        <f aca="true">INT(RAND()*2)</f>
        <v>1</v>
      </c>
      <c r="F135" s="1" t="n">
        <f aca="true">INT(RAND()*2)</f>
        <v>0</v>
      </c>
      <c r="G135" s="1" t="n">
        <f aca="true">INT(RAND()*2)</f>
        <v>0</v>
      </c>
      <c r="H135" s="1" t="n">
        <f aca="true">INT(RAND()*2)</f>
        <v>0</v>
      </c>
      <c r="I135" s="1" t="n">
        <f aca="true">INT(RAND()*2)</f>
        <v>1</v>
      </c>
    </row>
    <row r="136" customFormat="false" ht="12.75" hidden="false" customHeight="false" outlineLevel="0" collapsed="false">
      <c r="A136" s="4"/>
      <c r="B136" s="4"/>
      <c r="C136" s="4"/>
      <c r="D136" s="1" t="n">
        <f aca="true">INT(RAND()*2)</f>
        <v>1</v>
      </c>
      <c r="E136" s="1" t="n">
        <f aca="true">INT(RAND()*2)</f>
        <v>1</v>
      </c>
      <c r="F136" s="1" t="n">
        <f aca="true">INT(RAND()*2)</f>
        <v>0</v>
      </c>
      <c r="G136" s="1" t="n">
        <f aca="true">INT(RAND()*2)</f>
        <v>0</v>
      </c>
      <c r="H136" s="1" t="n">
        <f aca="true">INT(RAND()*2)</f>
        <v>1</v>
      </c>
      <c r="I136" s="1" t="n">
        <f aca="true">INT(RAND()*2)</f>
        <v>0</v>
      </c>
    </row>
    <row r="137" customFormat="false" ht="12.75" hidden="false" customHeight="false" outlineLevel="0" collapsed="false">
      <c r="A137" s="4"/>
      <c r="B137" s="4"/>
      <c r="C137" s="4"/>
      <c r="D137" s="1" t="n">
        <f aca="true">INT(RAND()*2)</f>
        <v>1</v>
      </c>
      <c r="E137" s="1" t="n">
        <f aca="true">INT(RAND()*2)</f>
        <v>1</v>
      </c>
      <c r="F137" s="1" t="n">
        <f aca="true">INT(RAND()*2)</f>
        <v>1</v>
      </c>
      <c r="G137" s="1" t="n">
        <f aca="true">INT(RAND()*2)</f>
        <v>1</v>
      </c>
      <c r="H137" s="1" t="n">
        <f aca="true">INT(RAND()*2)</f>
        <v>0</v>
      </c>
      <c r="I137" s="1" t="n">
        <f aca="true">INT(RAND()*2)</f>
        <v>0</v>
      </c>
    </row>
    <row r="138" customFormat="false" ht="12.75" hidden="false" customHeight="false" outlineLevel="0" collapsed="false">
      <c r="A138" s="4"/>
      <c r="B138" s="4"/>
      <c r="C138" s="4"/>
      <c r="D138" s="1" t="n">
        <f aca="true">INT(RAND()*2)</f>
        <v>1</v>
      </c>
      <c r="E138" s="1" t="n">
        <f aca="true">INT(RAND()*2)</f>
        <v>0</v>
      </c>
      <c r="F138" s="1" t="n">
        <f aca="true">INT(RAND()*2)</f>
        <v>1</v>
      </c>
      <c r="G138" s="1" t="n">
        <f aca="true">INT(RAND()*2)</f>
        <v>1</v>
      </c>
      <c r="H138" s="1" t="n">
        <f aca="true">INT(RAND()*2)</f>
        <v>1</v>
      </c>
      <c r="I138" s="1" t="n">
        <f aca="true">INT(RAND()*2)</f>
        <v>0</v>
      </c>
    </row>
    <row r="139" customFormat="false" ht="12.75" hidden="false" customHeight="false" outlineLevel="0" collapsed="false">
      <c r="A139" s="4"/>
      <c r="B139" s="4"/>
      <c r="C139" s="4"/>
      <c r="D139" s="1" t="n">
        <f aca="true">INT(RAND()*2)</f>
        <v>1</v>
      </c>
      <c r="E139" s="1" t="n">
        <f aca="true">INT(RAND()*2)</f>
        <v>0</v>
      </c>
      <c r="F139" s="1" t="n">
        <f aca="true">INT(RAND()*2)</f>
        <v>0</v>
      </c>
      <c r="G139" s="1" t="n">
        <f aca="true">INT(RAND()*2)</f>
        <v>1</v>
      </c>
      <c r="H139" s="1" t="n">
        <f aca="true">INT(RAND()*2)</f>
        <v>0</v>
      </c>
      <c r="I139" s="1" t="n">
        <f aca="true">INT(RAND()*2)</f>
        <v>0</v>
      </c>
    </row>
    <row r="140" customFormat="false" ht="12.75" hidden="false" customHeight="false" outlineLevel="0" collapsed="false">
      <c r="A140" s="4" t="n">
        <f aca="false">IF(C140=0,0,MAX(A$2:A139)+1)</f>
        <v>0</v>
      </c>
      <c r="B140" s="4" t="n">
        <f aca="false">ROW()</f>
        <v>140</v>
      </c>
      <c r="C140" s="4" t="n">
        <f aca="false">MDETERM(D140:I145)</f>
        <v>0</v>
      </c>
      <c r="D140" s="1" t="n">
        <f aca="true">INT(RAND()*2)</f>
        <v>1</v>
      </c>
      <c r="E140" s="1" t="n">
        <f aca="true">INT(RAND()*2)</f>
        <v>0</v>
      </c>
      <c r="F140" s="1" t="n">
        <f aca="true">INT(RAND()*2)</f>
        <v>1</v>
      </c>
      <c r="G140" s="1" t="n">
        <f aca="true">INT(RAND()*2)</f>
        <v>1</v>
      </c>
      <c r="H140" s="1" t="n">
        <f aca="true">INT(RAND()*2)</f>
        <v>1</v>
      </c>
      <c r="I140" s="1" t="n">
        <f aca="true">INT(RAND()*2)</f>
        <v>0</v>
      </c>
    </row>
    <row r="141" customFormat="false" ht="12.75" hidden="false" customHeight="false" outlineLevel="0" collapsed="false">
      <c r="A141" s="4"/>
      <c r="B141" s="4"/>
      <c r="C141" s="4"/>
      <c r="D141" s="1" t="n">
        <f aca="true">INT(RAND()*2)</f>
        <v>0</v>
      </c>
      <c r="E141" s="1" t="n">
        <f aca="true">INT(RAND()*2)</f>
        <v>0</v>
      </c>
      <c r="F141" s="1" t="n">
        <f aca="true">INT(RAND()*2)</f>
        <v>0</v>
      </c>
      <c r="G141" s="1" t="n">
        <f aca="true">INT(RAND()*2)</f>
        <v>0</v>
      </c>
      <c r="H141" s="1" t="n">
        <f aca="true">INT(RAND()*2)</f>
        <v>1</v>
      </c>
      <c r="I141" s="1" t="n">
        <f aca="true">INT(RAND()*2)</f>
        <v>1</v>
      </c>
    </row>
    <row r="142" customFormat="false" ht="12.75" hidden="false" customHeight="false" outlineLevel="0" collapsed="false">
      <c r="A142" s="4"/>
      <c r="B142" s="4"/>
      <c r="C142" s="4"/>
      <c r="D142" s="1" t="n">
        <f aca="true">INT(RAND()*2)</f>
        <v>1</v>
      </c>
      <c r="E142" s="1" t="n">
        <f aca="true">INT(RAND()*2)</f>
        <v>1</v>
      </c>
      <c r="F142" s="1" t="n">
        <f aca="true">INT(RAND()*2)</f>
        <v>0</v>
      </c>
      <c r="G142" s="1" t="n">
        <f aca="true">INT(RAND()*2)</f>
        <v>1</v>
      </c>
      <c r="H142" s="1" t="n">
        <f aca="true">INT(RAND()*2)</f>
        <v>1</v>
      </c>
      <c r="I142" s="1" t="n">
        <f aca="true">INT(RAND()*2)</f>
        <v>0</v>
      </c>
    </row>
    <row r="143" customFormat="false" ht="12.75" hidden="false" customHeight="false" outlineLevel="0" collapsed="false">
      <c r="A143" s="4"/>
      <c r="B143" s="4"/>
      <c r="C143" s="4"/>
      <c r="D143" s="1" t="n">
        <f aca="true">INT(RAND()*2)</f>
        <v>0</v>
      </c>
      <c r="E143" s="1" t="n">
        <f aca="true">INT(RAND()*2)</f>
        <v>0</v>
      </c>
      <c r="F143" s="1" t="n">
        <f aca="true">INT(RAND()*2)</f>
        <v>0</v>
      </c>
      <c r="G143" s="1" t="n">
        <f aca="true">INT(RAND()*2)</f>
        <v>1</v>
      </c>
      <c r="H143" s="1" t="n">
        <f aca="true">INT(RAND()*2)</f>
        <v>1</v>
      </c>
      <c r="I143" s="1" t="n">
        <f aca="true">INT(RAND()*2)</f>
        <v>1</v>
      </c>
    </row>
    <row r="144" customFormat="false" ht="12.75" hidden="false" customHeight="false" outlineLevel="0" collapsed="false">
      <c r="A144" s="4"/>
      <c r="B144" s="4"/>
      <c r="C144" s="4"/>
      <c r="D144" s="1" t="n">
        <f aca="true">INT(RAND()*2)</f>
        <v>1</v>
      </c>
      <c r="E144" s="1" t="n">
        <f aca="true">INT(RAND()*2)</f>
        <v>0</v>
      </c>
      <c r="F144" s="1" t="n">
        <f aca="true">INT(RAND()*2)</f>
        <v>0</v>
      </c>
      <c r="G144" s="1" t="n">
        <f aca="true">INT(RAND()*2)</f>
        <v>1</v>
      </c>
      <c r="H144" s="1" t="n">
        <f aca="true">INT(RAND()*2)</f>
        <v>1</v>
      </c>
      <c r="I144" s="1" t="n">
        <f aca="true">INT(RAND()*2)</f>
        <v>0</v>
      </c>
    </row>
    <row r="145" customFormat="false" ht="12.75" hidden="false" customHeight="false" outlineLevel="0" collapsed="false">
      <c r="A145" s="4"/>
      <c r="B145" s="4"/>
      <c r="C145" s="4"/>
      <c r="D145" s="1" t="n">
        <f aca="true">INT(RAND()*2)</f>
        <v>0</v>
      </c>
      <c r="E145" s="1" t="n">
        <f aca="true">INT(RAND()*2)</f>
        <v>0</v>
      </c>
      <c r="F145" s="1" t="n">
        <f aca="true">INT(RAND()*2)</f>
        <v>0</v>
      </c>
      <c r="G145" s="1" t="n">
        <f aca="true">INT(RAND()*2)</f>
        <v>1</v>
      </c>
      <c r="H145" s="1" t="n">
        <f aca="true">INT(RAND()*2)</f>
        <v>1</v>
      </c>
      <c r="I145" s="1" t="n">
        <f aca="true">INT(RAND()*2)</f>
        <v>1</v>
      </c>
    </row>
    <row r="146" customFormat="false" ht="12.75" hidden="false" customHeight="false" outlineLevel="0" collapsed="false">
      <c r="A146" s="4" t="n">
        <f aca="false">IF(C146=0,0,MAX(A$2:A145)+1)</f>
        <v>0</v>
      </c>
      <c r="B146" s="4" t="n">
        <f aca="false">ROW()</f>
        <v>146</v>
      </c>
      <c r="C146" s="4" t="n">
        <f aca="false">MDETERM(D146:I151)</f>
        <v>0</v>
      </c>
      <c r="D146" s="1" t="n">
        <f aca="true">INT(RAND()*2)</f>
        <v>1</v>
      </c>
      <c r="E146" s="1" t="n">
        <f aca="true">INT(RAND()*2)</f>
        <v>1</v>
      </c>
      <c r="F146" s="1" t="n">
        <f aca="true">INT(RAND()*2)</f>
        <v>0</v>
      </c>
      <c r="G146" s="1" t="n">
        <f aca="true">INT(RAND()*2)</f>
        <v>1</v>
      </c>
      <c r="H146" s="1" t="n">
        <f aca="true">INT(RAND()*2)</f>
        <v>0</v>
      </c>
      <c r="I146" s="1" t="n">
        <f aca="true">INT(RAND()*2)</f>
        <v>0</v>
      </c>
    </row>
    <row r="147" customFormat="false" ht="12.75" hidden="false" customHeight="false" outlineLevel="0" collapsed="false">
      <c r="A147" s="4"/>
      <c r="B147" s="4"/>
      <c r="C147" s="4"/>
      <c r="D147" s="1" t="n">
        <f aca="true">INT(RAND()*2)</f>
        <v>1</v>
      </c>
      <c r="E147" s="1" t="n">
        <f aca="true">INT(RAND()*2)</f>
        <v>0</v>
      </c>
      <c r="F147" s="1" t="n">
        <f aca="true">INT(RAND()*2)</f>
        <v>1</v>
      </c>
      <c r="G147" s="1" t="n">
        <f aca="true">INT(RAND()*2)</f>
        <v>1</v>
      </c>
      <c r="H147" s="1" t="n">
        <f aca="true">INT(RAND()*2)</f>
        <v>0</v>
      </c>
      <c r="I147" s="1" t="n">
        <f aca="true">INT(RAND()*2)</f>
        <v>0</v>
      </c>
    </row>
    <row r="148" customFormat="false" ht="12.75" hidden="false" customHeight="false" outlineLevel="0" collapsed="false">
      <c r="A148" s="4"/>
      <c r="B148" s="4"/>
      <c r="C148" s="4"/>
      <c r="D148" s="1" t="n">
        <f aca="true">INT(RAND()*2)</f>
        <v>0</v>
      </c>
      <c r="E148" s="1" t="n">
        <f aca="true">INT(RAND()*2)</f>
        <v>1</v>
      </c>
      <c r="F148" s="1" t="n">
        <f aca="true">INT(RAND()*2)</f>
        <v>1</v>
      </c>
      <c r="G148" s="1" t="n">
        <f aca="true">INT(RAND()*2)</f>
        <v>1</v>
      </c>
      <c r="H148" s="1" t="n">
        <f aca="true">INT(RAND()*2)</f>
        <v>1</v>
      </c>
      <c r="I148" s="1" t="n">
        <f aca="true">INT(RAND()*2)</f>
        <v>1</v>
      </c>
    </row>
    <row r="149" customFormat="false" ht="12.75" hidden="false" customHeight="false" outlineLevel="0" collapsed="false">
      <c r="A149" s="4"/>
      <c r="B149" s="4"/>
      <c r="C149" s="4"/>
      <c r="D149" s="1" t="n">
        <f aca="true">INT(RAND()*2)</f>
        <v>1</v>
      </c>
      <c r="E149" s="1" t="n">
        <f aca="true">INT(RAND()*2)</f>
        <v>1</v>
      </c>
      <c r="F149" s="1" t="n">
        <f aca="true">INT(RAND()*2)</f>
        <v>0</v>
      </c>
      <c r="G149" s="1" t="n">
        <f aca="true">INT(RAND()*2)</f>
        <v>1</v>
      </c>
      <c r="H149" s="1" t="n">
        <f aca="true">INT(RAND()*2)</f>
        <v>1</v>
      </c>
      <c r="I149" s="1" t="n">
        <f aca="true">INT(RAND()*2)</f>
        <v>0</v>
      </c>
    </row>
    <row r="150" customFormat="false" ht="12.75" hidden="false" customHeight="false" outlineLevel="0" collapsed="false">
      <c r="A150" s="4"/>
      <c r="B150" s="4"/>
      <c r="C150" s="4"/>
      <c r="D150" s="1" t="n">
        <f aca="true">INT(RAND()*2)</f>
        <v>1</v>
      </c>
      <c r="E150" s="1" t="n">
        <f aca="true">INT(RAND()*2)</f>
        <v>0</v>
      </c>
      <c r="F150" s="1" t="n">
        <f aca="true">INT(RAND()*2)</f>
        <v>1</v>
      </c>
      <c r="G150" s="1" t="n">
        <f aca="true">INT(RAND()*2)</f>
        <v>1</v>
      </c>
      <c r="H150" s="1" t="n">
        <f aca="true">INT(RAND()*2)</f>
        <v>0</v>
      </c>
      <c r="I150" s="1" t="n">
        <f aca="true">INT(RAND()*2)</f>
        <v>0</v>
      </c>
    </row>
    <row r="151" customFormat="false" ht="12.75" hidden="false" customHeight="false" outlineLevel="0" collapsed="false">
      <c r="A151" s="4"/>
      <c r="B151" s="4"/>
      <c r="C151" s="4"/>
      <c r="D151" s="1" t="n">
        <f aca="true">INT(RAND()*2)</f>
        <v>1</v>
      </c>
      <c r="E151" s="1" t="n">
        <f aca="true">INT(RAND()*2)</f>
        <v>1</v>
      </c>
      <c r="F151" s="1" t="n">
        <f aca="true">INT(RAND()*2)</f>
        <v>0</v>
      </c>
      <c r="G151" s="1" t="n">
        <f aca="true">INT(RAND()*2)</f>
        <v>1</v>
      </c>
      <c r="H151" s="1" t="n">
        <f aca="true">INT(RAND()*2)</f>
        <v>0</v>
      </c>
      <c r="I151" s="1" t="n">
        <f aca="true">INT(RAND()*2)</f>
        <v>0</v>
      </c>
    </row>
    <row r="152" customFormat="false" ht="12.75" hidden="false" customHeight="false" outlineLevel="0" collapsed="false">
      <c r="A152" s="4" t="n">
        <f aca="false">IF(C152=0,0,MAX(A$2:A151)+1)</f>
        <v>0</v>
      </c>
      <c r="B152" s="4" t="n">
        <f aca="false">ROW()</f>
        <v>152</v>
      </c>
      <c r="C152" s="4" t="n">
        <f aca="false">MDETERM(D152:I157)</f>
        <v>0</v>
      </c>
      <c r="D152" s="1" t="n">
        <f aca="true">INT(RAND()*2)</f>
        <v>0</v>
      </c>
      <c r="E152" s="1" t="n">
        <f aca="true">INT(RAND()*2)</f>
        <v>1</v>
      </c>
      <c r="F152" s="1" t="n">
        <f aca="true">INT(RAND()*2)</f>
        <v>0</v>
      </c>
      <c r="G152" s="1" t="n">
        <f aca="true">INT(RAND()*2)</f>
        <v>0</v>
      </c>
      <c r="H152" s="1" t="n">
        <f aca="true">INT(RAND()*2)</f>
        <v>0</v>
      </c>
      <c r="I152" s="1" t="n">
        <f aca="true">INT(RAND()*2)</f>
        <v>0</v>
      </c>
    </row>
    <row r="153" customFormat="false" ht="12.75" hidden="false" customHeight="false" outlineLevel="0" collapsed="false">
      <c r="A153" s="4"/>
      <c r="B153" s="4"/>
      <c r="C153" s="4"/>
      <c r="D153" s="1" t="n">
        <f aca="true">INT(RAND()*2)</f>
        <v>0</v>
      </c>
      <c r="E153" s="1" t="n">
        <f aca="true">INT(RAND()*2)</f>
        <v>1</v>
      </c>
      <c r="F153" s="1" t="n">
        <f aca="true">INT(RAND()*2)</f>
        <v>1</v>
      </c>
      <c r="G153" s="1" t="n">
        <f aca="true">INT(RAND()*2)</f>
        <v>1</v>
      </c>
      <c r="H153" s="1" t="n">
        <f aca="true">INT(RAND()*2)</f>
        <v>0</v>
      </c>
      <c r="I153" s="1" t="n">
        <f aca="true">INT(RAND()*2)</f>
        <v>0</v>
      </c>
    </row>
    <row r="154" customFormat="false" ht="12.75" hidden="false" customHeight="false" outlineLevel="0" collapsed="false">
      <c r="A154" s="4"/>
      <c r="B154" s="4"/>
      <c r="C154" s="4"/>
      <c r="D154" s="1" t="n">
        <f aca="true">INT(RAND()*2)</f>
        <v>1</v>
      </c>
      <c r="E154" s="1" t="n">
        <f aca="true">INT(RAND()*2)</f>
        <v>0</v>
      </c>
      <c r="F154" s="1" t="n">
        <f aca="true">INT(RAND()*2)</f>
        <v>1</v>
      </c>
      <c r="G154" s="1" t="n">
        <f aca="true">INT(RAND()*2)</f>
        <v>1</v>
      </c>
      <c r="H154" s="1" t="n">
        <f aca="true">INT(RAND()*2)</f>
        <v>0</v>
      </c>
      <c r="I154" s="1" t="n">
        <f aca="true">INT(RAND()*2)</f>
        <v>1</v>
      </c>
    </row>
    <row r="155" customFormat="false" ht="12.75" hidden="false" customHeight="false" outlineLevel="0" collapsed="false">
      <c r="A155" s="4"/>
      <c r="B155" s="4"/>
      <c r="C155" s="4"/>
      <c r="D155" s="1" t="n">
        <f aca="true">INT(RAND()*2)</f>
        <v>0</v>
      </c>
      <c r="E155" s="1" t="n">
        <f aca="true">INT(RAND()*2)</f>
        <v>0</v>
      </c>
      <c r="F155" s="1" t="n">
        <f aca="true">INT(RAND()*2)</f>
        <v>1</v>
      </c>
      <c r="G155" s="1" t="n">
        <f aca="true">INT(RAND()*2)</f>
        <v>0</v>
      </c>
      <c r="H155" s="1" t="n">
        <f aca="true">INT(RAND()*2)</f>
        <v>0</v>
      </c>
      <c r="I155" s="1" t="n">
        <f aca="true">INT(RAND()*2)</f>
        <v>1</v>
      </c>
    </row>
    <row r="156" customFormat="false" ht="12.75" hidden="false" customHeight="false" outlineLevel="0" collapsed="false">
      <c r="A156" s="4"/>
      <c r="B156" s="4"/>
      <c r="C156" s="4"/>
      <c r="D156" s="1" t="n">
        <f aca="true">INT(RAND()*2)</f>
        <v>0</v>
      </c>
      <c r="E156" s="1" t="n">
        <f aca="true">INT(RAND()*2)</f>
        <v>0</v>
      </c>
      <c r="F156" s="1" t="n">
        <f aca="true">INT(RAND()*2)</f>
        <v>0</v>
      </c>
      <c r="G156" s="1" t="n">
        <f aca="true">INT(RAND()*2)</f>
        <v>1</v>
      </c>
      <c r="H156" s="1" t="n">
        <f aca="true">INT(RAND()*2)</f>
        <v>0</v>
      </c>
      <c r="I156" s="1" t="n">
        <f aca="true">INT(RAND()*2)</f>
        <v>0</v>
      </c>
    </row>
    <row r="157" customFormat="false" ht="12.75" hidden="false" customHeight="false" outlineLevel="0" collapsed="false">
      <c r="A157" s="4"/>
      <c r="B157" s="4"/>
      <c r="C157" s="4"/>
      <c r="D157" s="1" t="n">
        <f aca="true">INT(RAND()*2)</f>
        <v>1</v>
      </c>
      <c r="E157" s="1" t="n">
        <f aca="true">INT(RAND()*2)</f>
        <v>1</v>
      </c>
      <c r="F157" s="1" t="n">
        <f aca="true">INT(RAND()*2)</f>
        <v>1</v>
      </c>
      <c r="G157" s="1" t="n">
        <f aca="true">INT(RAND()*2)</f>
        <v>0</v>
      </c>
      <c r="H157" s="1" t="n">
        <f aca="true">INT(RAND()*2)</f>
        <v>0</v>
      </c>
      <c r="I157" s="1" t="n">
        <f aca="true">INT(RAND()*2)</f>
        <v>1</v>
      </c>
    </row>
    <row r="158" customFormat="false" ht="12.75" hidden="false" customHeight="false" outlineLevel="0" collapsed="false">
      <c r="A158" s="4" t="n">
        <f aca="false">IF(C158=0,0,MAX(A$2:A157)+1)</f>
        <v>0</v>
      </c>
      <c r="B158" s="4" t="n">
        <f aca="false">ROW()</f>
        <v>158</v>
      </c>
      <c r="C158" s="4" t="n">
        <f aca="false">MDETERM(D158:I163)</f>
        <v>0</v>
      </c>
      <c r="D158" s="1" t="n">
        <f aca="true">INT(RAND()*2)</f>
        <v>0</v>
      </c>
      <c r="E158" s="1" t="n">
        <f aca="true">INT(RAND()*2)</f>
        <v>1</v>
      </c>
      <c r="F158" s="1" t="n">
        <f aca="true">INT(RAND()*2)</f>
        <v>0</v>
      </c>
      <c r="G158" s="1" t="n">
        <f aca="true">INT(RAND()*2)</f>
        <v>1</v>
      </c>
      <c r="H158" s="1" t="n">
        <f aca="true">INT(RAND()*2)</f>
        <v>1</v>
      </c>
      <c r="I158" s="1" t="n">
        <f aca="true">INT(RAND()*2)</f>
        <v>0</v>
      </c>
    </row>
    <row r="159" customFormat="false" ht="12.75" hidden="false" customHeight="false" outlineLevel="0" collapsed="false">
      <c r="A159" s="4"/>
      <c r="B159" s="4"/>
      <c r="C159" s="4"/>
      <c r="D159" s="1" t="n">
        <f aca="true">INT(RAND()*2)</f>
        <v>1</v>
      </c>
      <c r="E159" s="1" t="n">
        <f aca="true">INT(RAND()*2)</f>
        <v>0</v>
      </c>
      <c r="F159" s="1" t="n">
        <f aca="true">INT(RAND()*2)</f>
        <v>0</v>
      </c>
      <c r="G159" s="1" t="n">
        <f aca="true">INT(RAND()*2)</f>
        <v>0</v>
      </c>
      <c r="H159" s="1" t="n">
        <f aca="true">INT(RAND()*2)</f>
        <v>0</v>
      </c>
      <c r="I159" s="1" t="n">
        <f aca="true">INT(RAND()*2)</f>
        <v>0</v>
      </c>
    </row>
    <row r="160" customFormat="false" ht="12.75" hidden="false" customHeight="false" outlineLevel="0" collapsed="false">
      <c r="A160" s="4"/>
      <c r="B160" s="4"/>
      <c r="C160" s="4"/>
      <c r="D160" s="1" t="n">
        <f aca="true">INT(RAND()*2)</f>
        <v>1</v>
      </c>
      <c r="E160" s="1" t="n">
        <f aca="true">INT(RAND()*2)</f>
        <v>1</v>
      </c>
      <c r="F160" s="1" t="n">
        <f aca="true">INT(RAND()*2)</f>
        <v>0</v>
      </c>
      <c r="G160" s="1" t="n">
        <f aca="true">INT(RAND()*2)</f>
        <v>0</v>
      </c>
      <c r="H160" s="1" t="n">
        <f aca="true">INT(RAND()*2)</f>
        <v>1</v>
      </c>
      <c r="I160" s="1" t="n">
        <f aca="true">INT(RAND()*2)</f>
        <v>1</v>
      </c>
    </row>
    <row r="161" customFormat="false" ht="12.75" hidden="false" customHeight="false" outlineLevel="0" collapsed="false">
      <c r="A161" s="4"/>
      <c r="B161" s="4"/>
      <c r="C161" s="4"/>
      <c r="D161" s="1" t="n">
        <f aca="true">INT(RAND()*2)</f>
        <v>0</v>
      </c>
      <c r="E161" s="1" t="n">
        <f aca="true">INT(RAND()*2)</f>
        <v>0</v>
      </c>
      <c r="F161" s="1" t="n">
        <f aca="true">INT(RAND()*2)</f>
        <v>1</v>
      </c>
      <c r="G161" s="1" t="n">
        <f aca="true">INT(RAND()*2)</f>
        <v>1</v>
      </c>
      <c r="H161" s="1" t="n">
        <f aca="true">INT(RAND()*2)</f>
        <v>1</v>
      </c>
      <c r="I161" s="1" t="n">
        <f aca="true">INT(RAND()*2)</f>
        <v>0</v>
      </c>
    </row>
    <row r="162" customFormat="false" ht="12.75" hidden="false" customHeight="false" outlineLevel="0" collapsed="false">
      <c r="A162" s="4"/>
      <c r="B162" s="4"/>
      <c r="C162" s="4"/>
      <c r="D162" s="1" t="n">
        <f aca="true">INT(RAND()*2)</f>
        <v>0</v>
      </c>
      <c r="E162" s="1" t="n">
        <f aca="true">INT(RAND()*2)</f>
        <v>1</v>
      </c>
      <c r="F162" s="1" t="n">
        <f aca="true">INT(RAND()*2)</f>
        <v>0</v>
      </c>
      <c r="G162" s="1" t="n">
        <f aca="true">INT(RAND()*2)</f>
        <v>1</v>
      </c>
      <c r="H162" s="1" t="n">
        <f aca="true">INT(RAND()*2)</f>
        <v>1</v>
      </c>
      <c r="I162" s="1" t="n">
        <f aca="true">INT(RAND()*2)</f>
        <v>1</v>
      </c>
    </row>
    <row r="163" customFormat="false" ht="12.75" hidden="false" customHeight="false" outlineLevel="0" collapsed="false">
      <c r="A163" s="4"/>
      <c r="B163" s="4"/>
      <c r="C163" s="4"/>
      <c r="D163" s="1" t="n">
        <f aca="true">INT(RAND()*2)</f>
        <v>1</v>
      </c>
      <c r="E163" s="1" t="n">
        <f aca="true">INT(RAND()*2)</f>
        <v>0</v>
      </c>
      <c r="F163" s="1" t="n">
        <f aca="true">INT(RAND()*2)</f>
        <v>1</v>
      </c>
      <c r="G163" s="1" t="n">
        <f aca="true">INT(RAND()*2)</f>
        <v>0</v>
      </c>
      <c r="H163" s="1" t="n">
        <f aca="true">INT(RAND()*2)</f>
        <v>1</v>
      </c>
      <c r="I163" s="1" t="n">
        <f aca="true">INT(RAND()*2)</f>
        <v>1</v>
      </c>
    </row>
    <row r="164" customFormat="false" ht="12.75" hidden="false" customHeight="false" outlineLevel="0" collapsed="false">
      <c r="A164" s="4" t="n">
        <f aca="false">IF(C164=0,0,MAX(A$2:A163)+1)</f>
        <v>0</v>
      </c>
      <c r="B164" s="4" t="n">
        <f aca="false">ROW()</f>
        <v>164</v>
      </c>
      <c r="C164" s="4" t="n">
        <f aca="false">MDETERM(D164:I169)</f>
        <v>0</v>
      </c>
      <c r="D164" s="1" t="n">
        <f aca="true">INT(RAND()*2)</f>
        <v>0</v>
      </c>
      <c r="E164" s="1" t="n">
        <f aca="true">INT(RAND()*2)</f>
        <v>0</v>
      </c>
      <c r="F164" s="1" t="n">
        <f aca="true">INT(RAND()*2)</f>
        <v>0</v>
      </c>
      <c r="G164" s="1" t="n">
        <f aca="true">INT(RAND()*2)</f>
        <v>1</v>
      </c>
      <c r="H164" s="1" t="n">
        <f aca="true">INT(RAND()*2)</f>
        <v>1</v>
      </c>
      <c r="I164" s="1" t="n">
        <f aca="true">INT(RAND()*2)</f>
        <v>0</v>
      </c>
    </row>
    <row r="165" customFormat="false" ht="12.75" hidden="false" customHeight="false" outlineLevel="0" collapsed="false">
      <c r="A165" s="4"/>
      <c r="B165" s="4"/>
      <c r="C165" s="4"/>
      <c r="D165" s="1" t="n">
        <f aca="true">INT(RAND()*2)</f>
        <v>0</v>
      </c>
      <c r="E165" s="1" t="n">
        <f aca="true">INT(RAND()*2)</f>
        <v>0</v>
      </c>
      <c r="F165" s="1" t="n">
        <f aca="true">INT(RAND()*2)</f>
        <v>1</v>
      </c>
      <c r="G165" s="1" t="n">
        <f aca="true">INT(RAND()*2)</f>
        <v>0</v>
      </c>
      <c r="H165" s="1" t="n">
        <f aca="true">INT(RAND()*2)</f>
        <v>0</v>
      </c>
      <c r="I165" s="1" t="n">
        <f aca="true">INT(RAND()*2)</f>
        <v>1</v>
      </c>
    </row>
    <row r="166" customFormat="false" ht="12.75" hidden="false" customHeight="false" outlineLevel="0" collapsed="false">
      <c r="A166" s="4"/>
      <c r="B166" s="4"/>
      <c r="C166" s="4"/>
      <c r="D166" s="1" t="n">
        <f aca="true">INT(RAND()*2)</f>
        <v>0</v>
      </c>
      <c r="E166" s="1" t="n">
        <f aca="true">INT(RAND()*2)</f>
        <v>0</v>
      </c>
      <c r="F166" s="1" t="n">
        <f aca="true">INT(RAND()*2)</f>
        <v>1</v>
      </c>
      <c r="G166" s="1" t="n">
        <f aca="true">INT(RAND()*2)</f>
        <v>0</v>
      </c>
      <c r="H166" s="1" t="n">
        <f aca="true">INT(RAND()*2)</f>
        <v>0</v>
      </c>
      <c r="I166" s="1" t="n">
        <f aca="true">INT(RAND()*2)</f>
        <v>0</v>
      </c>
    </row>
    <row r="167" customFormat="false" ht="12.75" hidden="false" customHeight="false" outlineLevel="0" collapsed="false">
      <c r="A167" s="4"/>
      <c r="B167" s="4"/>
      <c r="C167" s="4"/>
      <c r="D167" s="1" t="n">
        <f aca="true">INT(RAND()*2)</f>
        <v>0</v>
      </c>
      <c r="E167" s="1" t="n">
        <f aca="true">INT(RAND()*2)</f>
        <v>1</v>
      </c>
      <c r="F167" s="1" t="n">
        <f aca="true">INT(RAND()*2)</f>
        <v>1</v>
      </c>
      <c r="G167" s="1" t="n">
        <f aca="true">INT(RAND()*2)</f>
        <v>1</v>
      </c>
      <c r="H167" s="1" t="n">
        <f aca="true">INT(RAND()*2)</f>
        <v>0</v>
      </c>
      <c r="I167" s="1" t="n">
        <f aca="true">INT(RAND()*2)</f>
        <v>0</v>
      </c>
    </row>
    <row r="168" customFormat="false" ht="12.75" hidden="false" customHeight="false" outlineLevel="0" collapsed="false">
      <c r="A168" s="4"/>
      <c r="B168" s="4"/>
      <c r="C168" s="4"/>
      <c r="D168" s="1" t="n">
        <f aca="true">INT(RAND()*2)</f>
        <v>1</v>
      </c>
      <c r="E168" s="1" t="n">
        <f aca="true">INT(RAND()*2)</f>
        <v>1</v>
      </c>
      <c r="F168" s="1" t="n">
        <f aca="true">INT(RAND()*2)</f>
        <v>1</v>
      </c>
      <c r="G168" s="1" t="n">
        <f aca="true">INT(RAND()*2)</f>
        <v>1</v>
      </c>
      <c r="H168" s="1" t="n">
        <f aca="true">INT(RAND()*2)</f>
        <v>1</v>
      </c>
      <c r="I168" s="1" t="n">
        <f aca="true">INT(RAND()*2)</f>
        <v>0</v>
      </c>
    </row>
    <row r="169" customFormat="false" ht="12.75" hidden="false" customHeight="false" outlineLevel="0" collapsed="false">
      <c r="A169" s="4"/>
      <c r="B169" s="4"/>
      <c r="C169" s="4"/>
      <c r="D169" s="1" t="n">
        <f aca="true">INT(RAND()*2)</f>
        <v>0</v>
      </c>
      <c r="E169" s="1" t="n">
        <f aca="true">INT(RAND()*2)</f>
        <v>1</v>
      </c>
      <c r="F169" s="1" t="n">
        <f aca="true">INT(RAND()*2)</f>
        <v>1</v>
      </c>
      <c r="G169" s="1" t="n">
        <f aca="true">INT(RAND()*2)</f>
        <v>1</v>
      </c>
      <c r="H169" s="1" t="n">
        <f aca="true">INT(RAND()*2)</f>
        <v>0</v>
      </c>
      <c r="I169" s="1" t="n">
        <f aca="true">INT(RAND()*2)</f>
        <v>0</v>
      </c>
    </row>
    <row r="170" customFormat="false" ht="12.75" hidden="false" customHeight="false" outlineLevel="0" collapsed="false">
      <c r="A170" s="4" t="n">
        <f aca="false">IF(C170=0,0,MAX(A$2:A169)+1)</f>
        <v>0</v>
      </c>
      <c r="B170" s="4" t="n">
        <f aca="false">ROW()</f>
        <v>170</v>
      </c>
      <c r="C170" s="4" t="n">
        <f aca="false">MDETERM(D170:I175)</f>
        <v>0</v>
      </c>
      <c r="D170" s="1" t="n">
        <f aca="true">INT(RAND()*2)</f>
        <v>1</v>
      </c>
      <c r="E170" s="1" t="n">
        <f aca="true">INT(RAND()*2)</f>
        <v>0</v>
      </c>
      <c r="F170" s="1" t="n">
        <f aca="true">INT(RAND()*2)</f>
        <v>0</v>
      </c>
      <c r="G170" s="1" t="n">
        <f aca="true">INT(RAND()*2)</f>
        <v>1</v>
      </c>
      <c r="H170" s="1" t="n">
        <f aca="true">INT(RAND()*2)</f>
        <v>0</v>
      </c>
      <c r="I170" s="1" t="n">
        <f aca="true">INT(RAND()*2)</f>
        <v>0</v>
      </c>
    </row>
    <row r="171" customFormat="false" ht="12.75" hidden="false" customHeight="false" outlineLevel="0" collapsed="false">
      <c r="A171" s="4"/>
      <c r="B171" s="4"/>
      <c r="C171" s="4"/>
      <c r="D171" s="1" t="n">
        <f aca="true">INT(RAND()*2)</f>
        <v>0</v>
      </c>
      <c r="E171" s="1" t="n">
        <f aca="true">INT(RAND()*2)</f>
        <v>0</v>
      </c>
      <c r="F171" s="1" t="n">
        <f aca="true">INT(RAND()*2)</f>
        <v>0</v>
      </c>
      <c r="G171" s="1" t="n">
        <f aca="true">INT(RAND()*2)</f>
        <v>0</v>
      </c>
      <c r="H171" s="1" t="n">
        <f aca="true">INT(RAND()*2)</f>
        <v>0</v>
      </c>
      <c r="I171" s="1" t="n">
        <f aca="true">INT(RAND()*2)</f>
        <v>0</v>
      </c>
    </row>
    <row r="172" customFormat="false" ht="12.75" hidden="false" customHeight="false" outlineLevel="0" collapsed="false">
      <c r="A172" s="4"/>
      <c r="B172" s="4"/>
      <c r="C172" s="4"/>
      <c r="D172" s="1" t="n">
        <f aca="true">INT(RAND()*2)</f>
        <v>0</v>
      </c>
      <c r="E172" s="1" t="n">
        <f aca="true">INT(RAND()*2)</f>
        <v>0</v>
      </c>
      <c r="F172" s="1" t="n">
        <f aca="true">INT(RAND()*2)</f>
        <v>1</v>
      </c>
      <c r="G172" s="1" t="n">
        <f aca="true">INT(RAND()*2)</f>
        <v>0</v>
      </c>
      <c r="H172" s="1" t="n">
        <f aca="true">INT(RAND()*2)</f>
        <v>1</v>
      </c>
      <c r="I172" s="1" t="n">
        <f aca="true">INT(RAND()*2)</f>
        <v>1</v>
      </c>
    </row>
    <row r="173" customFormat="false" ht="12.75" hidden="false" customHeight="false" outlineLevel="0" collapsed="false">
      <c r="A173" s="4"/>
      <c r="B173" s="4"/>
      <c r="C173" s="4"/>
      <c r="D173" s="1" t="n">
        <f aca="true">INT(RAND()*2)</f>
        <v>0</v>
      </c>
      <c r="E173" s="1" t="n">
        <f aca="true">INT(RAND()*2)</f>
        <v>0</v>
      </c>
      <c r="F173" s="1" t="n">
        <f aca="true">INT(RAND()*2)</f>
        <v>1</v>
      </c>
      <c r="G173" s="1" t="n">
        <f aca="true">INT(RAND()*2)</f>
        <v>1</v>
      </c>
      <c r="H173" s="1" t="n">
        <f aca="true">INT(RAND()*2)</f>
        <v>1</v>
      </c>
      <c r="I173" s="1" t="n">
        <f aca="true">INT(RAND()*2)</f>
        <v>0</v>
      </c>
    </row>
    <row r="174" customFormat="false" ht="12.75" hidden="false" customHeight="false" outlineLevel="0" collapsed="false">
      <c r="A174" s="4"/>
      <c r="B174" s="4"/>
      <c r="C174" s="4"/>
      <c r="D174" s="1" t="n">
        <f aca="true">INT(RAND()*2)</f>
        <v>0</v>
      </c>
      <c r="E174" s="1" t="n">
        <f aca="true">INT(RAND()*2)</f>
        <v>1</v>
      </c>
      <c r="F174" s="1" t="n">
        <f aca="true">INT(RAND()*2)</f>
        <v>1</v>
      </c>
      <c r="G174" s="1" t="n">
        <f aca="true">INT(RAND()*2)</f>
        <v>0</v>
      </c>
      <c r="H174" s="1" t="n">
        <f aca="true">INT(RAND()*2)</f>
        <v>1</v>
      </c>
      <c r="I174" s="1" t="n">
        <f aca="true">INT(RAND()*2)</f>
        <v>1</v>
      </c>
    </row>
    <row r="175" customFormat="false" ht="12.75" hidden="false" customHeight="false" outlineLevel="0" collapsed="false">
      <c r="A175" s="4"/>
      <c r="B175" s="4"/>
      <c r="C175" s="4"/>
      <c r="D175" s="1" t="n">
        <f aca="true">INT(RAND()*2)</f>
        <v>1</v>
      </c>
      <c r="E175" s="1" t="n">
        <f aca="true">INT(RAND()*2)</f>
        <v>0</v>
      </c>
      <c r="F175" s="1" t="n">
        <f aca="true">INT(RAND()*2)</f>
        <v>0</v>
      </c>
      <c r="G175" s="1" t="n">
        <f aca="true">INT(RAND()*2)</f>
        <v>0</v>
      </c>
      <c r="H175" s="1" t="n">
        <f aca="true">INT(RAND()*2)</f>
        <v>0</v>
      </c>
      <c r="I175" s="1" t="n">
        <f aca="true">INT(RAND()*2)</f>
        <v>1</v>
      </c>
    </row>
    <row r="176" customFormat="false" ht="12.75" hidden="false" customHeight="false" outlineLevel="0" collapsed="false">
      <c r="A176" s="4" t="n">
        <f aca="false">IF(C176=0,0,MAX(A$2:A175)+1)</f>
        <v>11</v>
      </c>
      <c r="B176" s="4" t="n">
        <f aca="false">ROW()</f>
        <v>176</v>
      </c>
      <c r="C176" s="4" t="n">
        <f aca="false">MDETERM(D176:I181)</f>
        <v>-1</v>
      </c>
      <c r="D176" s="1" t="n">
        <f aca="true">INT(RAND()*2)</f>
        <v>1</v>
      </c>
      <c r="E176" s="1" t="n">
        <f aca="true">INT(RAND()*2)</f>
        <v>0</v>
      </c>
      <c r="F176" s="1" t="n">
        <f aca="true">INT(RAND()*2)</f>
        <v>0</v>
      </c>
      <c r="G176" s="1" t="n">
        <f aca="true">INT(RAND()*2)</f>
        <v>0</v>
      </c>
      <c r="H176" s="1" t="n">
        <f aca="true">INT(RAND()*2)</f>
        <v>1</v>
      </c>
      <c r="I176" s="1" t="n">
        <f aca="true">INT(RAND()*2)</f>
        <v>0</v>
      </c>
    </row>
    <row r="177" customFormat="false" ht="12.75" hidden="false" customHeight="false" outlineLevel="0" collapsed="false">
      <c r="A177" s="4"/>
      <c r="B177" s="4"/>
      <c r="C177" s="4"/>
      <c r="D177" s="1" t="n">
        <f aca="true">INT(RAND()*2)</f>
        <v>1</v>
      </c>
      <c r="E177" s="1" t="n">
        <f aca="true">INT(RAND()*2)</f>
        <v>0</v>
      </c>
      <c r="F177" s="1" t="n">
        <f aca="true">INT(RAND()*2)</f>
        <v>0</v>
      </c>
      <c r="G177" s="1" t="n">
        <f aca="true">INT(RAND()*2)</f>
        <v>0</v>
      </c>
      <c r="H177" s="1" t="n">
        <f aca="true">INT(RAND()*2)</f>
        <v>0</v>
      </c>
      <c r="I177" s="1" t="n">
        <f aca="true">INT(RAND()*2)</f>
        <v>0</v>
      </c>
    </row>
    <row r="178" customFormat="false" ht="12.75" hidden="false" customHeight="false" outlineLevel="0" collapsed="false">
      <c r="A178" s="4"/>
      <c r="B178" s="4"/>
      <c r="C178" s="4"/>
      <c r="D178" s="1" t="n">
        <f aca="true">INT(RAND()*2)</f>
        <v>0</v>
      </c>
      <c r="E178" s="1" t="n">
        <f aca="true">INT(RAND()*2)</f>
        <v>0</v>
      </c>
      <c r="F178" s="1" t="n">
        <f aca="true">INT(RAND()*2)</f>
        <v>1</v>
      </c>
      <c r="G178" s="1" t="n">
        <f aca="true">INT(RAND()*2)</f>
        <v>1</v>
      </c>
      <c r="H178" s="1" t="n">
        <f aca="true">INT(RAND()*2)</f>
        <v>0</v>
      </c>
      <c r="I178" s="1" t="n">
        <f aca="true">INT(RAND()*2)</f>
        <v>0</v>
      </c>
    </row>
    <row r="179" customFormat="false" ht="12.75" hidden="false" customHeight="false" outlineLevel="0" collapsed="false">
      <c r="A179" s="4"/>
      <c r="B179" s="4"/>
      <c r="C179" s="4"/>
      <c r="D179" s="1" t="n">
        <f aca="true">INT(RAND()*2)</f>
        <v>0</v>
      </c>
      <c r="E179" s="1" t="n">
        <f aca="true">INT(RAND()*2)</f>
        <v>0</v>
      </c>
      <c r="F179" s="1" t="n">
        <f aca="true">INT(RAND()*2)</f>
        <v>1</v>
      </c>
      <c r="G179" s="1" t="n">
        <f aca="true">INT(RAND()*2)</f>
        <v>0</v>
      </c>
      <c r="H179" s="1" t="n">
        <f aca="true">INT(RAND()*2)</f>
        <v>0</v>
      </c>
      <c r="I179" s="1" t="n">
        <f aca="true">INT(RAND()*2)</f>
        <v>1</v>
      </c>
    </row>
    <row r="180" customFormat="false" ht="12.75" hidden="false" customHeight="false" outlineLevel="0" collapsed="false">
      <c r="A180" s="4"/>
      <c r="B180" s="4"/>
      <c r="C180" s="4"/>
      <c r="D180" s="1" t="n">
        <f aca="true">INT(RAND()*2)</f>
        <v>1</v>
      </c>
      <c r="E180" s="1" t="n">
        <f aca="true">INT(RAND()*2)</f>
        <v>1</v>
      </c>
      <c r="F180" s="1" t="n">
        <f aca="true">INT(RAND()*2)</f>
        <v>1</v>
      </c>
      <c r="G180" s="1" t="n">
        <f aca="true">INT(RAND()*2)</f>
        <v>1</v>
      </c>
      <c r="H180" s="1" t="n">
        <f aca="true">INT(RAND()*2)</f>
        <v>1</v>
      </c>
      <c r="I180" s="1" t="n">
        <f aca="true">INT(RAND()*2)</f>
        <v>0</v>
      </c>
    </row>
    <row r="181" customFormat="false" ht="12.75" hidden="false" customHeight="false" outlineLevel="0" collapsed="false">
      <c r="A181" s="4"/>
      <c r="B181" s="4"/>
      <c r="C181" s="4"/>
      <c r="D181" s="1" t="n">
        <f aca="true">INT(RAND()*2)</f>
        <v>1</v>
      </c>
      <c r="E181" s="1" t="n">
        <f aca="true">INT(RAND()*2)</f>
        <v>1</v>
      </c>
      <c r="F181" s="1" t="n">
        <f aca="true">INT(RAND()*2)</f>
        <v>0</v>
      </c>
      <c r="G181" s="1" t="n">
        <f aca="true">INT(RAND()*2)</f>
        <v>0</v>
      </c>
      <c r="H181" s="1" t="n">
        <f aca="true">INT(RAND()*2)</f>
        <v>0</v>
      </c>
      <c r="I181" s="1" t="n">
        <f aca="true">INT(RAND()*2)</f>
        <v>1</v>
      </c>
    </row>
    <row r="182" customFormat="false" ht="12.75" hidden="false" customHeight="false" outlineLevel="0" collapsed="false">
      <c r="A182" s="4" t="n">
        <f aca="false">IF(C182=0,0,MAX(A$2:A181)+1)</f>
        <v>0</v>
      </c>
      <c r="B182" s="4" t="n">
        <f aca="false">ROW()</f>
        <v>182</v>
      </c>
      <c r="C182" s="4" t="n">
        <f aca="false">MDETERM(D182:I187)</f>
        <v>0</v>
      </c>
      <c r="D182" s="1" t="n">
        <f aca="true">INT(RAND()*2)</f>
        <v>1</v>
      </c>
      <c r="E182" s="1" t="n">
        <f aca="true">INT(RAND()*2)</f>
        <v>1</v>
      </c>
      <c r="F182" s="1" t="n">
        <f aca="true">INT(RAND()*2)</f>
        <v>1</v>
      </c>
      <c r="G182" s="1" t="n">
        <f aca="true">INT(RAND()*2)</f>
        <v>0</v>
      </c>
      <c r="H182" s="1" t="n">
        <f aca="true">INT(RAND()*2)</f>
        <v>1</v>
      </c>
      <c r="I182" s="1" t="n">
        <f aca="true">INT(RAND()*2)</f>
        <v>1</v>
      </c>
    </row>
    <row r="183" customFormat="false" ht="12.75" hidden="false" customHeight="false" outlineLevel="0" collapsed="false">
      <c r="A183" s="4"/>
      <c r="B183" s="4"/>
      <c r="C183" s="4"/>
      <c r="D183" s="1" t="n">
        <f aca="true">INT(RAND()*2)</f>
        <v>1</v>
      </c>
      <c r="E183" s="1" t="n">
        <f aca="true">INT(RAND()*2)</f>
        <v>1</v>
      </c>
      <c r="F183" s="1" t="n">
        <f aca="true">INT(RAND()*2)</f>
        <v>1</v>
      </c>
      <c r="G183" s="1" t="n">
        <f aca="true">INT(RAND()*2)</f>
        <v>1</v>
      </c>
      <c r="H183" s="1" t="n">
        <f aca="true">INT(RAND()*2)</f>
        <v>1</v>
      </c>
      <c r="I183" s="1" t="n">
        <f aca="true">INT(RAND()*2)</f>
        <v>0</v>
      </c>
    </row>
    <row r="184" customFormat="false" ht="12.75" hidden="false" customHeight="false" outlineLevel="0" collapsed="false">
      <c r="A184" s="4"/>
      <c r="B184" s="4"/>
      <c r="C184" s="4"/>
      <c r="D184" s="1" t="n">
        <f aca="true">INT(RAND()*2)</f>
        <v>0</v>
      </c>
      <c r="E184" s="1" t="n">
        <f aca="true">INT(RAND()*2)</f>
        <v>1</v>
      </c>
      <c r="F184" s="1" t="n">
        <f aca="true">INT(RAND()*2)</f>
        <v>1</v>
      </c>
      <c r="G184" s="1" t="n">
        <f aca="true">INT(RAND()*2)</f>
        <v>0</v>
      </c>
      <c r="H184" s="1" t="n">
        <f aca="true">INT(RAND()*2)</f>
        <v>1</v>
      </c>
      <c r="I184" s="1" t="n">
        <f aca="true">INT(RAND()*2)</f>
        <v>0</v>
      </c>
    </row>
    <row r="185" customFormat="false" ht="12.75" hidden="false" customHeight="false" outlineLevel="0" collapsed="false">
      <c r="A185" s="4"/>
      <c r="B185" s="4"/>
      <c r="C185" s="4"/>
      <c r="D185" s="1" t="n">
        <f aca="true">INT(RAND()*2)</f>
        <v>0</v>
      </c>
      <c r="E185" s="1" t="n">
        <f aca="true">INT(RAND()*2)</f>
        <v>0</v>
      </c>
      <c r="F185" s="1" t="n">
        <f aca="true">INT(RAND()*2)</f>
        <v>1</v>
      </c>
      <c r="G185" s="1" t="n">
        <f aca="true">INT(RAND()*2)</f>
        <v>0</v>
      </c>
      <c r="H185" s="1" t="n">
        <f aca="true">INT(RAND()*2)</f>
        <v>0</v>
      </c>
      <c r="I185" s="1" t="n">
        <f aca="true">INT(RAND()*2)</f>
        <v>1</v>
      </c>
    </row>
    <row r="186" customFormat="false" ht="12.75" hidden="false" customHeight="false" outlineLevel="0" collapsed="false">
      <c r="A186" s="4"/>
      <c r="B186" s="4"/>
      <c r="C186" s="4"/>
      <c r="D186" s="1" t="n">
        <f aca="true">INT(RAND()*2)</f>
        <v>1</v>
      </c>
      <c r="E186" s="1" t="n">
        <f aca="true">INT(RAND()*2)</f>
        <v>0</v>
      </c>
      <c r="F186" s="1" t="n">
        <f aca="true">INT(RAND()*2)</f>
        <v>1</v>
      </c>
      <c r="G186" s="1" t="n">
        <f aca="true">INT(RAND()*2)</f>
        <v>0</v>
      </c>
      <c r="H186" s="1" t="n">
        <f aca="true">INT(RAND()*2)</f>
        <v>0</v>
      </c>
      <c r="I186" s="1" t="n">
        <f aca="true">INT(RAND()*2)</f>
        <v>0</v>
      </c>
    </row>
    <row r="187" customFormat="false" ht="12.75" hidden="false" customHeight="false" outlineLevel="0" collapsed="false">
      <c r="A187" s="4"/>
      <c r="B187" s="4"/>
      <c r="C187" s="4"/>
      <c r="D187" s="1" t="n">
        <f aca="true">INT(RAND()*2)</f>
        <v>0</v>
      </c>
      <c r="E187" s="1" t="n">
        <f aca="true">INT(RAND()*2)</f>
        <v>1</v>
      </c>
      <c r="F187" s="1" t="n">
        <f aca="true">INT(RAND()*2)</f>
        <v>0</v>
      </c>
      <c r="G187" s="1" t="n">
        <f aca="true">INT(RAND()*2)</f>
        <v>0</v>
      </c>
      <c r="H187" s="1" t="n">
        <f aca="true">INT(RAND()*2)</f>
        <v>1</v>
      </c>
      <c r="I187" s="1" t="n">
        <f aca="true">INT(RAND()*2)</f>
        <v>0</v>
      </c>
    </row>
    <row r="188" customFormat="false" ht="12.75" hidden="false" customHeight="false" outlineLevel="0" collapsed="false">
      <c r="A188" s="4" t="n">
        <f aca="false">IF(C188=0,0,MAX(A$2:A187)+1)</f>
        <v>0</v>
      </c>
      <c r="B188" s="4" t="n">
        <f aca="false">ROW()</f>
        <v>188</v>
      </c>
      <c r="C188" s="4" t="n">
        <f aca="false">MDETERM(D188:I193)</f>
        <v>0</v>
      </c>
      <c r="D188" s="1" t="n">
        <f aca="true">INT(RAND()*2)</f>
        <v>0</v>
      </c>
      <c r="E188" s="1" t="n">
        <f aca="true">INT(RAND()*2)</f>
        <v>1</v>
      </c>
      <c r="F188" s="1" t="n">
        <f aca="true">INT(RAND()*2)</f>
        <v>0</v>
      </c>
      <c r="G188" s="1" t="n">
        <f aca="true">INT(RAND()*2)</f>
        <v>1</v>
      </c>
      <c r="H188" s="1" t="n">
        <f aca="true">INT(RAND()*2)</f>
        <v>1</v>
      </c>
      <c r="I188" s="1" t="n">
        <f aca="true">INT(RAND()*2)</f>
        <v>0</v>
      </c>
    </row>
    <row r="189" customFormat="false" ht="12.75" hidden="false" customHeight="false" outlineLevel="0" collapsed="false">
      <c r="A189" s="4"/>
      <c r="B189" s="4"/>
      <c r="C189" s="4"/>
      <c r="D189" s="1" t="n">
        <f aca="true">INT(RAND()*2)</f>
        <v>1</v>
      </c>
      <c r="E189" s="1" t="n">
        <f aca="true">INT(RAND()*2)</f>
        <v>1</v>
      </c>
      <c r="F189" s="1" t="n">
        <f aca="true">INT(RAND()*2)</f>
        <v>1</v>
      </c>
      <c r="G189" s="1" t="n">
        <f aca="true">INT(RAND()*2)</f>
        <v>1</v>
      </c>
      <c r="H189" s="1" t="n">
        <f aca="true">INT(RAND()*2)</f>
        <v>1</v>
      </c>
      <c r="I189" s="1" t="n">
        <f aca="true">INT(RAND()*2)</f>
        <v>1</v>
      </c>
    </row>
    <row r="190" customFormat="false" ht="12.75" hidden="false" customHeight="false" outlineLevel="0" collapsed="false">
      <c r="A190" s="4"/>
      <c r="B190" s="4"/>
      <c r="C190" s="4"/>
      <c r="D190" s="1" t="n">
        <f aca="true">INT(RAND()*2)</f>
        <v>0</v>
      </c>
      <c r="E190" s="1" t="n">
        <f aca="true">INT(RAND()*2)</f>
        <v>1</v>
      </c>
      <c r="F190" s="1" t="n">
        <f aca="true">INT(RAND()*2)</f>
        <v>0</v>
      </c>
      <c r="G190" s="1" t="n">
        <f aca="true">INT(RAND()*2)</f>
        <v>0</v>
      </c>
      <c r="H190" s="1" t="n">
        <f aca="true">INT(RAND()*2)</f>
        <v>0</v>
      </c>
      <c r="I190" s="1" t="n">
        <f aca="true">INT(RAND()*2)</f>
        <v>0</v>
      </c>
    </row>
    <row r="191" customFormat="false" ht="12.75" hidden="false" customHeight="false" outlineLevel="0" collapsed="false">
      <c r="A191" s="4"/>
      <c r="B191" s="4"/>
      <c r="C191" s="4"/>
      <c r="D191" s="1" t="n">
        <f aca="true">INT(RAND()*2)</f>
        <v>1</v>
      </c>
      <c r="E191" s="1" t="n">
        <f aca="true">INT(RAND()*2)</f>
        <v>1</v>
      </c>
      <c r="F191" s="1" t="n">
        <f aca="true">INT(RAND()*2)</f>
        <v>0</v>
      </c>
      <c r="G191" s="1" t="n">
        <f aca="true">INT(RAND()*2)</f>
        <v>0</v>
      </c>
      <c r="H191" s="1" t="n">
        <f aca="true">INT(RAND()*2)</f>
        <v>0</v>
      </c>
      <c r="I191" s="1" t="n">
        <f aca="true">INT(RAND()*2)</f>
        <v>1</v>
      </c>
    </row>
    <row r="192" customFormat="false" ht="12.75" hidden="false" customHeight="false" outlineLevel="0" collapsed="false">
      <c r="A192" s="4"/>
      <c r="B192" s="4"/>
      <c r="C192" s="4"/>
      <c r="D192" s="1" t="n">
        <f aca="true">INT(RAND()*2)</f>
        <v>0</v>
      </c>
      <c r="E192" s="1" t="n">
        <f aca="true">INT(RAND()*2)</f>
        <v>1</v>
      </c>
      <c r="F192" s="1" t="n">
        <f aca="true">INT(RAND()*2)</f>
        <v>0</v>
      </c>
      <c r="G192" s="1" t="n">
        <f aca="true">INT(RAND()*2)</f>
        <v>0</v>
      </c>
      <c r="H192" s="1" t="n">
        <f aca="true">INT(RAND()*2)</f>
        <v>0</v>
      </c>
      <c r="I192" s="1" t="n">
        <f aca="true">INT(RAND()*2)</f>
        <v>1</v>
      </c>
    </row>
    <row r="193" customFormat="false" ht="12.75" hidden="false" customHeight="false" outlineLevel="0" collapsed="false">
      <c r="A193" s="4"/>
      <c r="B193" s="4"/>
      <c r="C193" s="4"/>
      <c r="D193" s="1" t="n">
        <f aca="true">INT(RAND()*2)</f>
        <v>0</v>
      </c>
      <c r="E193" s="1" t="n">
        <f aca="true">INT(RAND()*2)</f>
        <v>1</v>
      </c>
      <c r="F193" s="1" t="n">
        <f aca="true">INT(RAND()*2)</f>
        <v>1</v>
      </c>
      <c r="G193" s="1" t="n">
        <f aca="true">INT(RAND()*2)</f>
        <v>0</v>
      </c>
      <c r="H193" s="1" t="n">
        <f aca="true">INT(RAND()*2)</f>
        <v>0</v>
      </c>
      <c r="I193" s="1" t="n">
        <f aca="true">INT(RAND()*2)</f>
        <v>0</v>
      </c>
    </row>
    <row r="194" customFormat="false" ht="12.75" hidden="false" customHeight="false" outlineLevel="0" collapsed="false">
      <c r="A194" s="4" t="n">
        <f aca="false">IF(C194=0,0,MAX(A$2:A193)+1)</f>
        <v>0</v>
      </c>
      <c r="B194" s="4" t="n">
        <f aca="false">ROW()</f>
        <v>194</v>
      </c>
      <c r="C194" s="4" t="n">
        <f aca="false">MDETERM(D194:I199)</f>
        <v>0</v>
      </c>
      <c r="D194" s="1" t="n">
        <f aca="true">INT(RAND()*2)</f>
        <v>1</v>
      </c>
      <c r="E194" s="1" t="n">
        <f aca="true">INT(RAND()*2)</f>
        <v>0</v>
      </c>
      <c r="F194" s="1" t="n">
        <f aca="true">INT(RAND()*2)</f>
        <v>0</v>
      </c>
      <c r="G194" s="1" t="n">
        <f aca="true">INT(RAND()*2)</f>
        <v>0</v>
      </c>
      <c r="H194" s="1" t="n">
        <f aca="true">INT(RAND()*2)</f>
        <v>0</v>
      </c>
      <c r="I194" s="1" t="n">
        <f aca="true">INT(RAND()*2)</f>
        <v>0</v>
      </c>
    </row>
    <row r="195" customFormat="false" ht="12.75" hidden="false" customHeight="false" outlineLevel="0" collapsed="false">
      <c r="A195" s="4"/>
      <c r="B195" s="4"/>
      <c r="C195" s="4"/>
      <c r="D195" s="1" t="n">
        <f aca="true">INT(RAND()*2)</f>
        <v>1</v>
      </c>
      <c r="E195" s="1" t="n">
        <f aca="true">INT(RAND()*2)</f>
        <v>0</v>
      </c>
      <c r="F195" s="1" t="n">
        <f aca="true">INT(RAND()*2)</f>
        <v>1</v>
      </c>
      <c r="G195" s="1" t="n">
        <f aca="true">INT(RAND()*2)</f>
        <v>0</v>
      </c>
      <c r="H195" s="1" t="n">
        <f aca="true">INT(RAND()*2)</f>
        <v>1</v>
      </c>
      <c r="I195" s="1" t="n">
        <f aca="true">INT(RAND()*2)</f>
        <v>1</v>
      </c>
    </row>
    <row r="196" customFormat="false" ht="12.75" hidden="false" customHeight="false" outlineLevel="0" collapsed="false">
      <c r="A196" s="4"/>
      <c r="B196" s="4"/>
      <c r="C196" s="4"/>
      <c r="D196" s="1" t="n">
        <f aca="true">INT(RAND()*2)</f>
        <v>1</v>
      </c>
      <c r="E196" s="1" t="n">
        <f aca="true">INT(RAND()*2)</f>
        <v>1</v>
      </c>
      <c r="F196" s="1" t="n">
        <f aca="true">INT(RAND()*2)</f>
        <v>1</v>
      </c>
      <c r="G196" s="1" t="n">
        <f aca="true">INT(RAND()*2)</f>
        <v>0</v>
      </c>
      <c r="H196" s="1" t="n">
        <f aca="true">INT(RAND()*2)</f>
        <v>0</v>
      </c>
      <c r="I196" s="1" t="n">
        <f aca="true">INT(RAND()*2)</f>
        <v>0</v>
      </c>
    </row>
    <row r="197" customFormat="false" ht="12.75" hidden="false" customHeight="false" outlineLevel="0" collapsed="false">
      <c r="A197" s="4"/>
      <c r="B197" s="4"/>
      <c r="C197" s="4"/>
      <c r="D197" s="1" t="n">
        <f aca="true">INT(RAND()*2)</f>
        <v>0</v>
      </c>
      <c r="E197" s="1" t="n">
        <f aca="true">INT(RAND()*2)</f>
        <v>0</v>
      </c>
      <c r="F197" s="1" t="n">
        <f aca="true">INT(RAND()*2)</f>
        <v>1</v>
      </c>
      <c r="G197" s="1" t="n">
        <f aca="true">INT(RAND()*2)</f>
        <v>1</v>
      </c>
      <c r="H197" s="1" t="n">
        <f aca="true">INT(RAND()*2)</f>
        <v>1</v>
      </c>
      <c r="I197" s="1" t="n">
        <f aca="true">INT(RAND()*2)</f>
        <v>1</v>
      </c>
    </row>
    <row r="198" customFormat="false" ht="12.75" hidden="false" customHeight="false" outlineLevel="0" collapsed="false">
      <c r="A198" s="4"/>
      <c r="B198" s="4"/>
      <c r="C198" s="4"/>
      <c r="D198" s="1" t="n">
        <f aca="true">INT(RAND()*2)</f>
        <v>0</v>
      </c>
      <c r="E198" s="1" t="n">
        <f aca="true">INT(RAND()*2)</f>
        <v>0</v>
      </c>
      <c r="F198" s="1" t="n">
        <f aca="true">INT(RAND()*2)</f>
        <v>0</v>
      </c>
      <c r="G198" s="1" t="n">
        <f aca="true">INT(RAND()*2)</f>
        <v>1</v>
      </c>
      <c r="H198" s="1" t="n">
        <f aca="true">INT(RAND()*2)</f>
        <v>0</v>
      </c>
      <c r="I198" s="1" t="n">
        <f aca="true">INT(RAND()*2)</f>
        <v>0</v>
      </c>
    </row>
    <row r="199" customFormat="false" ht="12.75" hidden="false" customHeight="false" outlineLevel="0" collapsed="false">
      <c r="A199" s="4"/>
      <c r="B199" s="4"/>
      <c r="C199" s="4"/>
      <c r="D199" s="1" t="n">
        <f aca="true">INT(RAND()*2)</f>
        <v>0</v>
      </c>
      <c r="E199" s="1" t="n">
        <f aca="true">INT(RAND()*2)</f>
        <v>0</v>
      </c>
      <c r="F199" s="1" t="n">
        <f aca="true">INT(RAND()*2)</f>
        <v>1</v>
      </c>
      <c r="G199" s="1" t="n">
        <f aca="true">INT(RAND()*2)</f>
        <v>0</v>
      </c>
      <c r="H199" s="1" t="n">
        <f aca="true">INT(RAND()*2)</f>
        <v>0</v>
      </c>
      <c r="I199" s="1" t="n">
        <f aca="true">INT(RAND()*2)</f>
        <v>0</v>
      </c>
    </row>
    <row r="200" customFormat="false" ht="12.75" hidden="false" customHeight="false" outlineLevel="0" collapsed="false">
      <c r="A200" s="4" t="n">
        <f aca="false">IF(C200=0,0,MAX(A$2:A199)+1)</f>
        <v>0</v>
      </c>
      <c r="B200" s="4" t="n">
        <f aca="false">ROW()</f>
        <v>200</v>
      </c>
      <c r="C200" s="4" t="n">
        <f aca="false">MDETERM(D200:I205)</f>
        <v>0</v>
      </c>
      <c r="D200" s="1" t="n">
        <f aca="true">INT(RAND()*2)</f>
        <v>0</v>
      </c>
      <c r="E200" s="1" t="n">
        <f aca="true">INT(RAND()*2)</f>
        <v>1</v>
      </c>
      <c r="F200" s="1" t="n">
        <f aca="true">INT(RAND()*2)</f>
        <v>1</v>
      </c>
      <c r="G200" s="1" t="n">
        <f aca="true">INT(RAND()*2)</f>
        <v>1</v>
      </c>
      <c r="H200" s="1" t="n">
        <f aca="true">INT(RAND()*2)</f>
        <v>1</v>
      </c>
      <c r="I200" s="1" t="n">
        <f aca="true">INT(RAND()*2)</f>
        <v>0</v>
      </c>
    </row>
    <row r="201" customFormat="false" ht="12.75" hidden="false" customHeight="false" outlineLevel="0" collapsed="false">
      <c r="A201" s="4"/>
      <c r="B201" s="4"/>
      <c r="C201" s="4"/>
      <c r="D201" s="1" t="n">
        <f aca="true">INT(RAND()*2)</f>
        <v>1</v>
      </c>
      <c r="E201" s="1" t="n">
        <f aca="true">INT(RAND()*2)</f>
        <v>1</v>
      </c>
      <c r="F201" s="1" t="n">
        <f aca="true">INT(RAND()*2)</f>
        <v>0</v>
      </c>
      <c r="G201" s="1" t="n">
        <f aca="true">INT(RAND()*2)</f>
        <v>1</v>
      </c>
      <c r="H201" s="1" t="n">
        <f aca="true">INT(RAND()*2)</f>
        <v>0</v>
      </c>
      <c r="I201" s="1" t="n">
        <f aca="true">INT(RAND()*2)</f>
        <v>0</v>
      </c>
    </row>
    <row r="202" customFormat="false" ht="12.75" hidden="false" customHeight="false" outlineLevel="0" collapsed="false">
      <c r="A202" s="4"/>
      <c r="B202" s="4"/>
      <c r="C202" s="4"/>
      <c r="D202" s="1" t="n">
        <f aca="true">INT(RAND()*2)</f>
        <v>1</v>
      </c>
      <c r="E202" s="1" t="n">
        <f aca="true">INT(RAND()*2)</f>
        <v>1</v>
      </c>
      <c r="F202" s="1" t="n">
        <f aca="true">INT(RAND()*2)</f>
        <v>1</v>
      </c>
      <c r="G202" s="1" t="n">
        <f aca="true">INT(RAND()*2)</f>
        <v>1</v>
      </c>
      <c r="H202" s="1" t="n">
        <f aca="true">INT(RAND()*2)</f>
        <v>1</v>
      </c>
      <c r="I202" s="1" t="n">
        <f aca="true">INT(RAND()*2)</f>
        <v>0</v>
      </c>
    </row>
    <row r="203" customFormat="false" ht="12.75" hidden="false" customHeight="false" outlineLevel="0" collapsed="false">
      <c r="A203" s="4"/>
      <c r="B203" s="4"/>
      <c r="C203" s="4"/>
      <c r="D203" s="1" t="n">
        <f aca="true">INT(RAND()*2)</f>
        <v>0</v>
      </c>
      <c r="E203" s="1" t="n">
        <f aca="true">INT(RAND()*2)</f>
        <v>1</v>
      </c>
      <c r="F203" s="1" t="n">
        <f aca="true">INT(RAND()*2)</f>
        <v>0</v>
      </c>
      <c r="G203" s="1" t="n">
        <f aca="true">INT(RAND()*2)</f>
        <v>1</v>
      </c>
      <c r="H203" s="1" t="n">
        <f aca="true">INT(RAND()*2)</f>
        <v>0</v>
      </c>
      <c r="I203" s="1" t="n">
        <f aca="true">INT(RAND()*2)</f>
        <v>0</v>
      </c>
    </row>
    <row r="204" customFormat="false" ht="12.75" hidden="false" customHeight="false" outlineLevel="0" collapsed="false">
      <c r="A204" s="4"/>
      <c r="B204" s="4"/>
      <c r="C204" s="4"/>
      <c r="D204" s="1" t="n">
        <f aca="true">INT(RAND()*2)</f>
        <v>0</v>
      </c>
      <c r="E204" s="1" t="n">
        <f aca="true">INT(RAND()*2)</f>
        <v>0</v>
      </c>
      <c r="F204" s="1" t="n">
        <f aca="true">INT(RAND()*2)</f>
        <v>0</v>
      </c>
      <c r="G204" s="1" t="n">
        <f aca="true">INT(RAND()*2)</f>
        <v>0</v>
      </c>
      <c r="H204" s="1" t="n">
        <f aca="true">INT(RAND()*2)</f>
        <v>1</v>
      </c>
      <c r="I204" s="1" t="n">
        <f aca="true">INT(RAND()*2)</f>
        <v>1</v>
      </c>
    </row>
    <row r="205" customFormat="false" ht="12.75" hidden="false" customHeight="false" outlineLevel="0" collapsed="false">
      <c r="A205" s="4"/>
      <c r="B205" s="4"/>
      <c r="C205" s="4"/>
      <c r="D205" s="1" t="n">
        <f aca="true">INT(RAND()*2)</f>
        <v>0</v>
      </c>
      <c r="E205" s="1" t="n">
        <f aca="true">INT(RAND()*2)</f>
        <v>0</v>
      </c>
      <c r="F205" s="1" t="n">
        <f aca="true">INT(RAND()*2)</f>
        <v>1</v>
      </c>
      <c r="G205" s="1" t="n">
        <f aca="true">INT(RAND()*2)</f>
        <v>0</v>
      </c>
      <c r="H205" s="1" t="n">
        <f aca="true">INT(RAND()*2)</f>
        <v>0</v>
      </c>
      <c r="I205" s="1" t="n">
        <f aca="true">INT(RAND()*2)</f>
        <v>1</v>
      </c>
    </row>
    <row r="206" customFormat="false" ht="12.75" hidden="false" customHeight="false" outlineLevel="0" collapsed="false">
      <c r="A206" s="4" t="n">
        <f aca="false">IF(C206=0,0,MAX(A$2:A205)+1)</f>
        <v>12</v>
      </c>
      <c r="B206" s="4" t="n">
        <f aca="false">ROW()</f>
        <v>206</v>
      </c>
      <c r="C206" s="4" t="n">
        <f aca="false">MDETERM(D206:I211)</f>
        <v>1</v>
      </c>
      <c r="D206" s="1" t="n">
        <f aca="true">INT(RAND()*2)</f>
        <v>1</v>
      </c>
      <c r="E206" s="1" t="n">
        <f aca="true">INT(RAND()*2)</f>
        <v>0</v>
      </c>
      <c r="F206" s="1" t="n">
        <f aca="true">INT(RAND()*2)</f>
        <v>0</v>
      </c>
      <c r="G206" s="1" t="n">
        <f aca="true">INT(RAND()*2)</f>
        <v>0</v>
      </c>
      <c r="H206" s="1" t="n">
        <f aca="true">INT(RAND()*2)</f>
        <v>1</v>
      </c>
      <c r="I206" s="1" t="n">
        <f aca="true">INT(RAND()*2)</f>
        <v>1</v>
      </c>
    </row>
    <row r="207" customFormat="false" ht="12.75" hidden="false" customHeight="false" outlineLevel="0" collapsed="false">
      <c r="A207" s="4"/>
      <c r="B207" s="4"/>
      <c r="C207" s="4"/>
      <c r="D207" s="1" t="n">
        <f aca="true">INT(RAND()*2)</f>
        <v>0</v>
      </c>
      <c r="E207" s="1" t="n">
        <f aca="true">INT(RAND()*2)</f>
        <v>1</v>
      </c>
      <c r="F207" s="1" t="n">
        <f aca="true">INT(RAND()*2)</f>
        <v>0</v>
      </c>
      <c r="G207" s="1" t="n">
        <f aca="true">INT(RAND()*2)</f>
        <v>1</v>
      </c>
      <c r="H207" s="1" t="n">
        <f aca="true">INT(RAND()*2)</f>
        <v>0</v>
      </c>
      <c r="I207" s="1" t="n">
        <f aca="true">INT(RAND()*2)</f>
        <v>1</v>
      </c>
    </row>
    <row r="208" customFormat="false" ht="12.75" hidden="false" customHeight="false" outlineLevel="0" collapsed="false">
      <c r="A208" s="4"/>
      <c r="B208" s="4"/>
      <c r="C208" s="4"/>
      <c r="D208" s="1" t="n">
        <f aca="true">INT(RAND()*2)</f>
        <v>1</v>
      </c>
      <c r="E208" s="1" t="n">
        <f aca="true">INT(RAND()*2)</f>
        <v>1</v>
      </c>
      <c r="F208" s="1" t="n">
        <f aca="true">INT(RAND()*2)</f>
        <v>0</v>
      </c>
      <c r="G208" s="1" t="n">
        <f aca="true">INT(RAND()*2)</f>
        <v>1</v>
      </c>
      <c r="H208" s="1" t="n">
        <f aca="true">INT(RAND()*2)</f>
        <v>1</v>
      </c>
      <c r="I208" s="1" t="n">
        <f aca="true">INT(RAND()*2)</f>
        <v>1</v>
      </c>
    </row>
    <row r="209" customFormat="false" ht="12.75" hidden="false" customHeight="false" outlineLevel="0" collapsed="false">
      <c r="A209" s="4"/>
      <c r="B209" s="4"/>
      <c r="C209" s="4"/>
      <c r="D209" s="1" t="n">
        <f aca="true">INT(RAND()*2)</f>
        <v>1</v>
      </c>
      <c r="E209" s="1" t="n">
        <f aca="true">INT(RAND()*2)</f>
        <v>1</v>
      </c>
      <c r="F209" s="1" t="n">
        <f aca="true">INT(RAND()*2)</f>
        <v>1</v>
      </c>
      <c r="G209" s="1" t="n">
        <f aca="true">INT(RAND()*2)</f>
        <v>1</v>
      </c>
      <c r="H209" s="1" t="n">
        <f aca="true">INT(RAND()*2)</f>
        <v>0</v>
      </c>
      <c r="I209" s="1" t="n">
        <f aca="true">INT(RAND()*2)</f>
        <v>0</v>
      </c>
    </row>
    <row r="210" customFormat="false" ht="12.75" hidden="false" customHeight="false" outlineLevel="0" collapsed="false">
      <c r="A210" s="4"/>
      <c r="B210" s="4"/>
      <c r="C210" s="4"/>
      <c r="D210" s="1" t="n">
        <f aca="true">INT(RAND()*2)</f>
        <v>0</v>
      </c>
      <c r="E210" s="1" t="n">
        <f aca="true">INT(RAND()*2)</f>
        <v>0</v>
      </c>
      <c r="F210" s="1" t="n">
        <f aca="true">INT(RAND()*2)</f>
        <v>0</v>
      </c>
      <c r="G210" s="1" t="n">
        <f aca="true">INT(RAND()*2)</f>
        <v>1</v>
      </c>
      <c r="H210" s="1" t="n">
        <f aca="true">INT(RAND()*2)</f>
        <v>0</v>
      </c>
      <c r="I210" s="1" t="n">
        <f aca="true">INT(RAND()*2)</f>
        <v>1</v>
      </c>
    </row>
    <row r="211" customFormat="false" ht="12.75" hidden="false" customHeight="false" outlineLevel="0" collapsed="false">
      <c r="A211" s="4"/>
      <c r="B211" s="4"/>
      <c r="C211" s="4"/>
      <c r="D211" s="1" t="n">
        <f aca="true">INT(RAND()*2)</f>
        <v>1</v>
      </c>
      <c r="E211" s="1" t="n">
        <f aca="true">INT(RAND()*2)</f>
        <v>1</v>
      </c>
      <c r="F211" s="1" t="n">
        <f aca="true">INT(RAND()*2)</f>
        <v>1</v>
      </c>
      <c r="G211" s="1" t="n">
        <f aca="true">INT(RAND()*2)</f>
        <v>1</v>
      </c>
      <c r="H211" s="1" t="n">
        <f aca="true">INT(RAND()*2)</f>
        <v>1</v>
      </c>
      <c r="I211" s="1" t="n">
        <f aca="true">INT(RAND()*2)</f>
        <v>0</v>
      </c>
    </row>
    <row r="212" customFormat="false" ht="12.75" hidden="false" customHeight="false" outlineLevel="0" collapsed="false">
      <c r="A212" s="4" t="n">
        <f aca="false">IF(C212=0,0,MAX(A$2:A211)+1)</f>
        <v>13</v>
      </c>
      <c r="B212" s="4" t="n">
        <f aca="false">ROW()</f>
        <v>212</v>
      </c>
      <c r="C212" s="4" t="n">
        <f aca="false">MDETERM(D212:I217)</f>
        <v>1</v>
      </c>
      <c r="D212" s="1" t="n">
        <f aca="true">INT(RAND()*2)</f>
        <v>0</v>
      </c>
      <c r="E212" s="1" t="n">
        <f aca="true">INT(RAND()*2)</f>
        <v>1</v>
      </c>
      <c r="F212" s="1" t="n">
        <f aca="true">INT(RAND()*2)</f>
        <v>0</v>
      </c>
      <c r="G212" s="1" t="n">
        <f aca="true">INT(RAND()*2)</f>
        <v>0</v>
      </c>
      <c r="H212" s="1" t="n">
        <f aca="true">INT(RAND()*2)</f>
        <v>1</v>
      </c>
      <c r="I212" s="1" t="n">
        <f aca="true">INT(RAND()*2)</f>
        <v>0</v>
      </c>
    </row>
    <row r="213" customFormat="false" ht="12.75" hidden="false" customHeight="false" outlineLevel="0" collapsed="false">
      <c r="A213" s="4"/>
      <c r="B213" s="4"/>
      <c r="C213" s="4"/>
      <c r="D213" s="1" t="n">
        <f aca="true">INT(RAND()*2)</f>
        <v>0</v>
      </c>
      <c r="E213" s="1" t="n">
        <f aca="true">INT(RAND()*2)</f>
        <v>1</v>
      </c>
      <c r="F213" s="1" t="n">
        <f aca="true">INT(RAND()*2)</f>
        <v>1</v>
      </c>
      <c r="G213" s="1" t="n">
        <f aca="true">INT(RAND()*2)</f>
        <v>1</v>
      </c>
      <c r="H213" s="1" t="n">
        <f aca="true">INT(RAND()*2)</f>
        <v>1</v>
      </c>
      <c r="I213" s="1" t="n">
        <f aca="true">INT(RAND()*2)</f>
        <v>1</v>
      </c>
    </row>
    <row r="214" customFormat="false" ht="12.75" hidden="false" customHeight="false" outlineLevel="0" collapsed="false">
      <c r="A214" s="4"/>
      <c r="B214" s="4"/>
      <c r="C214" s="4"/>
      <c r="D214" s="1" t="n">
        <f aca="true">INT(RAND()*2)</f>
        <v>1</v>
      </c>
      <c r="E214" s="1" t="n">
        <f aca="true">INT(RAND()*2)</f>
        <v>0</v>
      </c>
      <c r="F214" s="1" t="n">
        <f aca="true">INT(RAND()*2)</f>
        <v>1</v>
      </c>
      <c r="G214" s="1" t="n">
        <f aca="true">INT(RAND()*2)</f>
        <v>1</v>
      </c>
      <c r="H214" s="1" t="n">
        <f aca="true">INT(RAND()*2)</f>
        <v>0</v>
      </c>
      <c r="I214" s="1" t="n">
        <f aca="true">INT(RAND()*2)</f>
        <v>0</v>
      </c>
    </row>
    <row r="215" customFormat="false" ht="12.75" hidden="false" customHeight="false" outlineLevel="0" collapsed="false">
      <c r="A215" s="4"/>
      <c r="B215" s="4"/>
      <c r="C215" s="4"/>
      <c r="D215" s="1" t="n">
        <f aca="true">INT(RAND()*2)</f>
        <v>1</v>
      </c>
      <c r="E215" s="1" t="n">
        <f aca="true">INT(RAND()*2)</f>
        <v>1</v>
      </c>
      <c r="F215" s="1" t="n">
        <f aca="true">INT(RAND()*2)</f>
        <v>0</v>
      </c>
      <c r="G215" s="1" t="n">
        <f aca="true">INT(RAND()*2)</f>
        <v>0</v>
      </c>
      <c r="H215" s="1" t="n">
        <f aca="true">INT(RAND()*2)</f>
        <v>0</v>
      </c>
      <c r="I215" s="1" t="n">
        <f aca="true">INT(RAND()*2)</f>
        <v>0</v>
      </c>
    </row>
    <row r="216" customFormat="false" ht="12.75" hidden="false" customHeight="false" outlineLevel="0" collapsed="false">
      <c r="A216" s="4"/>
      <c r="B216" s="4"/>
      <c r="C216" s="4"/>
      <c r="D216" s="1" t="n">
        <f aca="true">INT(RAND()*2)</f>
        <v>0</v>
      </c>
      <c r="E216" s="1" t="n">
        <f aca="true">INT(RAND()*2)</f>
        <v>0</v>
      </c>
      <c r="F216" s="1" t="n">
        <f aca="true">INT(RAND()*2)</f>
        <v>1</v>
      </c>
      <c r="G216" s="1" t="n">
        <f aca="true">INT(RAND()*2)</f>
        <v>1</v>
      </c>
      <c r="H216" s="1" t="n">
        <f aca="true">INT(RAND()*2)</f>
        <v>0</v>
      </c>
      <c r="I216" s="1" t="n">
        <f aca="true">INT(RAND()*2)</f>
        <v>0</v>
      </c>
    </row>
    <row r="217" customFormat="false" ht="12.75" hidden="false" customHeight="false" outlineLevel="0" collapsed="false">
      <c r="A217" s="4"/>
      <c r="B217" s="4"/>
      <c r="C217" s="4"/>
      <c r="D217" s="1" t="n">
        <f aca="true">INT(RAND()*2)</f>
        <v>1</v>
      </c>
      <c r="E217" s="1" t="n">
        <f aca="true">INT(RAND()*2)</f>
        <v>0</v>
      </c>
      <c r="F217" s="1" t="n">
        <f aca="true">INT(RAND()*2)</f>
        <v>0</v>
      </c>
      <c r="G217" s="1" t="n">
        <f aca="true">INT(RAND()*2)</f>
        <v>1</v>
      </c>
      <c r="H217" s="1" t="n">
        <f aca="true">INT(RAND()*2)</f>
        <v>0</v>
      </c>
      <c r="I217" s="1" t="n">
        <f aca="true">INT(RAND()*2)</f>
        <v>1</v>
      </c>
    </row>
    <row r="218" customFormat="false" ht="12.75" hidden="false" customHeight="false" outlineLevel="0" collapsed="false">
      <c r="A218" s="4" t="n">
        <f aca="false">IF(C218=0,0,MAX(A$2:A217)+1)</f>
        <v>0</v>
      </c>
      <c r="B218" s="4" t="n">
        <f aca="false">ROW()</f>
        <v>218</v>
      </c>
      <c r="C218" s="4" t="n">
        <f aca="false">MDETERM(D218:I223)</f>
        <v>0</v>
      </c>
      <c r="D218" s="1" t="n">
        <f aca="true">INT(RAND()*2)</f>
        <v>0</v>
      </c>
      <c r="E218" s="1" t="n">
        <f aca="true">INT(RAND()*2)</f>
        <v>0</v>
      </c>
      <c r="F218" s="1" t="n">
        <f aca="true">INT(RAND()*2)</f>
        <v>1</v>
      </c>
      <c r="G218" s="1" t="n">
        <f aca="true">INT(RAND()*2)</f>
        <v>0</v>
      </c>
      <c r="H218" s="1" t="n">
        <f aca="true">INT(RAND()*2)</f>
        <v>1</v>
      </c>
      <c r="I218" s="1" t="n">
        <f aca="true">INT(RAND()*2)</f>
        <v>0</v>
      </c>
    </row>
    <row r="219" customFormat="false" ht="12.75" hidden="false" customHeight="false" outlineLevel="0" collapsed="false">
      <c r="A219" s="4"/>
      <c r="B219" s="4"/>
      <c r="C219" s="4"/>
      <c r="D219" s="1" t="n">
        <f aca="true">INT(RAND()*2)</f>
        <v>0</v>
      </c>
      <c r="E219" s="1" t="n">
        <f aca="true">INT(RAND()*2)</f>
        <v>0</v>
      </c>
      <c r="F219" s="1" t="n">
        <f aca="true">INT(RAND()*2)</f>
        <v>1</v>
      </c>
      <c r="G219" s="1" t="n">
        <f aca="true">INT(RAND()*2)</f>
        <v>1</v>
      </c>
      <c r="H219" s="1" t="n">
        <f aca="true">INT(RAND()*2)</f>
        <v>1</v>
      </c>
      <c r="I219" s="1" t="n">
        <f aca="true">INT(RAND()*2)</f>
        <v>0</v>
      </c>
    </row>
    <row r="220" customFormat="false" ht="12.75" hidden="false" customHeight="false" outlineLevel="0" collapsed="false">
      <c r="A220" s="4"/>
      <c r="B220" s="4"/>
      <c r="C220" s="4"/>
      <c r="D220" s="1" t="n">
        <f aca="true">INT(RAND()*2)</f>
        <v>1</v>
      </c>
      <c r="E220" s="1" t="n">
        <f aca="true">INT(RAND()*2)</f>
        <v>1</v>
      </c>
      <c r="F220" s="1" t="n">
        <f aca="true">INT(RAND()*2)</f>
        <v>1</v>
      </c>
      <c r="G220" s="1" t="n">
        <f aca="true">INT(RAND()*2)</f>
        <v>0</v>
      </c>
      <c r="H220" s="1" t="n">
        <f aca="true">INT(RAND()*2)</f>
        <v>1</v>
      </c>
      <c r="I220" s="1" t="n">
        <f aca="true">INT(RAND()*2)</f>
        <v>0</v>
      </c>
    </row>
    <row r="221" customFormat="false" ht="12.75" hidden="false" customHeight="false" outlineLevel="0" collapsed="false">
      <c r="A221" s="4"/>
      <c r="B221" s="4"/>
      <c r="C221" s="4"/>
      <c r="D221" s="1" t="n">
        <f aca="true">INT(RAND()*2)</f>
        <v>1</v>
      </c>
      <c r="E221" s="1" t="n">
        <f aca="true">INT(RAND()*2)</f>
        <v>0</v>
      </c>
      <c r="F221" s="1" t="n">
        <f aca="true">INT(RAND()*2)</f>
        <v>0</v>
      </c>
      <c r="G221" s="1" t="n">
        <f aca="true">INT(RAND()*2)</f>
        <v>1</v>
      </c>
      <c r="H221" s="1" t="n">
        <f aca="true">INT(RAND()*2)</f>
        <v>0</v>
      </c>
      <c r="I221" s="1" t="n">
        <f aca="true">INT(RAND()*2)</f>
        <v>0</v>
      </c>
    </row>
    <row r="222" customFormat="false" ht="12.75" hidden="false" customHeight="false" outlineLevel="0" collapsed="false">
      <c r="A222" s="4"/>
      <c r="B222" s="4"/>
      <c r="C222" s="4"/>
      <c r="D222" s="1" t="n">
        <f aca="true">INT(RAND()*2)</f>
        <v>0</v>
      </c>
      <c r="E222" s="1" t="n">
        <f aca="true">INT(RAND()*2)</f>
        <v>1</v>
      </c>
      <c r="F222" s="1" t="n">
        <f aca="true">INT(RAND()*2)</f>
        <v>1</v>
      </c>
      <c r="G222" s="1" t="n">
        <f aca="true">INT(RAND()*2)</f>
        <v>0</v>
      </c>
      <c r="H222" s="1" t="n">
        <f aca="true">INT(RAND()*2)</f>
        <v>0</v>
      </c>
      <c r="I222" s="1" t="n">
        <f aca="true">INT(RAND()*2)</f>
        <v>0</v>
      </c>
    </row>
    <row r="223" customFormat="false" ht="12.75" hidden="false" customHeight="false" outlineLevel="0" collapsed="false">
      <c r="A223" s="4"/>
      <c r="B223" s="4"/>
      <c r="C223" s="4"/>
      <c r="D223" s="1" t="n">
        <f aca="true">INT(RAND()*2)</f>
        <v>0</v>
      </c>
      <c r="E223" s="1" t="n">
        <f aca="true">INT(RAND()*2)</f>
        <v>0</v>
      </c>
      <c r="F223" s="1" t="n">
        <f aca="true">INT(RAND()*2)</f>
        <v>0</v>
      </c>
      <c r="G223" s="1" t="n">
        <f aca="true">INT(RAND()*2)</f>
        <v>1</v>
      </c>
      <c r="H223" s="1" t="n">
        <f aca="true">INT(RAND()*2)</f>
        <v>1</v>
      </c>
      <c r="I223" s="1" t="n">
        <f aca="true">INT(RAND()*2)</f>
        <v>0</v>
      </c>
    </row>
    <row r="224" customFormat="false" ht="12.75" hidden="false" customHeight="false" outlineLevel="0" collapsed="false">
      <c r="A224" s="4" t="n">
        <f aca="false">IF(C224=0,0,MAX(A$2:A223)+1)</f>
        <v>14</v>
      </c>
      <c r="B224" s="4" t="n">
        <f aca="false">ROW()</f>
        <v>224</v>
      </c>
      <c r="C224" s="4" t="n">
        <f aca="false">MDETERM(D224:I229)</f>
        <v>3</v>
      </c>
      <c r="D224" s="1" t="n">
        <f aca="true">INT(RAND()*2)</f>
        <v>0</v>
      </c>
      <c r="E224" s="1" t="n">
        <f aca="true">INT(RAND()*2)</f>
        <v>1</v>
      </c>
      <c r="F224" s="1" t="n">
        <f aca="true">INT(RAND()*2)</f>
        <v>1</v>
      </c>
      <c r="G224" s="1" t="n">
        <f aca="true">INT(RAND()*2)</f>
        <v>0</v>
      </c>
      <c r="H224" s="1" t="n">
        <f aca="true">INT(RAND()*2)</f>
        <v>0</v>
      </c>
      <c r="I224" s="1" t="n">
        <f aca="true">INT(RAND()*2)</f>
        <v>1</v>
      </c>
    </row>
    <row r="225" customFormat="false" ht="12.75" hidden="false" customHeight="false" outlineLevel="0" collapsed="false">
      <c r="A225" s="4"/>
      <c r="B225" s="4"/>
      <c r="C225" s="4"/>
      <c r="D225" s="1" t="n">
        <f aca="true">INT(RAND()*2)</f>
        <v>1</v>
      </c>
      <c r="E225" s="1" t="n">
        <f aca="true">INT(RAND()*2)</f>
        <v>0</v>
      </c>
      <c r="F225" s="1" t="n">
        <f aca="true">INT(RAND()*2)</f>
        <v>1</v>
      </c>
      <c r="G225" s="1" t="n">
        <f aca="true">INT(RAND()*2)</f>
        <v>1</v>
      </c>
      <c r="H225" s="1" t="n">
        <f aca="true">INT(RAND()*2)</f>
        <v>1</v>
      </c>
      <c r="I225" s="1" t="n">
        <f aca="true">INT(RAND()*2)</f>
        <v>0</v>
      </c>
    </row>
    <row r="226" customFormat="false" ht="12.75" hidden="false" customHeight="false" outlineLevel="0" collapsed="false">
      <c r="A226" s="4"/>
      <c r="B226" s="4"/>
      <c r="C226" s="4"/>
      <c r="D226" s="1" t="n">
        <f aca="true">INT(RAND()*2)</f>
        <v>1</v>
      </c>
      <c r="E226" s="1" t="n">
        <f aca="true">INT(RAND()*2)</f>
        <v>0</v>
      </c>
      <c r="F226" s="1" t="n">
        <f aca="true">INT(RAND()*2)</f>
        <v>1</v>
      </c>
      <c r="G226" s="1" t="n">
        <f aca="true">INT(RAND()*2)</f>
        <v>0</v>
      </c>
      <c r="H226" s="1" t="n">
        <f aca="true">INT(RAND()*2)</f>
        <v>0</v>
      </c>
      <c r="I226" s="1" t="n">
        <f aca="true">INT(RAND()*2)</f>
        <v>1</v>
      </c>
    </row>
    <row r="227" customFormat="false" ht="12.75" hidden="false" customHeight="false" outlineLevel="0" collapsed="false">
      <c r="A227" s="4"/>
      <c r="B227" s="4"/>
      <c r="C227" s="4"/>
      <c r="D227" s="1" t="n">
        <f aca="true">INT(RAND()*2)</f>
        <v>1</v>
      </c>
      <c r="E227" s="1" t="n">
        <f aca="true">INT(RAND()*2)</f>
        <v>1</v>
      </c>
      <c r="F227" s="1" t="n">
        <f aca="true">INT(RAND()*2)</f>
        <v>1</v>
      </c>
      <c r="G227" s="1" t="n">
        <f aca="true">INT(RAND()*2)</f>
        <v>1</v>
      </c>
      <c r="H227" s="1" t="n">
        <f aca="true">INT(RAND()*2)</f>
        <v>0</v>
      </c>
      <c r="I227" s="1" t="n">
        <f aca="true">INT(RAND()*2)</f>
        <v>1</v>
      </c>
    </row>
    <row r="228" customFormat="false" ht="12.75" hidden="false" customHeight="false" outlineLevel="0" collapsed="false">
      <c r="A228" s="4"/>
      <c r="B228" s="4"/>
      <c r="C228" s="4"/>
      <c r="D228" s="1" t="n">
        <f aca="true">INT(RAND()*2)</f>
        <v>1</v>
      </c>
      <c r="E228" s="1" t="n">
        <f aca="true">INT(RAND()*2)</f>
        <v>1</v>
      </c>
      <c r="F228" s="1" t="n">
        <f aca="true">INT(RAND()*2)</f>
        <v>0</v>
      </c>
      <c r="G228" s="1" t="n">
        <f aca="true">INT(RAND()*2)</f>
        <v>0</v>
      </c>
      <c r="H228" s="1" t="n">
        <f aca="true">INT(RAND()*2)</f>
        <v>1</v>
      </c>
      <c r="I228" s="1" t="n">
        <f aca="true">INT(RAND()*2)</f>
        <v>0</v>
      </c>
    </row>
    <row r="229" customFormat="false" ht="12.75" hidden="false" customHeight="false" outlineLevel="0" collapsed="false">
      <c r="A229" s="4"/>
      <c r="B229" s="4"/>
      <c r="C229" s="4"/>
      <c r="D229" s="1" t="n">
        <f aca="true">INT(RAND()*2)</f>
        <v>1</v>
      </c>
      <c r="E229" s="1" t="n">
        <f aca="true">INT(RAND()*2)</f>
        <v>1</v>
      </c>
      <c r="F229" s="1" t="n">
        <f aca="true">INT(RAND()*2)</f>
        <v>0</v>
      </c>
      <c r="G229" s="1" t="n">
        <f aca="true">INT(RAND()*2)</f>
        <v>0</v>
      </c>
      <c r="H229" s="1" t="n">
        <f aca="true">INT(RAND()*2)</f>
        <v>1</v>
      </c>
      <c r="I229" s="1" t="n">
        <f aca="true">INT(RAND()*2)</f>
        <v>1</v>
      </c>
    </row>
    <row r="230" customFormat="false" ht="12.75" hidden="false" customHeight="false" outlineLevel="0" collapsed="false">
      <c r="A230" s="4" t="n">
        <f aca="false">IF(C230=0,0,MAX(A$2:A229)+1)</f>
        <v>15</v>
      </c>
      <c r="B230" s="4" t="n">
        <f aca="false">ROW()</f>
        <v>230</v>
      </c>
      <c r="C230" s="4" t="n">
        <f aca="false">MDETERM(D230:I235)</f>
        <v>1</v>
      </c>
      <c r="D230" s="1" t="n">
        <f aca="true">INT(RAND()*2)</f>
        <v>0</v>
      </c>
      <c r="E230" s="1" t="n">
        <f aca="true">INT(RAND()*2)</f>
        <v>1</v>
      </c>
      <c r="F230" s="1" t="n">
        <f aca="true">INT(RAND()*2)</f>
        <v>0</v>
      </c>
      <c r="G230" s="1" t="n">
        <f aca="true">INT(RAND()*2)</f>
        <v>0</v>
      </c>
      <c r="H230" s="1" t="n">
        <f aca="true">INT(RAND()*2)</f>
        <v>0</v>
      </c>
      <c r="I230" s="1" t="n">
        <f aca="true">INT(RAND()*2)</f>
        <v>1</v>
      </c>
    </row>
    <row r="231" customFormat="false" ht="12.75" hidden="false" customHeight="false" outlineLevel="0" collapsed="false">
      <c r="A231" s="4"/>
      <c r="B231" s="4"/>
      <c r="C231" s="4"/>
      <c r="D231" s="1" t="n">
        <f aca="true">INT(RAND()*2)</f>
        <v>1</v>
      </c>
      <c r="E231" s="1" t="n">
        <f aca="true">INT(RAND()*2)</f>
        <v>0</v>
      </c>
      <c r="F231" s="1" t="n">
        <f aca="true">INT(RAND()*2)</f>
        <v>1</v>
      </c>
      <c r="G231" s="1" t="n">
        <f aca="true">INT(RAND()*2)</f>
        <v>0</v>
      </c>
      <c r="H231" s="1" t="n">
        <f aca="true">INT(RAND()*2)</f>
        <v>1</v>
      </c>
      <c r="I231" s="1" t="n">
        <f aca="true">INT(RAND()*2)</f>
        <v>0</v>
      </c>
    </row>
    <row r="232" customFormat="false" ht="12.75" hidden="false" customHeight="false" outlineLevel="0" collapsed="false">
      <c r="A232" s="4"/>
      <c r="B232" s="4"/>
      <c r="C232" s="4"/>
      <c r="D232" s="1" t="n">
        <f aca="true">INT(RAND()*2)</f>
        <v>1</v>
      </c>
      <c r="E232" s="1" t="n">
        <f aca="true">INT(RAND()*2)</f>
        <v>1</v>
      </c>
      <c r="F232" s="1" t="n">
        <f aca="true">INT(RAND()*2)</f>
        <v>1</v>
      </c>
      <c r="G232" s="1" t="n">
        <f aca="true">INT(RAND()*2)</f>
        <v>1</v>
      </c>
      <c r="H232" s="1" t="n">
        <f aca="true">INT(RAND()*2)</f>
        <v>1</v>
      </c>
      <c r="I232" s="1" t="n">
        <f aca="true">INT(RAND()*2)</f>
        <v>0</v>
      </c>
    </row>
    <row r="233" customFormat="false" ht="12.75" hidden="false" customHeight="false" outlineLevel="0" collapsed="false">
      <c r="A233" s="4"/>
      <c r="B233" s="4"/>
      <c r="C233" s="4"/>
      <c r="D233" s="1" t="n">
        <f aca="true">INT(RAND()*2)</f>
        <v>1</v>
      </c>
      <c r="E233" s="1" t="n">
        <f aca="true">INT(RAND()*2)</f>
        <v>0</v>
      </c>
      <c r="F233" s="1" t="n">
        <f aca="true">INT(RAND()*2)</f>
        <v>1</v>
      </c>
      <c r="G233" s="1" t="n">
        <f aca="true">INT(RAND()*2)</f>
        <v>0</v>
      </c>
      <c r="H233" s="1" t="n">
        <f aca="true">INT(RAND()*2)</f>
        <v>0</v>
      </c>
      <c r="I233" s="1" t="n">
        <f aca="true">INT(RAND()*2)</f>
        <v>1</v>
      </c>
    </row>
    <row r="234" customFormat="false" ht="12.75" hidden="false" customHeight="false" outlineLevel="0" collapsed="false">
      <c r="A234" s="4"/>
      <c r="B234" s="4"/>
      <c r="C234" s="4"/>
      <c r="D234" s="1" t="n">
        <f aca="true">INT(RAND()*2)</f>
        <v>0</v>
      </c>
      <c r="E234" s="1" t="n">
        <f aca="true">INT(RAND()*2)</f>
        <v>0</v>
      </c>
      <c r="F234" s="1" t="n">
        <f aca="true">INT(RAND()*2)</f>
        <v>1</v>
      </c>
      <c r="G234" s="1" t="n">
        <f aca="true">INT(RAND()*2)</f>
        <v>0</v>
      </c>
      <c r="H234" s="1" t="n">
        <f aca="true">INT(RAND()*2)</f>
        <v>0</v>
      </c>
      <c r="I234" s="1" t="n">
        <f aca="true">INT(RAND()*2)</f>
        <v>1</v>
      </c>
    </row>
    <row r="235" customFormat="false" ht="12.75" hidden="false" customHeight="false" outlineLevel="0" collapsed="false">
      <c r="A235" s="4"/>
      <c r="B235" s="4"/>
      <c r="C235" s="4"/>
      <c r="D235" s="1" t="n">
        <f aca="true">INT(RAND()*2)</f>
        <v>1</v>
      </c>
      <c r="E235" s="1" t="n">
        <f aca="true">INT(RAND()*2)</f>
        <v>0</v>
      </c>
      <c r="F235" s="1" t="n">
        <f aca="true">INT(RAND()*2)</f>
        <v>1</v>
      </c>
      <c r="G235" s="1" t="n">
        <f aca="true">INT(RAND()*2)</f>
        <v>1</v>
      </c>
      <c r="H235" s="1" t="n">
        <f aca="true">INT(RAND()*2)</f>
        <v>1</v>
      </c>
      <c r="I235" s="1" t="n">
        <f aca="true">INT(RAND()*2)</f>
        <v>0</v>
      </c>
    </row>
    <row r="236" customFormat="false" ht="12.75" hidden="false" customHeight="false" outlineLevel="0" collapsed="false">
      <c r="A236" s="4" t="n">
        <f aca="false">IF(C236=0,0,MAX(A$2:A235)+1)</f>
        <v>16</v>
      </c>
      <c r="B236" s="4" t="n">
        <f aca="false">ROW()</f>
        <v>236</v>
      </c>
      <c r="C236" s="4" t="n">
        <f aca="false">MDETERM(D236:I241)</f>
        <v>1</v>
      </c>
      <c r="D236" s="1" t="n">
        <f aca="true">INT(RAND()*2)</f>
        <v>0</v>
      </c>
      <c r="E236" s="1" t="n">
        <f aca="true">INT(RAND()*2)</f>
        <v>0</v>
      </c>
      <c r="F236" s="1" t="n">
        <f aca="true">INT(RAND()*2)</f>
        <v>0</v>
      </c>
      <c r="G236" s="1" t="n">
        <f aca="true">INT(RAND()*2)</f>
        <v>0</v>
      </c>
      <c r="H236" s="1" t="n">
        <f aca="true">INT(RAND()*2)</f>
        <v>0</v>
      </c>
      <c r="I236" s="1" t="n">
        <f aca="true">INT(RAND()*2)</f>
        <v>1</v>
      </c>
    </row>
    <row r="237" customFormat="false" ht="12.75" hidden="false" customHeight="false" outlineLevel="0" collapsed="false">
      <c r="A237" s="4"/>
      <c r="B237" s="4"/>
      <c r="C237" s="4"/>
      <c r="D237" s="1" t="n">
        <f aca="true">INT(RAND()*2)</f>
        <v>0</v>
      </c>
      <c r="E237" s="1" t="n">
        <f aca="true">INT(RAND()*2)</f>
        <v>0</v>
      </c>
      <c r="F237" s="1" t="n">
        <f aca="true">INT(RAND()*2)</f>
        <v>1</v>
      </c>
      <c r="G237" s="1" t="n">
        <f aca="true">INT(RAND()*2)</f>
        <v>1</v>
      </c>
      <c r="H237" s="1" t="n">
        <f aca="true">INT(RAND()*2)</f>
        <v>1</v>
      </c>
      <c r="I237" s="1" t="n">
        <f aca="true">INT(RAND()*2)</f>
        <v>1</v>
      </c>
    </row>
    <row r="238" customFormat="false" ht="12.75" hidden="false" customHeight="false" outlineLevel="0" collapsed="false">
      <c r="A238" s="4"/>
      <c r="B238" s="4"/>
      <c r="C238" s="4"/>
      <c r="D238" s="1" t="n">
        <f aca="true">INT(RAND()*2)</f>
        <v>1</v>
      </c>
      <c r="E238" s="1" t="n">
        <f aca="true">INT(RAND()*2)</f>
        <v>0</v>
      </c>
      <c r="F238" s="1" t="n">
        <f aca="true">INT(RAND()*2)</f>
        <v>1</v>
      </c>
      <c r="G238" s="1" t="n">
        <f aca="true">INT(RAND()*2)</f>
        <v>0</v>
      </c>
      <c r="H238" s="1" t="n">
        <f aca="true">INT(RAND()*2)</f>
        <v>0</v>
      </c>
      <c r="I238" s="1" t="n">
        <f aca="true">INT(RAND()*2)</f>
        <v>1</v>
      </c>
    </row>
    <row r="239" customFormat="false" ht="12.75" hidden="false" customHeight="false" outlineLevel="0" collapsed="false">
      <c r="A239" s="4"/>
      <c r="B239" s="4"/>
      <c r="C239" s="4"/>
      <c r="D239" s="1" t="n">
        <f aca="true">INT(RAND()*2)</f>
        <v>1</v>
      </c>
      <c r="E239" s="1" t="n">
        <f aca="true">INT(RAND()*2)</f>
        <v>1</v>
      </c>
      <c r="F239" s="1" t="n">
        <f aca="true">INT(RAND()*2)</f>
        <v>0</v>
      </c>
      <c r="G239" s="1" t="n">
        <f aca="true">INT(RAND()*2)</f>
        <v>1</v>
      </c>
      <c r="H239" s="1" t="n">
        <f aca="true">INT(RAND()*2)</f>
        <v>0</v>
      </c>
      <c r="I239" s="1" t="n">
        <f aca="true">INT(RAND()*2)</f>
        <v>0</v>
      </c>
    </row>
    <row r="240" customFormat="false" ht="12.75" hidden="false" customHeight="false" outlineLevel="0" collapsed="false">
      <c r="A240" s="4"/>
      <c r="B240" s="4"/>
      <c r="C240" s="4"/>
      <c r="D240" s="1" t="n">
        <f aca="true">INT(RAND()*2)</f>
        <v>1</v>
      </c>
      <c r="E240" s="1" t="n">
        <f aca="true">INT(RAND()*2)</f>
        <v>0</v>
      </c>
      <c r="F240" s="1" t="n">
        <f aca="true">INT(RAND()*2)</f>
        <v>1</v>
      </c>
      <c r="G240" s="1" t="n">
        <f aca="true">INT(RAND()*2)</f>
        <v>1</v>
      </c>
      <c r="H240" s="1" t="n">
        <f aca="true">INT(RAND()*2)</f>
        <v>1</v>
      </c>
      <c r="I240" s="1" t="n">
        <f aca="true">INT(RAND()*2)</f>
        <v>0</v>
      </c>
    </row>
    <row r="241" customFormat="false" ht="12.75" hidden="false" customHeight="false" outlineLevel="0" collapsed="false">
      <c r="A241" s="4"/>
      <c r="B241" s="4"/>
      <c r="C241" s="4"/>
      <c r="D241" s="1" t="n">
        <f aca="true">INT(RAND()*2)</f>
        <v>1</v>
      </c>
      <c r="E241" s="1" t="n">
        <f aca="true">INT(RAND()*2)</f>
        <v>0</v>
      </c>
      <c r="F241" s="1" t="n">
        <f aca="true">INT(RAND()*2)</f>
        <v>0</v>
      </c>
      <c r="G241" s="1" t="n">
        <f aca="true">INT(RAND()*2)</f>
        <v>1</v>
      </c>
      <c r="H241" s="1" t="n">
        <f aca="true">INT(RAND()*2)</f>
        <v>0</v>
      </c>
      <c r="I241" s="1" t="n">
        <f aca="true">INT(RAND()*2)</f>
        <v>0</v>
      </c>
    </row>
    <row r="242" customFormat="false" ht="12.75" hidden="false" customHeight="false" outlineLevel="0" collapsed="false">
      <c r="A242" s="4" t="n">
        <f aca="false">IF(C242=0,0,MAX(A$2:A241)+1)</f>
        <v>0</v>
      </c>
      <c r="B242" s="4" t="n">
        <f aca="false">ROW()</f>
        <v>242</v>
      </c>
      <c r="C242" s="4" t="n">
        <f aca="false">MDETERM(D242:I247)</f>
        <v>0</v>
      </c>
      <c r="D242" s="1" t="n">
        <f aca="true">INT(RAND()*2)</f>
        <v>0</v>
      </c>
      <c r="E242" s="1" t="n">
        <f aca="true">INT(RAND()*2)</f>
        <v>1</v>
      </c>
      <c r="F242" s="1" t="n">
        <f aca="true">INT(RAND()*2)</f>
        <v>1</v>
      </c>
      <c r="G242" s="1" t="n">
        <f aca="true">INT(RAND()*2)</f>
        <v>0</v>
      </c>
      <c r="H242" s="1" t="n">
        <f aca="true">INT(RAND()*2)</f>
        <v>1</v>
      </c>
      <c r="I242" s="1" t="n">
        <f aca="true">INT(RAND()*2)</f>
        <v>0</v>
      </c>
    </row>
    <row r="243" customFormat="false" ht="12.75" hidden="false" customHeight="false" outlineLevel="0" collapsed="false">
      <c r="A243" s="4"/>
      <c r="B243" s="4"/>
      <c r="C243" s="4"/>
      <c r="D243" s="1" t="n">
        <f aca="true">INT(RAND()*2)</f>
        <v>0</v>
      </c>
      <c r="E243" s="1" t="n">
        <f aca="true">INT(RAND()*2)</f>
        <v>1</v>
      </c>
      <c r="F243" s="1" t="n">
        <f aca="true">INT(RAND()*2)</f>
        <v>1</v>
      </c>
      <c r="G243" s="1" t="n">
        <f aca="true">INT(RAND()*2)</f>
        <v>1</v>
      </c>
      <c r="H243" s="1" t="n">
        <f aca="true">INT(RAND()*2)</f>
        <v>1</v>
      </c>
      <c r="I243" s="1" t="n">
        <f aca="true">INT(RAND()*2)</f>
        <v>1</v>
      </c>
    </row>
    <row r="244" customFormat="false" ht="12.75" hidden="false" customHeight="false" outlineLevel="0" collapsed="false">
      <c r="A244" s="4"/>
      <c r="B244" s="4"/>
      <c r="C244" s="4"/>
      <c r="D244" s="1" t="n">
        <f aca="true">INT(RAND()*2)</f>
        <v>1</v>
      </c>
      <c r="E244" s="1" t="n">
        <f aca="true">INT(RAND()*2)</f>
        <v>0</v>
      </c>
      <c r="F244" s="1" t="n">
        <f aca="true">INT(RAND()*2)</f>
        <v>1</v>
      </c>
      <c r="G244" s="1" t="n">
        <f aca="true">INT(RAND()*2)</f>
        <v>1</v>
      </c>
      <c r="H244" s="1" t="n">
        <f aca="true">INT(RAND()*2)</f>
        <v>1</v>
      </c>
      <c r="I244" s="1" t="n">
        <f aca="true">INT(RAND()*2)</f>
        <v>1</v>
      </c>
    </row>
    <row r="245" customFormat="false" ht="12.75" hidden="false" customHeight="false" outlineLevel="0" collapsed="false">
      <c r="A245" s="4"/>
      <c r="B245" s="4"/>
      <c r="C245" s="4"/>
      <c r="D245" s="1" t="n">
        <f aca="true">INT(RAND()*2)</f>
        <v>1</v>
      </c>
      <c r="E245" s="1" t="n">
        <f aca="true">INT(RAND()*2)</f>
        <v>0</v>
      </c>
      <c r="F245" s="1" t="n">
        <f aca="true">INT(RAND()*2)</f>
        <v>1</v>
      </c>
      <c r="G245" s="1" t="n">
        <f aca="true">INT(RAND()*2)</f>
        <v>0</v>
      </c>
      <c r="H245" s="1" t="n">
        <f aca="true">INT(RAND()*2)</f>
        <v>1</v>
      </c>
      <c r="I245" s="1" t="n">
        <f aca="true">INT(RAND()*2)</f>
        <v>0</v>
      </c>
    </row>
    <row r="246" customFormat="false" ht="12.75" hidden="false" customHeight="false" outlineLevel="0" collapsed="false">
      <c r="A246" s="4"/>
      <c r="B246" s="4"/>
      <c r="C246" s="4"/>
      <c r="D246" s="1" t="n">
        <f aca="true">INT(RAND()*2)</f>
        <v>1</v>
      </c>
      <c r="E246" s="1" t="n">
        <f aca="true">INT(RAND()*2)</f>
        <v>1</v>
      </c>
      <c r="F246" s="1" t="n">
        <f aca="true">INT(RAND()*2)</f>
        <v>0</v>
      </c>
      <c r="G246" s="1" t="n">
        <f aca="true">INT(RAND()*2)</f>
        <v>1</v>
      </c>
      <c r="H246" s="1" t="n">
        <f aca="true">INT(RAND()*2)</f>
        <v>1</v>
      </c>
      <c r="I246" s="1" t="n">
        <f aca="true">INT(RAND()*2)</f>
        <v>0</v>
      </c>
    </row>
    <row r="247" customFormat="false" ht="12.75" hidden="false" customHeight="false" outlineLevel="0" collapsed="false">
      <c r="A247" s="4"/>
      <c r="B247" s="4"/>
      <c r="C247" s="4"/>
      <c r="D247" s="1" t="n">
        <f aca="true">INT(RAND()*2)</f>
        <v>1</v>
      </c>
      <c r="E247" s="1" t="n">
        <f aca="true">INT(RAND()*2)</f>
        <v>1</v>
      </c>
      <c r="F247" s="1" t="n">
        <f aca="true">INT(RAND()*2)</f>
        <v>1</v>
      </c>
      <c r="G247" s="1" t="n">
        <f aca="true">INT(RAND()*2)</f>
        <v>1</v>
      </c>
      <c r="H247" s="1" t="n">
        <f aca="true">INT(RAND()*2)</f>
        <v>1</v>
      </c>
      <c r="I247" s="1" t="n">
        <f aca="true">INT(RAND()*2)</f>
        <v>0</v>
      </c>
    </row>
    <row r="248" customFormat="false" ht="12.75" hidden="false" customHeight="false" outlineLevel="0" collapsed="false">
      <c r="A248" s="4" t="n">
        <f aca="false">IF(C248=0,0,MAX(A$2:A247)+1)</f>
        <v>0</v>
      </c>
      <c r="B248" s="4" t="n">
        <f aca="false">ROW()</f>
        <v>248</v>
      </c>
      <c r="C248" s="4" t="n">
        <f aca="false">MDETERM(D248:I253)</f>
        <v>0</v>
      </c>
      <c r="D248" s="1" t="n">
        <f aca="true">INT(RAND()*2)</f>
        <v>0</v>
      </c>
      <c r="E248" s="1" t="n">
        <f aca="true">INT(RAND()*2)</f>
        <v>0</v>
      </c>
      <c r="F248" s="1" t="n">
        <f aca="true">INT(RAND()*2)</f>
        <v>0</v>
      </c>
      <c r="G248" s="1" t="n">
        <f aca="true">INT(RAND()*2)</f>
        <v>0</v>
      </c>
      <c r="H248" s="1" t="n">
        <f aca="true">INT(RAND()*2)</f>
        <v>0</v>
      </c>
      <c r="I248" s="1" t="n">
        <f aca="true">INT(RAND()*2)</f>
        <v>0</v>
      </c>
    </row>
    <row r="249" customFormat="false" ht="12.75" hidden="false" customHeight="false" outlineLevel="0" collapsed="false">
      <c r="A249" s="4"/>
      <c r="B249" s="4"/>
      <c r="C249" s="4"/>
      <c r="D249" s="1" t="n">
        <f aca="true">INT(RAND()*2)</f>
        <v>0</v>
      </c>
      <c r="E249" s="1" t="n">
        <f aca="true">INT(RAND()*2)</f>
        <v>0</v>
      </c>
      <c r="F249" s="1" t="n">
        <f aca="true">INT(RAND()*2)</f>
        <v>0</v>
      </c>
      <c r="G249" s="1" t="n">
        <f aca="true">INT(RAND()*2)</f>
        <v>1</v>
      </c>
      <c r="H249" s="1" t="n">
        <f aca="true">INT(RAND()*2)</f>
        <v>0</v>
      </c>
      <c r="I249" s="1" t="n">
        <f aca="true">INT(RAND()*2)</f>
        <v>1</v>
      </c>
    </row>
    <row r="250" customFormat="false" ht="12.75" hidden="false" customHeight="false" outlineLevel="0" collapsed="false">
      <c r="A250" s="4"/>
      <c r="B250" s="4"/>
      <c r="C250" s="4"/>
      <c r="D250" s="1" t="n">
        <f aca="true">INT(RAND()*2)</f>
        <v>0</v>
      </c>
      <c r="E250" s="1" t="n">
        <f aca="true">INT(RAND()*2)</f>
        <v>0</v>
      </c>
      <c r="F250" s="1" t="n">
        <f aca="true">INT(RAND()*2)</f>
        <v>0</v>
      </c>
      <c r="G250" s="1" t="n">
        <f aca="true">INT(RAND()*2)</f>
        <v>1</v>
      </c>
      <c r="H250" s="1" t="n">
        <f aca="true">INT(RAND()*2)</f>
        <v>0</v>
      </c>
      <c r="I250" s="1" t="n">
        <f aca="true">INT(RAND()*2)</f>
        <v>0</v>
      </c>
    </row>
    <row r="251" customFormat="false" ht="12.75" hidden="false" customHeight="false" outlineLevel="0" collapsed="false">
      <c r="A251" s="4"/>
      <c r="B251" s="4"/>
      <c r="C251" s="4"/>
      <c r="D251" s="1" t="n">
        <f aca="true">INT(RAND()*2)</f>
        <v>0</v>
      </c>
      <c r="E251" s="1" t="n">
        <f aca="true">INT(RAND()*2)</f>
        <v>0</v>
      </c>
      <c r="F251" s="1" t="n">
        <f aca="true">INT(RAND()*2)</f>
        <v>1</v>
      </c>
      <c r="G251" s="1" t="n">
        <f aca="true">INT(RAND()*2)</f>
        <v>1</v>
      </c>
      <c r="H251" s="1" t="n">
        <f aca="true">INT(RAND()*2)</f>
        <v>0</v>
      </c>
      <c r="I251" s="1" t="n">
        <f aca="true">INT(RAND()*2)</f>
        <v>0</v>
      </c>
    </row>
    <row r="252" customFormat="false" ht="12.75" hidden="false" customHeight="false" outlineLevel="0" collapsed="false">
      <c r="A252" s="4"/>
      <c r="B252" s="4"/>
      <c r="C252" s="4"/>
      <c r="D252" s="1" t="n">
        <f aca="true">INT(RAND()*2)</f>
        <v>0</v>
      </c>
      <c r="E252" s="1" t="n">
        <f aca="true">INT(RAND()*2)</f>
        <v>1</v>
      </c>
      <c r="F252" s="1" t="n">
        <f aca="true">INT(RAND()*2)</f>
        <v>0</v>
      </c>
      <c r="G252" s="1" t="n">
        <f aca="true">INT(RAND()*2)</f>
        <v>0</v>
      </c>
      <c r="H252" s="1" t="n">
        <f aca="true">INT(RAND()*2)</f>
        <v>0</v>
      </c>
      <c r="I252" s="1" t="n">
        <f aca="true">INT(RAND()*2)</f>
        <v>1</v>
      </c>
    </row>
    <row r="253" customFormat="false" ht="12.75" hidden="false" customHeight="false" outlineLevel="0" collapsed="false">
      <c r="A253" s="4"/>
      <c r="B253" s="4"/>
      <c r="C253" s="4"/>
      <c r="D253" s="1" t="n">
        <f aca="true">INT(RAND()*2)</f>
        <v>1</v>
      </c>
      <c r="E253" s="1" t="n">
        <f aca="true">INT(RAND()*2)</f>
        <v>0</v>
      </c>
      <c r="F253" s="1" t="n">
        <f aca="true">INT(RAND()*2)</f>
        <v>0</v>
      </c>
      <c r="G253" s="1" t="n">
        <f aca="true">INT(RAND()*2)</f>
        <v>0</v>
      </c>
      <c r="H253" s="1" t="n">
        <f aca="true">INT(RAND()*2)</f>
        <v>1</v>
      </c>
      <c r="I253" s="1" t="n">
        <f aca="true">INT(RAND()*2)</f>
        <v>0</v>
      </c>
    </row>
    <row r="254" customFormat="false" ht="12.75" hidden="false" customHeight="false" outlineLevel="0" collapsed="false">
      <c r="A254" s="4" t="n">
        <f aca="false">IF(C254=0,0,MAX(A$2:A253)+1)</f>
        <v>17</v>
      </c>
      <c r="B254" s="4" t="n">
        <f aca="false">ROW()</f>
        <v>254</v>
      </c>
      <c r="C254" s="4" t="n">
        <f aca="false">MDETERM(D254:I259)</f>
        <v>1</v>
      </c>
      <c r="D254" s="1" t="n">
        <f aca="true">INT(RAND()*2)</f>
        <v>1</v>
      </c>
      <c r="E254" s="1" t="n">
        <f aca="true">INT(RAND()*2)</f>
        <v>0</v>
      </c>
      <c r="F254" s="1" t="n">
        <f aca="true">INT(RAND()*2)</f>
        <v>0</v>
      </c>
      <c r="G254" s="1" t="n">
        <f aca="true">INT(RAND()*2)</f>
        <v>1</v>
      </c>
      <c r="H254" s="1" t="n">
        <f aca="true">INT(RAND()*2)</f>
        <v>0</v>
      </c>
      <c r="I254" s="1" t="n">
        <f aca="true">INT(RAND()*2)</f>
        <v>0</v>
      </c>
    </row>
    <row r="255" customFormat="false" ht="12.75" hidden="false" customHeight="false" outlineLevel="0" collapsed="false">
      <c r="A255" s="4"/>
      <c r="B255" s="4"/>
      <c r="C255" s="4"/>
      <c r="D255" s="1" t="n">
        <f aca="true">INT(RAND()*2)</f>
        <v>1</v>
      </c>
      <c r="E255" s="1" t="n">
        <f aca="true">INT(RAND()*2)</f>
        <v>0</v>
      </c>
      <c r="F255" s="1" t="n">
        <f aca="true">INT(RAND()*2)</f>
        <v>1</v>
      </c>
      <c r="G255" s="1" t="n">
        <f aca="true">INT(RAND()*2)</f>
        <v>1</v>
      </c>
      <c r="H255" s="1" t="n">
        <f aca="true">INT(RAND()*2)</f>
        <v>1</v>
      </c>
      <c r="I255" s="1" t="n">
        <f aca="true">INT(RAND()*2)</f>
        <v>1</v>
      </c>
    </row>
    <row r="256" customFormat="false" ht="12.75" hidden="false" customHeight="false" outlineLevel="0" collapsed="false">
      <c r="A256" s="4"/>
      <c r="B256" s="4"/>
      <c r="C256" s="4"/>
      <c r="D256" s="1" t="n">
        <f aca="true">INT(RAND()*2)</f>
        <v>1</v>
      </c>
      <c r="E256" s="1" t="n">
        <f aca="true">INT(RAND()*2)</f>
        <v>1</v>
      </c>
      <c r="F256" s="1" t="n">
        <f aca="true">INT(RAND()*2)</f>
        <v>1</v>
      </c>
      <c r="G256" s="1" t="n">
        <f aca="true">INT(RAND()*2)</f>
        <v>0</v>
      </c>
      <c r="H256" s="1" t="n">
        <f aca="true">INT(RAND()*2)</f>
        <v>0</v>
      </c>
      <c r="I256" s="1" t="n">
        <f aca="true">INT(RAND()*2)</f>
        <v>1</v>
      </c>
    </row>
    <row r="257" customFormat="false" ht="12.75" hidden="false" customHeight="false" outlineLevel="0" collapsed="false">
      <c r="A257" s="4"/>
      <c r="B257" s="4"/>
      <c r="C257" s="4"/>
      <c r="D257" s="1" t="n">
        <f aca="true">INT(RAND()*2)</f>
        <v>0</v>
      </c>
      <c r="E257" s="1" t="n">
        <f aca="true">INT(RAND()*2)</f>
        <v>1</v>
      </c>
      <c r="F257" s="1" t="n">
        <f aca="true">INT(RAND()*2)</f>
        <v>0</v>
      </c>
      <c r="G257" s="1" t="n">
        <f aca="true">INT(RAND()*2)</f>
        <v>1</v>
      </c>
      <c r="H257" s="1" t="n">
        <f aca="true">INT(RAND()*2)</f>
        <v>0</v>
      </c>
      <c r="I257" s="1" t="n">
        <f aca="true">INT(RAND()*2)</f>
        <v>1</v>
      </c>
    </row>
    <row r="258" customFormat="false" ht="12.75" hidden="false" customHeight="false" outlineLevel="0" collapsed="false">
      <c r="A258" s="4"/>
      <c r="B258" s="4"/>
      <c r="C258" s="4"/>
      <c r="D258" s="1" t="n">
        <f aca="true">INT(RAND()*2)</f>
        <v>1</v>
      </c>
      <c r="E258" s="1" t="n">
        <f aca="true">INT(RAND()*2)</f>
        <v>0</v>
      </c>
      <c r="F258" s="1" t="n">
        <f aca="true">INT(RAND()*2)</f>
        <v>0</v>
      </c>
      <c r="G258" s="1" t="n">
        <f aca="true">INT(RAND()*2)</f>
        <v>1</v>
      </c>
      <c r="H258" s="1" t="n">
        <f aca="true">INT(RAND()*2)</f>
        <v>0</v>
      </c>
      <c r="I258" s="1" t="n">
        <f aca="true">INT(RAND()*2)</f>
        <v>1</v>
      </c>
    </row>
    <row r="259" customFormat="false" ht="12.75" hidden="false" customHeight="false" outlineLevel="0" collapsed="false">
      <c r="A259" s="4"/>
      <c r="B259" s="4"/>
      <c r="C259" s="4"/>
      <c r="D259" s="1" t="n">
        <f aca="true">INT(RAND()*2)</f>
        <v>1</v>
      </c>
      <c r="E259" s="1" t="n">
        <f aca="true">INT(RAND()*2)</f>
        <v>1</v>
      </c>
      <c r="F259" s="1" t="n">
        <f aca="true">INT(RAND()*2)</f>
        <v>0</v>
      </c>
      <c r="G259" s="1" t="n">
        <f aca="true">INT(RAND()*2)</f>
        <v>1</v>
      </c>
      <c r="H259" s="1" t="n">
        <f aca="true">INT(RAND()*2)</f>
        <v>0</v>
      </c>
      <c r="I259" s="1" t="n">
        <f aca="true">INT(RAND()*2)</f>
        <v>1</v>
      </c>
    </row>
    <row r="260" customFormat="false" ht="12.75" hidden="false" customHeight="false" outlineLevel="0" collapsed="false">
      <c r="A260" s="4" t="n">
        <f aca="false">IF(C260=0,0,MAX(A$2:A259)+1)</f>
        <v>0</v>
      </c>
      <c r="B260" s="4" t="n">
        <f aca="false">ROW()</f>
        <v>260</v>
      </c>
      <c r="C260" s="4" t="n">
        <f aca="false">MDETERM(D260:I265)</f>
        <v>0</v>
      </c>
      <c r="D260" s="1" t="n">
        <f aca="true">INT(RAND()*2)</f>
        <v>0</v>
      </c>
      <c r="E260" s="1" t="n">
        <f aca="true">INT(RAND()*2)</f>
        <v>1</v>
      </c>
      <c r="F260" s="1" t="n">
        <f aca="true">INT(RAND()*2)</f>
        <v>1</v>
      </c>
      <c r="G260" s="1" t="n">
        <f aca="true">INT(RAND()*2)</f>
        <v>0</v>
      </c>
      <c r="H260" s="1" t="n">
        <f aca="true">INT(RAND()*2)</f>
        <v>0</v>
      </c>
      <c r="I260" s="1" t="n">
        <f aca="true">INT(RAND()*2)</f>
        <v>0</v>
      </c>
    </row>
    <row r="261" customFormat="false" ht="12.75" hidden="false" customHeight="false" outlineLevel="0" collapsed="false">
      <c r="A261" s="4"/>
      <c r="B261" s="4"/>
      <c r="C261" s="4"/>
      <c r="D261" s="1" t="n">
        <f aca="true">INT(RAND()*2)</f>
        <v>1</v>
      </c>
      <c r="E261" s="1" t="n">
        <f aca="true">INT(RAND()*2)</f>
        <v>1</v>
      </c>
      <c r="F261" s="1" t="n">
        <f aca="true">INT(RAND()*2)</f>
        <v>1</v>
      </c>
      <c r="G261" s="1" t="n">
        <f aca="true">INT(RAND()*2)</f>
        <v>0</v>
      </c>
      <c r="H261" s="1" t="n">
        <f aca="true">INT(RAND()*2)</f>
        <v>0</v>
      </c>
      <c r="I261" s="1" t="n">
        <f aca="true">INT(RAND()*2)</f>
        <v>0</v>
      </c>
    </row>
    <row r="262" customFormat="false" ht="12.75" hidden="false" customHeight="false" outlineLevel="0" collapsed="false">
      <c r="A262" s="4"/>
      <c r="B262" s="4"/>
      <c r="C262" s="4"/>
      <c r="D262" s="1" t="n">
        <f aca="true">INT(RAND()*2)</f>
        <v>1</v>
      </c>
      <c r="E262" s="1" t="n">
        <f aca="true">INT(RAND()*2)</f>
        <v>1</v>
      </c>
      <c r="F262" s="1" t="n">
        <f aca="true">INT(RAND()*2)</f>
        <v>1</v>
      </c>
      <c r="G262" s="1" t="n">
        <f aca="true">INT(RAND()*2)</f>
        <v>0</v>
      </c>
      <c r="H262" s="1" t="n">
        <f aca="true">INT(RAND()*2)</f>
        <v>0</v>
      </c>
      <c r="I262" s="1" t="n">
        <f aca="true">INT(RAND()*2)</f>
        <v>1</v>
      </c>
    </row>
    <row r="263" customFormat="false" ht="12.75" hidden="false" customHeight="false" outlineLevel="0" collapsed="false">
      <c r="A263" s="4"/>
      <c r="B263" s="4"/>
      <c r="C263" s="4"/>
      <c r="D263" s="1" t="n">
        <f aca="true">INT(RAND()*2)</f>
        <v>1</v>
      </c>
      <c r="E263" s="1" t="n">
        <f aca="true">INT(RAND()*2)</f>
        <v>1</v>
      </c>
      <c r="F263" s="1" t="n">
        <f aca="true">INT(RAND()*2)</f>
        <v>1</v>
      </c>
      <c r="G263" s="1" t="n">
        <f aca="true">INT(RAND()*2)</f>
        <v>1</v>
      </c>
      <c r="H263" s="1" t="n">
        <f aca="true">INT(RAND()*2)</f>
        <v>1</v>
      </c>
      <c r="I263" s="1" t="n">
        <f aca="true">INT(RAND()*2)</f>
        <v>0</v>
      </c>
    </row>
    <row r="264" customFormat="false" ht="12.75" hidden="false" customHeight="false" outlineLevel="0" collapsed="false">
      <c r="A264" s="4"/>
      <c r="B264" s="4"/>
      <c r="C264" s="4"/>
      <c r="D264" s="1" t="n">
        <f aca="true">INT(RAND()*2)</f>
        <v>1</v>
      </c>
      <c r="E264" s="1" t="n">
        <f aca="true">INT(RAND()*2)</f>
        <v>1</v>
      </c>
      <c r="F264" s="1" t="n">
        <f aca="true">INT(RAND()*2)</f>
        <v>1</v>
      </c>
      <c r="G264" s="1" t="n">
        <f aca="true">INT(RAND()*2)</f>
        <v>0</v>
      </c>
      <c r="H264" s="1" t="n">
        <f aca="true">INT(RAND()*2)</f>
        <v>0</v>
      </c>
      <c r="I264" s="1" t="n">
        <f aca="true">INT(RAND()*2)</f>
        <v>0</v>
      </c>
    </row>
    <row r="265" customFormat="false" ht="12.75" hidden="false" customHeight="false" outlineLevel="0" collapsed="false">
      <c r="A265" s="4"/>
      <c r="B265" s="4"/>
      <c r="C265" s="4"/>
      <c r="D265" s="1" t="n">
        <f aca="true">INT(RAND()*2)</f>
        <v>1</v>
      </c>
      <c r="E265" s="1" t="n">
        <f aca="true">INT(RAND()*2)</f>
        <v>1</v>
      </c>
      <c r="F265" s="1" t="n">
        <f aca="true">INT(RAND()*2)</f>
        <v>1</v>
      </c>
      <c r="G265" s="1" t="n">
        <f aca="true">INT(RAND()*2)</f>
        <v>1</v>
      </c>
      <c r="H265" s="1" t="n">
        <f aca="true">INT(RAND()*2)</f>
        <v>1</v>
      </c>
      <c r="I265" s="1" t="n">
        <f aca="true">INT(RAND()*2)</f>
        <v>0</v>
      </c>
    </row>
    <row r="266" customFormat="false" ht="12.75" hidden="false" customHeight="false" outlineLevel="0" collapsed="false">
      <c r="A266" s="4" t="n">
        <f aca="false">IF(C266=0,0,MAX(A$2:A265)+1)</f>
        <v>0</v>
      </c>
      <c r="B266" s="4" t="n">
        <f aca="false">ROW()</f>
        <v>266</v>
      </c>
      <c r="C266" s="4" t="n">
        <f aca="false">MDETERM(D266:I271)</f>
        <v>0</v>
      </c>
      <c r="D266" s="1" t="n">
        <f aca="true">INT(RAND()*2)</f>
        <v>0</v>
      </c>
      <c r="E266" s="1" t="n">
        <f aca="true">INT(RAND()*2)</f>
        <v>0</v>
      </c>
      <c r="F266" s="1" t="n">
        <f aca="true">INT(RAND()*2)</f>
        <v>1</v>
      </c>
      <c r="G266" s="1" t="n">
        <f aca="true">INT(RAND()*2)</f>
        <v>1</v>
      </c>
      <c r="H266" s="1" t="n">
        <f aca="true">INT(RAND()*2)</f>
        <v>1</v>
      </c>
      <c r="I266" s="1" t="n">
        <f aca="true">INT(RAND()*2)</f>
        <v>1</v>
      </c>
    </row>
    <row r="267" customFormat="false" ht="12.75" hidden="false" customHeight="false" outlineLevel="0" collapsed="false">
      <c r="A267" s="4"/>
      <c r="B267" s="4"/>
      <c r="C267" s="4"/>
      <c r="D267" s="1" t="n">
        <f aca="true">INT(RAND()*2)</f>
        <v>1</v>
      </c>
      <c r="E267" s="1" t="n">
        <f aca="true">INT(RAND()*2)</f>
        <v>0</v>
      </c>
      <c r="F267" s="1" t="n">
        <f aca="true">INT(RAND()*2)</f>
        <v>1</v>
      </c>
      <c r="G267" s="1" t="n">
        <f aca="true">INT(RAND()*2)</f>
        <v>0</v>
      </c>
      <c r="H267" s="1" t="n">
        <f aca="true">INT(RAND()*2)</f>
        <v>1</v>
      </c>
      <c r="I267" s="1" t="n">
        <f aca="true">INT(RAND()*2)</f>
        <v>0</v>
      </c>
    </row>
    <row r="268" customFormat="false" ht="12.75" hidden="false" customHeight="false" outlineLevel="0" collapsed="false">
      <c r="A268" s="4"/>
      <c r="B268" s="4"/>
      <c r="C268" s="4"/>
      <c r="D268" s="1" t="n">
        <f aca="true">INT(RAND()*2)</f>
        <v>0</v>
      </c>
      <c r="E268" s="1" t="n">
        <f aca="true">INT(RAND()*2)</f>
        <v>0</v>
      </c>
      <c r="F268" s="1" t="n">
        <f aca="true">INT(RAND()*2)</f>
        <v>1</v>
      </c>
      <c r="G268" s="1" t="n">
        <f aca="true">INT(RAND()*2)</f>
        <v>1</v>
      </c>
      <c r="H268" s="1" t="n">
        <f aca="true">INT(RAND()*2)</f>
        <v>0</v>
      </c>
      <c r="I268" s="1" t="n">
        <f aca="true">INT(RAND()*2)</f>
        <v>0</v>
      </c>
    </row>
    <row r="269" customFormat="false" ht="12.75" hidden="false" customHeight="false" outlineLevel="0" collapsed="false">
      <c r="A269" s="4"/>
      <c r="B269" s="4"/>
      <c r="C269" s="4"/>
      <c r="D269" s="1" t="n">
        <f aca="true">INT(RAND()*2)</f>
        <v>0</v>
      </c>
      <c r="E269" s="1" t="n">
        <f aca="true">INT(RAND()*2)</f>
        <v>0</v>
      </c>
      <c r="F269" s="1" t="n">
        <f aca="true">INT(RAND()*2)</f>
        <v>0</v>
      </c>
      <c r="G269" s="1" t="n">
        <f aca="true">INT(RAND()*2)</f>
        <v>0</v>
      </c>
      <c r="H269" s="1" t="n">
        <f aca="true">INT(RAND()*2)</f>
        <v>0</v>
      </c>
      <c r="I269" s="1" t="n">
        <f aca="true">INT(RAND()*2)</f>
        <v>0</v>
      </c>
    </row>
    <row r="270" customFormat="false" ht="12.75" hidden="false" customHeight="false" outlineLevel="0" collapsed="false">
      <c r="A270" s="4"/>
      <c r="B270" s="4"/>
      <c r="C270" s="4"/>
      <c r="D270" s="1" t="n">
        <f aca="true">INT(RAND()*2)</f>
        <v>1</v>
      </c>
      <c r="E270" s="1" t="n">
        <f aca="true">INT(RAND()*2)</f>
        <v>1</v>
      </c>
      <c r="F270" s="1" t="n">
        <f aca="true">INT(RAND()*2)</f>
        <v>0</v>
      </c>
      <c r="G270" s="1" t="n">
        <f aca="true">INT(RAND()*2)</f>
        <v>0</v>
      </c>
      <c r="H270" s="1" t="n">
        <f aca="true">INT(RAND()*2)</f>
        <v>1</v>
      </c>
      <c r="I270" s="1" t="n">
        <f aca="true">INT(RAND()*2)</f>
        <v>0</v>
      </c>
    </row>
    <row r="271" customFormat="false" ht="12.75" hidden="false" customHeight="false" outlineLevel="0" collapsed="false">
      <c r="A271" s="4"/>
      <c r="B271" s="4"/>
      <c r="C271" s="4"/>
      <c r="D271" s="1" t="n">
        <f aca="true">INT(RAND()*2)</f>
        <v>1</v>
      </c>
      <c r="E271" s="1" t="n">
        <f aca="true">INT(RAND()*2)</f>
        <v>1</v>
      </c>
      <c r="F271" s="1" t="n">
        <f aca="true">INT(RAND()*2)</f>
        <v>1</v>
      </c>
      <c r="G271" s="1" t="n">
        <f aca="true">INT(RAND()*2)</f>
        <v>0</v>
      </c>
      <c r="H271" s="1" t="n">
        <f aca="true">INT(RAND()*2)</f>
        <v>1</v>
      </c>
      <c r="I271" s="1" t="n">
        <f aca="true">INT(RAND()*2)</f>
        <v>1</v>
      </c>
    </row>
    <row r="272" customFormat="false" ht="12.75" hidden="false" customHeight="false" outlineLevel="0" collapsed="false">
      <c r="A272" s="4" t="n">
        <f aca="false">IF(C272=0,0,MAX(A$2:A271)+1)</f>
        <v>18</v>
      </c>
      <c r="B272" s="4" t="n">
        <f aca="false">ROW()</f>
        <v>272</v>
      </c>
      <c r="C272" s="4" t="n">
        <f aca="false">MDETERM(D272:I277)</f>
        <v>1</v>
      </c>
      <c r="D272" s="1" t="n">
        <f aca="true">INT(RAND()*2)</f>
        <v>0</v>
      </c>
      <c r="E272" s="1" t="n">
        <f aca="true">INT(RAND()*2)</f>
        <v>0</v>
      </c>
      <c r="F272" s="1" t="n">
        <f aca="true">INT(RAND()*2)</f>
        <v>1</v>
      </c>
      <c r="G272" s="1" t="n">
        <f aca="true">INT(RAND()*2)</f>
        <v>1</v>
      </c>
      <c r="H272" s="1" t="n">
        <f aca="true">INT(RAND()*2)</f>
        <v>1</v>
      </c>
      <c r="I272" s="1" t="n">
        <f aca="true">INT(RAND()*2)</f>
        <v>1</v>
      </c>
    </row>
    <row r="273" customFormat="false" ht="12.75" hidden="false" customHeight="false" outlineLevel="0" collapsed="false">
      <c r="A273" s="4"/>
      <c r="B273" s="4"/>
      <c r="C273" s="4"/>
      <c r="D273" s="1" t="n">
        <f aca="true">INT(RAND()*2)</f>
        <v>1</v>
      </c>
      <c r="E273" s="1" t="n">
        <f aca="true">INT(RAND()*2)</f>
        <v>0</v>
      </c>
      <c r="F273" s="1" t="n">
        <f aca="true">INT(RAND()*2)</f>
        <v>0</v>
      </c>
      <c r="G273" s="1" t="n">
        <f aca="true">INT(RAND()*2)</f>
        <v>1</v>
      </c>
      <c r="H273" s="1" t="n">
        <f aca="true">INT(RAND()*2)</f>
        <v>0</v>
      </c>
      <c r="I273" s="1" t="n">
        <f aca="true">INT(RAND()*2)</f>
        <v>0</v>
      </c>
    </row>
    <row r="274" customFormat="false" ht="12.75" hidden="false" customHeight="false" outlineLevel="0" collapsed="false">
      <c r="A274" s="4"/>
      <c r="B274" s="4"/>
      <c r="C274" s="4"/>
      <c r="D274" s="1" t="n">
        <f aca="true">INT(RAND()*2)</f>
        <v>1</v>
      </c>
      <c r="E274" s="1" t="n">
        <f aca="true">INT(RAND()*2)</f>
        <v>0</v>
      </c>
      <c r="F274" s="1" t="n">
        <f aca="true">INT(RAND()*2)</f>
        <v>0</v>
      </c>
      <c r="G274" s="1" t="n">
        <f aca="true">INT(RAND()*2)</f>
        <v>1</v>
      </c>
      <c r="H274" s="1" t="n">
        <f aca="true">INT(RAND()*2)</f>
        <v>1</v>
      </c>
      <c r="I274" s="1" t="n">
        <f aca="true">INT(RAND()*2)</f>
        <v>1</v>
      </c>
    </row>
    <row r="275" customFormat="false" ht="12.75" hidden="false" customHeight="false" outlineLevel="0" collapsed="false">
      <c r="A275" s="4"/>
      <c r="B275" s="4"/>
      <c r="C275" s="4"/>
      <c r="D275" s="1" t="n">
        <f aca="true">INT(RAND()*2)</f>
        <v>0</v>
      </c>
      <c r="E275" s="1" t="n">
        <f aca="true">INT(RAND()*2)</f>
        <v>1</v>
      </c>
      <c r="F275" s="1" t="n">
        <f aca="true">INT(RAND()*2)</f>
        <v>0</v>
      </c>
      <c r="G275" s="1" t="n">
        <f aca="true">INT(RAND()*2)</f>
        <v>0</v>
      </c>
      <c r="H275" s="1" t="n">
        <f aca="true">INT(RAND()*2)</f>
        <v>0</v>
      </c>
      <c r="I275" s="1" t="n">
        <f aca="true">INT(RAND()*2)</f>
        <v>1</v>
      </c>
    </row>
    <row r="276" customFormat="false" ht="12.75" hidden="false" customHeight="false" outlineLevel="0" collapsed="false">
      <c r="A276" s="4"/>
      <c r="B276" s="4"/>
      <c r="C276" s="4"/>
      <c r="D276" s="1" t="n">
        <f aca="true">INT(RAND()*2)</f>
        <v>0</v>
      </c>
      <c r="E276" s="1" t="n">
        <f aca="true">INT(RAND()*2)</f>
        <v>1</v>
      </c>
      <c r="F276" s="1" t="n">
        <f aca="true">INT(RAND()*2)</f>
        <v>0</v>
      </c>
      <c r="G276" s="1" t="n">
        <f aca="true">INT(RAND()*2)</f>
        <v>0</v>
      </c>
      <c r="H276" s="1" t="n">
        <f aca="true">INT(RAND()*2)</f>
        <v>1</v>
      </c>
      <c r="I276" s="1" t="n">
        <f aca="true">INT(RAND()*2)</f>
        <v>1</v>
      </c>
    </row>
    <row r="277" customFormat="false" ht="12.75" hidden="false" customHeight="false" outlineLevel="0" collapsed="false">
      <c r="A277" s="4"/>
      <c r="B277" s="4"/>
      <c r="C277" s="4"/>
      <c r="D277" s="1" t="n">
        <f aca="true">INT(RAND()*2)</f>
        <v>0</v>
      </c>
      <c r="E277" s="1" t="n">
        <f aca="true">INT(RAND()*2)</f>
        <v>1</v>
      </c>
      <c r="F277" s="1" t="n">
        <f aca="true">INT(RAND()*2)</f>
        <v>0</v>
      </c>
      <c r="G277" s="1" t="n">
        <f aca="true">INT(RAND()*2)</f>
        <v>1</v>
      </c>
      <c r="H277" s="1" t="n">
        <f aca="true">INT(RAND()*2)</f>
        <v>0</v>
      </c>
      <c r="I277" s="1" t="n">
        <f aca="true">INT(RAND()*2)</f>
        <v>0</v>
      </c>
    </row>
    <row r="278" customFormat="false" ht="12.75" hidden="false" customHeight="false" outlineLevel="0" collapsed="false">
      <c r="A278" s="4" t="n">
        <f aca="false">IF(C278=0,0,MAX(A$2:A277)+1)</f>
        <v>0</v>
      </c>
      <c r="B278" s="4" t="n">
        <f aca="false">ROW()</f>
        <v>278</v>
      </c>
      <c r="C278" s="4" t="n">
        <f aca="false">MDETERM(D278:I283)</f>
        <v>0</v>
      </c>
      <c r="D278" s="1" t="n">
        <f aca="true">INT(RAND()*2)</f>
        <v>1</v>
      </c>
      <c r="E278" s="1" t="n">
        <f aca="true">INT(RAND()*2)</f>
        <v>0</v>
      </c>
      <c r="F278" s="1" t="n">
        <f aca="true">INT(RAND()*2)</f>
        <v>0</v>
      </c>
      <c r="G278" s="1" t="n">
        <f aca="true">INT(RAND()*2)</f>
        <v>1</v>
      </c>
      <c r="H278" s="1" t="n">
        <f aca="true">INT(RAND()*2)</f>
        <v>0</v>
      </c>
      <c r="I278" s="1" t="n">
        <f aca="true">INT(RAND()*2)</f>
        <v>0</v>
      </c>
    </row>
    <row r="279" customFormat="false" ht="12.75" hidden="false" customHeight="false" outlineLevel="0" collapsed="false">
      <c r="A279" s="4"/>
      <c r="B279" s="4"/>
      <c r="C279" s="4"/>
      <c r="D279" s="1" t="n">
        <f aca="true">INT(RAND()*2)</f>
        <v>0</v>
      </c>
      <c r="E279" s="1" t="n">
        <f aca="true">INT(RAND()*2)</f>
        <v>1</v>
      </c>
      <c r="F279" s="1" t="n">
        <f aca="true">INT(RAND()*2)</f>
        <v>0</v>
      </c>
      <c r="G279" s="1" t="n">
        <f aca="true">INT(RAND()*2)</f>
        <v>1</v>
      </c>
      <c r="H279" s="1" t="n">
        <f aca="true">INT(RAND()*2)</f>
        <v>0</v>
      </c>
      <c r="I279" s="1" t="n">
        <f aca="true">INT(RAND()*2)</f>
        <v>0</v>
      </c>
    </row>
    <row r="280" customFormat="false" ht="12.75" hidden="false" customHeight="false" outlineLevel="0" collapsed="false">
      <c r="A280" s="4"/>
      <c r="B280" s="4"/>
      <c r="C280" s="4"/>
      <c r="D280" s="1" t="n">
        <f aca="true">INT(RAND()*2)</f>
        <v>1</v>
      </c>
      <c r="E280" s="1" t="n">
        <f aca="true">INT(RAND()*2)</f>
        <v>0</v>
      </c>
      <c r="F280" s="1" t="n">
        <f aca="true">INT(RAND()*2)</f>
        <v>0</v>
      </c>
      <c r="G280" s="1" t="n">
        <f aca="true">INT(RAND()*2)</f>
        <v>1</v>
      </c>
      <c r="H280" s="1" t="n">
        <f aca="true">INT(RAND()*2)</f>
        <v>1</v>
      </c>
      <c r="I280" s="1" t="n">
        <f aca="true">INT(RAND()*2)</f>
        <v>1</v>
      </c>
    </row>
    <row r="281" customFormat="false" ht="12.75" hidden="false" customHeight="false" outlineLevel="0" collapsed="false">
      <c r="A281" s="4"/>
      <c r="B281" s="4"/>
      <c r="C281" s="4"/>
      <c r="D281" s="1" t="n">
        <f aca="true">INT(RAND()*2)</f>
        <v>1</v>
      </c>
      <c r="E281" s="1" t="n">
        <f aca="true">INT(RAND()*2)</f>
        <v>0</v>
      </c>
      <c r="F281" s="1" t="n">
        <f aca="true">INT(RAND()*2)</f>
        <v>1</v>
      </c>
      <c r="G281" s="1" t="n">
        <f aca="true">INT(RAND()*2)</f>
        <v>1</v>
      </c>
      <c r="H281" s="1" t="n">
        <f aca="true">INT(RAND()*2)</f>
        <v>1</v>
      </c>
      <c r="I281" s="1" t="n">
        <f aca="true">INT(RAND()*2)</f>
        <v>1</v>
      </c>
    </row>
    <row r="282" customFormat="false" ht="12.75" hidden="false" customHeight="false" outlineLevel="0" collapsed="false">
      <c r="A282" s="4"/>
      <c r="B282" s="4"/>
      <c r="C282" s="4"/>
      <c r="D282" s="1" t="n">
        <f aca="true">INT(RAND()*2)</f>
        <v>1</v>
      </c>
      <c r="E282" s="1" t="n">
        <f aca="true">INT(RAND()*2)</f>
        <v>1</v>
      </c>
      <c r="F282" s="1" t="n">
        <f aca="true">INT(RAND()*2)</f>
        <v>0</v>
      </c>
      <c r="G282" s="1" t="n">
        <f aca="true">INT(RAND()*2)</f>
        <v>1</v>
      </c>
      <c r="H282" s="1" t="n">
        <f aca="true">INT(RAND()*2)</f>
        <v>0</v>
      </c>
      <c r="I282" s="1" t="n">
        <f aca="true">INT(RAND()*2)</f>
        <v>0</v>
      </c>
    </row>
    <row r="283" customFormat="false" ht="12.75" hidden="false" customHeight="false" outlineLevel="0" collapsed="false">
      <c r="A283" s="4"/>
      <c r="B283" s="4"/>
      <c r="C283" s="4"/>
      <c r="D283" s="1" t="n">
        <f aca="true">INT(RAND()*2)</f>
        <v>1</v>
      </c>
      <c r="E283" s="1" t="n">
        <f aca="true">INT(RAND()*2)</f>
        <v>0</v>
      </c>
      <c r="F283" s="1" t="n">
        <f aca="true">INT(RAND()*2)</f>
        <v>0</v>
      </c>
      <c r="G283" s="1" t="n">
        <f aca="true">INT(RAND()*2)</f>
        <v>0</v>
      </c>
      <c r="H283" s="1" t="n">
        <f aca="true">INT(RAND()*2)</f>
        <v>0</v>
      </c>
      <c r="I283" s="1" t="n">
        <f aca="true">INT(RAND()*2)</f>
        <v>0</v>
      </c>
    </row>
    <row r="284" customFormat="false" ht="12.75" hidden="false" customHeight="false" outlineLevel="0" collapsed="false">
      <c r="A284" s="4" t="n">
        <f aca="false">IF(C284=0,0,MAX(A$2:A283)+1)</f>
        <v>19</v>
      </c>
      <c r="B284" s="4" t="n">
        <f aca="false">ROW()</f>
        <v>284</v>
      </c>
      <c r="C284" s="4" t="n">
        <f aca="false">MDETERM(D284:I289)</f>
        <v>4</v>
      </c>
      <c r="D284" s="1" t="n">
        <f aca="true">INT(RAND()*2)</f>
        <v>0</v>
      </c>
      <c r="E284" s="1" t="n">
        <f aca="true">INT(RAND()*2)</f>
        <v>1</v>
      </c>
      <c r="F284" s="1" t="n">
        <f aca="true">INT(RAND()*2)</f>
        <v>0</v>
      </c>
      <c r="G284" s="1" t="n">
        <f aca="true">INT(RAND()*2)</f>
        <v>1</v>
      </c>
      <c r="H284" s="1" t="n">
        <f aca="true">INT(RAND()*2)</f>
        <v>0</v>
      </c>
      <c r="I284" s="1" t="n">
        <f aca="true">INT(RAND()*2)</f>
        <v>0</v>
      </c>
    </row>
    <row r="285" customFormat="false" ht="12.75" hidden="false" customHeight="false" outlineLevel="0" collapsed="false">
      <c r="A285" s="4"/>
      <c r="B285" s="4"/>
      <c r="C285" s="4"/>
      <c r="D285" s="1" t="n">
        <f aca="true">INT(RAND()*2)</f>
        <v>1</v>
      </c>
      <c r="E285" s="1" t="n">
        <f aca="true">INT(RAND()*2)</f>
        <v>1</v>
      </c>
      <c r="F285" s="1" t="n">
        <f aca="true">INT(RAND()*2)</f>
        <v>1</v>
      </c>
      <c r="G285" s="1" t="n">
        <f aca="true">INT(RAND()*2)</f>
        <v>1</v>
      </c>
      <c r="H285" s="1" t="n">
        <f aca="true">INT(RAND()*2)</f>
        <v>1</v>
      </c>
      <c r="I285" s="1" t="n">
        <f aca="true">INT(RAND()*2)</f>
        <v>0</v>
      </c>
    </row>
    <row r="286" customFormat="false" ht="12.75" hidden="false" customHeight="false" outlineLevel="0" collapsed="false">
      <c r="A286" s="4"/>
      <c r="B286" s="4"/>
      <c r="C286" s="4"/>
      <c r="D286" s="1" t="n">
        <f aca="true">INT(RAND()*2)</f>
        <v>1</v>
      </c>
      <c r="E286" s="1" t="n">
        <f aca="true">INT(RAND()*2)</f>
        <v>0</v>
      </c>
      <c r="F286" s="1" t="n">
        <f aca="true">INT(RAND()*2)</f>
        <v>0</v>
      </c>
      <c r="G286" s="1" t="n">
        <f aca="true">INT(RAND()*2)</f>
        <v>1</v>
      </c>
      <c r="H286" s="1" t="n">
        <f aca="true">INT(RAND()*2)</f>
        <v>0</v>
      </c>
      <c r="I286" s="1" t="n">
        <f aca="true">INT(RAND()*2)</f>
        <v>0</v>
      </c>
    </row>
    <row r="287" customFormat="false" ht="12.75" hidden="false" customHeight="false" outlineLevel="0" collapsed="false">
      <c r="A287" s="4"/>
      <c r="B287" s="4"/>
      <c r="C287" s="4"/>
      <c r="D287" s="1" t="n">
        <f aca="true">INT(RAND()*2)</f>
        <v>1</v>
      </c>
      <c r="E287" s="1" t="n">
        <f aca="true">INT(RAND()*2)</f>
        <v>0</v>
      </c>
      <c r="F287" s="1" t="n">
        <f aca="true">INT(RAND()*2)</f>
        <v>1</v>
      </c>
      <c r="G287" s="1" t="n">
        <f aca="true">INT(RAND()*2)</f>
        <v>1</v>
      </c>
      <c r="H287" s="1" t="n">
        <f aca="true">INT(RAND()*2)</f>
        <v>0</v>
      </c>
      <c r="I287" s="1" t="n">
        <f aca="true">INT(RAND()*2)</f>
        <v>1</v>
      </c>
    </row>
    <row r="288" customFormat="false" ht="12.75" hidden="false" customHeight="false" outlineLevel="0" collapsed="false">
      <c r="A288" s="4"/>
      <c r="B288" s="4"/>
      <c r="C288" s="4"/>
      <c r="D288" s="1" t="n">
        <f aca="true">INT(RAND()*2)</f>
        <v>1</v>
      </c>
      <c r="E288" s="1" t="n">
        <f aca="true">INT(RAND()*2)</f>
        <v>0</v>
      </c>
      <c r="F288" s="1" t="n">
        <f aca="true">INT(RAND()*2)</f>
        <v>0</v>
      </c>
      <c r="G288" s="1" t="n">
        <f aca="true">INT(RAND()*2)</f>
        <v>0</v>
      </c>
      <c r="H288" s="1" t="n">
        <f aca="true">INT(RAND()*2)</f>
        <v>1</v>
      </c>
      <c r="I288" s="1" t="n">
        <f aca="true">INT(RAND()*2)</f>
        <v>1</v>
      </c>
    </row>
    <row r="289" customFormat="false" ht="12.75" hidden="false" customHeight="false" outlineLevel="0" collapsed="false">
      <c r="A289" s="4"/>
      <c r="B289" s="4"/>
      <c r="C289" s="4"/>
      <c r="D289" s="1" t="n">
        <f aca="true">INT(RAND()*2)</f>
        <v>1</v>
      </c>
      <c r="E289" s="1" t="n">
        <f aca="true">INT(RAND()*2)</f>
        <v>1</v>
      </c>
      <c r="F289" s="1" t="n">
        <f aca="true">INT(RAND()*2)</f>
        <v>0</v>
      </c>
      <c r="G289" s="1" t="n">
        <f aca="true">INT(RAND()*2)</f>
        <v>0</v>
      </c>
      <c r="H289" s="1" t="n">
        <f aca="true">INT(RAND()*2)</f>
        <v>0</v>
      </c>
      <c r="I289" s="1" t="n">
        <f aca="true">INT(RAND()*2)</f>
        <v>0</v>
      </c>
    </row>
    <row r="290" customFormat="false" ht="12.75" hidden="false" customHeight="false" outlineLevel="0" collapsed="false">
      <c r="A290" s="4" t="n">
        <f aca="false">IF(C290=0,0,MAX(A$2:A289)+1)</f>
        <v>20</v>
      </c>
      <c r="B290" s="4" t="n">
        <f aca="false">ROW()</f>
        <v>290</v>
      </c>
      <c r="C290" s="4" t="n">
        <f aca="false">MDETERM(D290:I295)</f>
        <v>1</v>
      </c>
      <c r="D290" s="1" t="n">
        <f aca="true">INT(RAND()*2)</f>
        <v>0</v>
      </c>
      <c r="E290" s="1" t="n">
        <f aca="true">INT(RAND()*2)</f>
        <v>1</v>
      </c>
      <c r="F290" s="1" t="n">
        <f aca="true">INT(RAND()*2)</f>
        <v>0</v>
      </c>
      <c r="G290" s="1" t="n">
        <f aca="true">INT(RAND()*2)</f>
        <v>1</v>
      </c>
      <c r="H290" s="1" t="n">
        <f aca="true">INT(RAND()*2)</f>
        <v>0</v>
      </c>
      <c r="I290" s="1" t="n">
        <f aca="true">INT(RAND()*2)</f>
        <v>0</v>
      </c>
    </row>
    <row r="291" customFormat="false" ht="12.75" hidden="false" customHeight="false" outlineLevel="0" collapsed="false">
      <c r="A291" s="4"/>
      <c r="B291" s="4"/>
      <c r="C291" s="4"/>
      <c r="D291" s="1" t="n">
        <f aca="true">INT(RAND()*2)</f>
        <v>0</v>
      </c>
      <c r="E291" s="1" t="n">
        <f aca="true">INT(RAND()*2)</f>
        <v>1</v>
      </c>
      <c r="F291" s="1" t="n">
        <f aca="true">INT(RAND()*2)</f>
        <v>0</v>
      </c>
      <c r="G291" s="1" t="n">
        <f aca="true">INT(RAND()*2)</f>
        <v>0</v>
      </c>
      <c r="H291" s="1" t="n">
        <f aca="true">INT(RAND()*2)</f>
        <v>0</v>
      </c>
      <c r="I291" s="1" t="n">
        <f aca="true">INT(RAND()*2)</f>
        <v>1</v>
      </c>
    </row>
    <row r="292" customFormat="false" ht="12.75" hidden="false" customHeight="false" outlineLevel="0" collapsed="false">
      <c r="A292" s="4"/>
      <c r="B292" s="4"/>
      <c r="C292" s="4"/>
      <c r="D292" s="1" t="n">
        <f aca="true">INT(RAND()*2)</f>
        <v>0</v>
      </c>
      <c r="E292" s="1" t="n">
        <f aca="true">INT(RAND()*2)</f>
        <v>0</v>
      </c>
      <c r="F292" s="1" t="n">
        <f aca="true">INT(RAND()*2)</f>
        <v>0</v>
      </c>
      <c r="G292" s="1" t="n">
        <f aca="true">INT(RAND()*2)</f>
        <v>0</v>
      </c>
      <c r="H292" s="1" t="n">
        <f aca="true">INT(RAND()*2)</f>
        <v>0</v>
      </c>
      <c r="I292" s="1" t="n">
        <f aca="true">INT(RAND()*2)</f>
        <v>1</v>
      </c>
    </row>
    <row r="293" customFormat="false" ht="12.75" hidden="false" customHeight="false" outlineLevel="0" collapsed="false">
      <c r="A293" s="4"/>
      <c r="B293" s="4"/>
      <c r="C293" s="4"/>
      <c r="D293" s="1" t="n">
        <f aca="true">INT(RAND()*2)</f>
        <v>1</v>
      </c>
      <c r="E293" s="1" t="n">
        <f aca="true">INT(RAND()*2)</f>
        <v>0</v>
      </c>
      <c r="F293" s="1" t="n">
        <f aca="true">INT(RAND()*2)</f>
        <v>0</v>
      </c>
      <c r="G293" s="1" t="n">
        <f aca="true">INT(RAND()*2)</f>
        <v>0</v>
      </c>
      <c r="H293" s="1" t="n">
        <f aca="true">INT(RAND()*2)</f>
        <v>0</v>
      </c>
      <c r="I293" s="1" t="n">
        <f aca="true">INT(RAND()*2)</f>
        <v>0</v>
      </c>
    </row>
    <row r="294" customFormat="false" ht="12.75" hidden="false" customHeight="false" outlineLevel="0" collapsed="false">
      <c r="A294" s="4"/>
      <c r="B294" s="4"/>
      <c r="C294" s="4"/>
      <c r="D294" s="1" t="n">
        <f aca="true">INT(RAND()*2)</f>
        <v>1</v>
      </c>
      <c r="E294" s="1" t="n">
        <f aca="true">INT(RAND()*2)</f>
        <v>0</v>
      </c>
      <c r="F294" s="1" t="n">
        <f aca="true">INT(RAND()*2)</f>
        <v>1</v>
      </c>
      <c r="G294" s="1" t="n">
        <f aca="true">INT(RAND()*2)</f>
        <v>0</v>
      </c>
      <c r="H294" s="1" t="n">
        <f aca="true">INT(RAND()*2)</f>
        <v>1</v>
      </c>
      <c r="I294" s="1" t="n">
        <f aca="true">INT(RAND()*2)</f>
        <v>1</v>
      </c>
    </row>
    <row r="295" customFormat="false" ht="12.75" hidden="false" customHeight="false" outlineLevel="0" collapsed="false">
      <c r="A295" s="4"/>
      <c r="B295" s="4"/>
      <c r="C295" s="4"/>
      <c r="D295" s="1" t="n">
        <f aca="true">INT(RAND()*2)</f>
        <v>0</v>
      </c>
      <c r="E295" s="1" t="n">
        <f aca="true">INT(RAND()*2)</f>
        <v>0</v>
      </c>
      <c r="F295" s="1" t="n">
        <f aca="true">INT(RAND()*2)</f>
        <v>1</v>
      </c>
      <c r="G295" s="1" t="n">
        <f aca="true">INT(RAND()*2)</f>
        <v>1</v>
      </c>
      <c r="H295" s="1" t="n">
        <f aca="true">INT(RAND()*2)</f>
        <v>0</v>
      </c>
      <c r="I295" s="1" t="n">
        <f aca="true">INT(RAND()*2)</f>
        <v>0</v>
      </c>
    </row>
    <row r="296" customFormat="false" ht="12.75" hidden="false" customHeight="false" outlineLevel="0" collapsed="false">
      <c r="A296" s="4" t="n">
        <f aca="false">IF(C296=0,0,MAX(A$2:A295)+1)</f>
        <v>21</v>
      </c>
      <c r="B296" s="4" t="n">
        <f aca="false">ROW()</f>
        <v>296</v>
      </c>
      <c r="C296" s="4" t="n">
        <f aca="false">MDETERM(D296:I301)</f>
        <v>-2</v>
      </c>
      <c r="D296" s="1" t="n">
        <f aca="true">INT(RAND()*2)</f>
        <v>1</v>
      </c>
      <c r="E296" s="1" t="n">
        <f aca="true">INT(RAND()*2)</f>
        <v>1</v>
      </c>
      <c r="F296" s="1" t="n">
        <f aca="true">INT(RAND()*2)</f>
        <v>0</v>
      </c>
      <c r="G296" s="1" t="n">
        <f aca="true">INT(RAND()*2)</f>
        <v>1</v>
      </c>
      <c r="H296" s="1" t="n">
        <f aca="true">INT(RAND()*2)</f>
        <v>0</v>
      </c>
      <c r="I296" s="1" t="n">
        <f aca="true">INT(RAND()*2)</f>
        <v>1</v>
      </c>
    </row>
    <row r="297" customFormat="false" ht="12.75" hidden="false" customHeight="false" outlineLevel="0" collapsed="false">
      <c r="A297" s="4"/>
      <c r="B297" s="4"/>
      <c r="C297" s="4"/>
      <c r="D297" s="1" t="n">
        <f aca="true">INT(RAND()*2)</f>
        <v>1</v>
      </c>
      <c r="E297" s="1" t="n">
        <f aca="true">INT(RAND()*2)</f>
        <v>0</v>
      </c>
      <c r="F297" s="1" t="n">
        <f aca="true">INT(RAND()*2)</f>
        <v>1</v>
      </c>
      <c r="G297" s="1" t="n">
        <f aca="true">INT(RAND()*2)</f>
        <v>1</v>
      </c>
      <c r="H297" s="1" t="n">
        <f aca="true">INT(RAND()*2)</f>
        <v>1</v>
      </c>
      <c r="I297" s="1" t="n">
        <f aca="true">INT(RAND()*2)</f>
        <v>0</v>
      </c>
    </row>
    <row r="298" customFormat="false" ht="12.75" hidden="false" customHeight="false" outlineLevel="0" collapsed="false">
      <c r="A298" s="4"/>
      <c r="B298" s="4"/>
      <c r="C298" s="4"/>
      <c r="D298" s="1" t="n">
        <f aca="true">INT(RAND()*2)</f>
        <v>0</v>
      </c>
      <c r="E298" s="1" t="n">
        <f aca="true">INT(RAND()*2)</f>
        <v>0</v>
      </c>
      <c r="F298" s="1" t="n">
        <f aca="true">INT(RAND()*2)</f>
        <v>0</v>
      </c>
      <c r="G298" s="1" t="n">
        <f aca="true">INT(RAND()*2)</f>
        <v>0</v>
      </c>
      <c r="H298" s="1" t="n">
        <f aca="true">INT(RAND()*2)</f>
        <v>1</v>
      </c>
      <c r="I298" s="1" t="n">
        <f aca="true">INT(RAND()*2)</f>
        <v>1</v>
      </c>
    </row>
    <row r="299" customFormat="false" ht="12.75" hidden="false" customHeight="false" outlineLevel="0" collapsed="false">
      <c r="A299" s="4"/>
      <c r="B299" s="4"/>
      <c r="C299" s="4"/>
      <c r="D299" s="1" t="n">
        <f aca="true">INT(RAND()*2)</f>
        <v>0</v>
      </c>
      <c r="E299" s="1" t="n">
        <f aca="true">INT(RAND()*2)</f>
        <v>0</v>
      </c>
      <c r="F299" s="1" t="n">
        <f aca="true">INT(RAND()*2)</f>
        <v>1</v>
      </c>
      <c r="G299" s="1" t="n">
        <f aca="true">INT(RAND()*2)</f>
        <v>0</v>
      </c>
      <c r="H299" s="1" t="n">
        <f aca="true">INT(RAND()*2)</f>
        <v>0</v>
      </c>
      <c r="I299" s="1" t="n">
        <f aca="true">INT(RAND()*2)</f>
        <v>0</v>
      </c>
    </row>
    <row r="300" customFormat="false" ht="12.75" hidden="false" customHeight="false" outlineLevel="0" collapsed="false">
      <c r="A300" s="4"/>
      <c r="B300" s="4"/>
      <c r="C300" s="4"/>
      <c r="D300" s="1" t="n">
        <f aca="true">INT(RAND()*2)</f>
        <v>1</v>
      </c>
      <c r="E300" s="1" t="n">
        <f aca="true">INT(RAND()*2)</f>
        <v>0</v>
      </c>
      <c r="F300" s="1" t="n">
        <f aca="true">INT(RAND()*2)</f>
        <v>1</v>
      </c>
      <c r="G300" s="1" t="n">
        <f aca="true">INT(RAND()*2)</f>
        <v>1</v>
      </c>
      <c r="H300" s="1" t="n">
        <f aca="true">INT(RAND()*2)</f>
        <v>0</v>
      </c>
      <c r="I300" s="1" t="n">
        <f aca="true">INT(RAND()*2)</f>
        <v>1</v>
      </c>
    </row>
    <row r="301" customFormat="false" ht="12.75" hidden="false" customHeight="false" outlineLevel="0" collapsed="false">
      <c r="A301" s="4"/>
      <c r="B301" s="4"/>
      <c r="C301" s="4"/>
      <c r="D301" s="1" t="n">
        <f aca="true">INT(RAND()*2)</f>
        <v>1</v>
      </c>
      <c r="E301" s="1" t="n">
        <f aca="true">INT(RAND()*2)</f>
        <v>0</v>
      </c>
      <c r="F301" s="1" t="n">
        <f aca="true">INT(RAND()*2)</f>
        <v>0</v>
      </c>
      <c r="G301" s="1" t="n">
        <f aca="true">INT(RAND()*2)</f>
        <v>0</v>
      </c>
      <c r="H301" s="1" t="n">
        <f aca="true">INT(RAND()*2)</f>
        <v>0</v>
      </c>
      <c r="I301" s="1" t="n">
        <f aca="true">INT(RAND()*2)</f>
        <v>1</v>
      </c>
    </row>
    <row r="302" customFormat="false" ht="12.75" hidden="false" customHeight="false" outlineLevel="0" collapsed="false">
      <c r="A302" s="4" t="n">
        <f aca="false">IF(C302=0,0,MAX(A$2:A301)+1)</f>
        <v>22</v>
      </c>
      <c r="B302" s="4" t="n">
        <f aca="false">ROW()</f>
        <v>302</v>
      </c>
      <c r="C302" s="4" t="n">
        <f aca="false">MDETERM(D302:I307)</f>
        <v>2</v>
      </c>
      <c r="D302" s="1" t="n">
        <f aca="true">INT(RAND()*2)</f>
        <v>0</v>
      </c>
      <c r="E302" s="1" t="n">
        <f aca="true">INT(RAND()*2)</f>
        <v>0</v>
      </c>
      <c r="F302" s="1" t="n">
        <f aca="true">INT(RAND()*2)</f>
        <v>0</v>
      </c>
      <c r="G302" s="1" t="n">
        <f aca="true">INT(RAND()*2)</f>
        <v>1</v>
      </c>
      <c r="H302" s="1" t="n">
        <f aca="true">INT(RAND()*2)</f>
        <v>0</v>
      </c>
      <c r="I302" s="1" t="n">
        <f aca="true">INT(RAND()*2)</f>
        <v>0</v>
      </c>
    </row>
    <row r="303" customFormat="false" ht="12.75" hidden="false" customHeight="false" outlineLevel="0" collapsed="false">
      <c r="A303" s="4"/>
      <c r="B303" s="4"/>
      <c r="C303" s="4"/>
      <c r="D303" s="1" t="n">
        <f aca="true">INT(RAND()*2)</f>
        <v>0</v>
      </c>
      <c r="E303" s="1" t="n">
        <f aca="true">INT(RAND()*2)</f>
        <v>1</v>
      </c>
      <c r="F303" s="1" t="n">
        <f aca="true">INT(RAND()*2)</f>
        <v>0</v>
      </c>
      <c r="G303" s="1" t="n">
        <f aca="true">INT(RAND()*2)</f>
        <v>0</v>
      </c>
      <c r="H303" s="1" t="n">
        <f aca="true">INT(RAND()*2)</f>
        <v>0</v>
      </c>
      <c r="I303" s="1" t="n">
        <f aca="true">INT(RAND()*2)</f>
        <v>1</v>
      </c>
    </row>
    <row r="304" customFormat="false" ht="12.75" hidden="false" customHeight="false" outlineLevel="0" collapsed="false">
      <c r="A304" s="4"/>
      <c r="B304" s="4"/>
      <c r="C304" s="4"/>
      <c r="D304" s="1" t="n">
        <f aca="true">INT(RAND()*2)</f>
        <v>1</v>
      </c>
      <c r="E304" s="1" t="n">
        <f aca="true">INT(RAND()*2)</f>
        <v>0</v>
      </c>
      <c r="F304" s="1" t="n">
        <f aca="true">INT(RAND()*2)</f>
        <v>0</v>
      </c>
      <c r="G304" s="1" t="n">
        <f aca="true">INT(RAND()*2)</f>
        <v>0</v>
      </c>
      <c r="H304" s="1" t="n">
        <f aca="true">INT(RAND()*2)</f>
        <v>1</v>
      </c>
      <c r="I304" s="1" t="n">
        <f aca="true">INT(RAND()*2)</f>
        <v>1</v>
      </c>
    </row>
    <row r="305" customFormat="false" ht="12.75" hidden="false" customHeight="false" outlineLevel="0" collapsed="false">
      <c r="A305" s="4"/>
      <c r="B305" s="4"/>
      <c r="C305" s="4"/>
      <c r="D305" s="1" t="n">
        <f aca="true">INT(RAND()*2)</f>
        <v>1</v>
      </c>
      <c r="E305" s="1" t="n">
        <f aca="true">INT(RAND()*2)</f>
        <v>1</v>
      </c>
      <c r="F305" s="1" t="n">
        <f aca="true">INT(RAND()*2)</f>
        <v>1</v>
      </c>
      <c r="G305" s="1" t="n">
        <f aca="true">INT(RAND()*2)</f>
        <v>0</v>
      </c>
      <c r="H305" s="1" t="n">
        <f aca="true">INT(RAND()*2)</f>
        <v>1</v>
      </c>
      <c r="I305" s="1" t="n">
        <f aca="true">INT(RAND()*2)</f>
        <v>0</v>
      </c>
    </row>
    <row r="306" customFormat="false" ht="12.75" hidden="false" customHeight="false" outlineLevel="0" collapsed="false">
      <c r="A306" s="4"/>
      <c r="B306" s="4"/>
      <c r="C306" s="4"/>
      <c r="D306" s="1" t="n">
        <f aca="true">INT(RAND()*2)</f>
        <v>1</v>
      </c>
      <c r="E306" s="1" t="n">
        <f aca="true">INT(RAND()*2)</f>
        <v>1</v>
      </c>
      <c r="F306" s="1" t="n">
        <f aca="true">INT(RAND()*2)</f>
        <v>0</v>
      </c>
      <c r="G306" s="1" t="n">
        <f aca="true">INT(RAND()*2)</f>
        <v>0</v>
      </c>
      <c r="H306" s="1" t="n">
        <f aca="true">INT(RAND()*2)</f>
        <v>1</v>
      </c>
      <c r="I306" s="1" t="n">
        <f aca="true">INT(RAND()*2)</f>
        <v>0</v>
      </c>
    </row>
    <row r="307" customFormat="false" ht="12.75" hidden="false" customHeight="false" outlineLevel="0" collapsed="false">
      <c r="A307" s="4"/>
      <c r="B307" s="4"/>
      <c r="C307" s="4"/>
      <c r="D307" s="1" t="n">
        <f aca="true">INT(RAND()*2)</f>
        <v>0</v>
      </c>
      <c r="E307" s="1" t="n">
        <f aca="true">INT(RAND()*2)</f>
        <v>0</v>
      </c>
      <c r="F307" s="1" t="n">
        <f aca="true">INT(RAND()*2)</f>
        <v>0</v>
      </c>
      <c r="G307" s="1" t="n">
        <f aca="true">INT(RAND()*2)</f>
        <v>1</v>
      </c>
      <c r="H307" s="1" t="n">
        <f aca="true">INT(RAND()*2)</f>
        <v>1</v>
      </c>
      <c r="I307" s="1" t="n">
        <f aca="true">INT(RAND()*2)</f>
        <v>1</v>
      </c>
    </row>
    <row r="308" customFormat="false" ht="12.75" hidden="false" customHeight="false" outlineLevel="0" collapsed="false">
      <c r="A308" s="4" t="n">
        <f aca="false">IF(C308=0,0,MAX(A$2:A307)+1)</f>
        <v>0</v>
      </c>
      <c r="B308" s="4" t="n">
        <f aca="false">ROW()</f>
        <v>308</v>
      </c>
      <c r="C308" s="4" t="n">
        <f aca="false">MDETERM(D308:I313)</f>
        <v>0</v>
      </c>
      <c r="D308" s="1" t="n">
        <f aca="true">INT(RAND()*2)</f>
        <v>1</v>
      </c>
      <c r="E308" s="1" t="n">
        <f aca="true">INT(RAND()*2)</f>
        <v>1</v>
      </c>
      <c r="F308" s="1" t="n">
        <f aca="true">INT(RAND()*2)</f>
        <v>1</v>
      </c>
      <c r="G308" s="1" t="n">
        <f aca="true">INT(RAND()*2)</f>
        <v>1</v>
      </c>
      <c r="H308" s="1" t="n">
        <f aca="true">INT(RAND()*2)</f>
        <v>1</v>
      </c>
      <c r="I308" s="1" t="n">
        <f aca="true">INT(RAND()*2)</f>
        <v>0</v>
      </c>
    </row>
    <row r="309" customFormat="false" ht="12.75" hidden="false" customHeight="false" outlineLevel="0" collapsed="false">
      <c r="A309" s="4"/>
      <c r="B309" s="4"/>
      <c r="C309" s="4"/>
      <c r="D309" s="1" t="n">
        <f aca="true">INT(RAND()*2)</f>
        <v>1</v>
      </c>
      <c r="E309" s="1" t="n">
        <f aca="true">INT(RAND()*2)</f>
        <v>0</v>
      </c>
      <c r="F309" s="1" t="n">
        <f aca="true">INT(RAND()*2)</f>
        <v>0</v>
      </c>
      <c r="G309" s="1" t="n">
        <f aca="true">INT(RAND()*2)</f>
        <v>0</v>
      </c>
      <c r="H309" s="1" t="n">
        <f aca="true">INT(RAND()*2)</f>
        <v>0</v>
      </c>
      <c r="I309" s="1" t="n">
        <f aca="true">INT(RAND()*2)</f>
        <v>1</v>
      </c>
    </row>
    <row r="310" customFormat="false" ht="12.75" hidden="false" customHeight="false" outlineLevel="0" collapsed="false">
      <c r="A310" s="4"/>
      <c r="B310" s="4"/>
      <c r="C310" s="4"/>
      <c r="D310" s="1" t="n">
        <f aca="true">INT(RAND()*2)</f>
        <v>0</v>
      </c>
      <c r="E310" s="1" t="n">
        <f aca="true">INT(RAND()*2)</f>
        <v>1</v>
      </c>
      <c r="F310" s="1" t="n">
        <f aca="true">INT(RAND()*2)</f>
        <v>1</v>
      </c>
      <c r="G310" s="1" t="n">
        <f aca="true">INT(RAND()*2)</f>
        <v>0</v>
      </c>
      <c r="H310" s="1" t="n">
        <f aca="true">INT(RAND()*2)</f>
        <v>0</v>
      </c>
      <c r="I310" s="1" t="n">
        <f aca="true">INT(RAND()*2)</f>
        <v>1</v>
      </c>
    </row>
    <row r="311" customFormat="false" ht="12.75" hidden="false" customHeight="false" outlineLevel="0" collapsed="false">
      <c r="A311" s="4"/>
      <c r="B311" s="4"/>
      <c r="C311" s="4"/>
      <c r="D311" s="1" t="n">
        <f aca="true">INT(RAND()*2)</f>
        <v>1</v>
      </c>
      <c r="E311" s="1" t="n">
        <f aca="true">INT(RAND()*2)</f>
        <v>1</v>
      </c>
      <c r="F311" s="1" t="n">
        <f aca="true">INT(RAND()*2)</f>
        <v>1</v>
      </c>
      <c r="G311" s="1" t="n">
        <f aca="true">INT(RAND()*2)</f>
        <v>0</v>
      </c>
      <c r="H311" s="1" t="n">
        <f aca="true">INT(RAND()*2)</f>
        <v>0</v>
      </c>
      <c r="I311" s="1" t="n">
        <f aca="true">INT(RAND()*2)</f>
        <v>0</v>
      </c>
    </row>
    <row r="312" customFormat="false" ht="12.75" hidden="false" customHeight="false" outlineLevel="0" collapsed="false">
      <c r="A312" s="4"/>
      <c r="B312" s="4"/>
      <c r="C312" s="4"/>
      <c r="D312" s="1" t="n">
        <f aca="true">INT(RAND()*2)</f>
        <v>1</v>
      </c>
      <c r="E312" s="1" t="n">
        <f aca="true">INT(RAND()*2)</f>
        <v>1</v>
      </c>
      <c r="F312" s="1" t="n">
        <f aca="true">INT(RAND()*2)</f>
        <v>1</v>
      </c>
      <c r="G312" s="1" t="n">
        <f aca="true">INT(RAND()*2)</f>
        <v>1</v>
      </c>
      <c r="H312" s="1" t="n">
        <f aca="true">INT(RAND()*2)</f>
        <v>1</v>
      </c>
      <c r="I312" s="1" t="n">
        <f aca="true">INT(RAND()*2)</f>
        <v>1</v>
      </c>
    </row>
    <row r="313" customFormat="false" ht="12.75" hidden="false" customHeight="false" outlineLevel="0" collapsed="false">
      <c r="A313" s="4"/>
      <c r="B313" s="4"/>
      <c r="C313" s="4"/>
      <c r="D313" s="1" t="n">
        <f aca="true">INT(RAND()*2)</f>
        <v>1</v>
      </c>
      <c r="E313" s="1" t="n">
        <f aca="true">INT(RAND()*2)</f>
        <v>0</v>
      </c>
      <c r="F313" s="1" t="n">
        <f aca="true">INT(RAND()*2)</f>
        <v>1</v>
      </c>
      <c r="G313" s="1" t="n">
        <f aca="true">INT(RAND()*2)</f>
        <v>1</v>
      </c>
      <c r="H313" s="1" t="n">
        <f aca="true">INT(RAND()*2)</f>
        <v>1</v>
      </c>
      <c r="I313" s="1" t="n">
        <f aca="true">INT(RAND()*2)</f>
        <v>0</v>
      </c>
    </row>
    <row r="314" customFormat="false" ht="12.75" hidden="false" customHeight="false" outlineLevel="0" collapsed="false">
      <c r="A314" s="4" t="n">
        <f aca="false">IF(C314=0,0,MAX(A$2:A313)+1)</f>
        <v>0</v>
      </c>
      <c r="B314" s="4" t="n">
        <f aca="false">ROW()</f>
        <v>314</v>
      </c>
      <c r="C314" s="4" t="n">
        <f aca="false">MDETERM(D314:I319)</f>
        <v>0</v>
      </c>
      <c r="D314" s="1" t="n">
        <f aca="true">INT(RAND()*2)</f>
        <v>1</v>
      </c>
      <c r="E314" s="1" t="n">
        <f aca="true">INT(RAND()*2)</f>
        <v>1</v>
      </c>
      <c r="F314" s="1" t="n">
        <f aca="true">INT(RAND()*2)</f>
        <v>0</v>
      </c>
      <c r="G314" s="1" t="n">
        <f aca="true">INT(RAND()*2)</f>
        <v>0</v>
      </c>
      <c r="H314" s="1" t="n">
        <f aca="true">INT(RAND()*2)</f>
        <v>1</v>
      </c>
      <c r="I314" s="1" t="n">
        <f aca="true">INT(RAND()*2)</f>
        <v>0</v>
      </c>
    </row>
    <row r="315" customFormat="false" ht="12.75" hidden="false" customHeight="false" outlineLevel="0" collapsed="false">
      <c r="A315" s="4"/>
      <c r="B315" s="4"/>
      <c r="C315" s="4"/>
      <c r="D315" s="1" t="n">
        <f aca="true">INT(RAND()*2)</f>
        <v>0</v>
      </c>
      <c r="E315" s="1" t="n">
        <f aca="true">INT(RAND()*2)</f>
        <v>1</v>
      </c>
      <c r="F315" s="1" t="n">
        <f aca="true">INT(RAND()*2)</f>
        <v>0</v>
      </c>
      <c r="G315" s="1" t="n">
        <f aca="true">INT(RAND()*2)</f>
        <v>0</v>
      </c>
      <c r="H315" s="1" t="n">
        <f aca="true">INT(RAND()*2)</f>
        <v>0</v>
      </c>
      <c r="I315" s="1" t="n">
        <f aca="true">INT(RAND()*2)</f>
        <v>1</v>
      </c>
    </row>
    <row r="316" customFormat="false" ht="12.75" hidden="false" customHeight="false" outlineLevel="0" collapsed="false">
      <c r="A316" s="4"/>
      <c r="B316" s="4"/>
      <c r="C316" s="4"/>
      <c r="D316" s="1" t="n">
        <f aca="true">INT(RAND()*2)</f>
        <v>0</v>
      </c>
      <c r="E316" s="1" t="n">
        <f aca="true">INT(RAND()*2)</f>
        <v>1</v>
      </c>
      <c r="F316" s="1" t="n">
        <f aca="true">INT(RAND()*2)</f>
        <v>1</v>
      </c>
      <c r="G316" s="1" t="n">
        <f aca="true">INT(RAND()*2)</f>
        <v>1</v>
      </c>
      <c r="H316" s="1" t="n">
        <f aca="true">INT(RAND()*2)</f>
        <v>1</v>
      </c>
      <c r="I316" s="1" t="n">
        <f aca="true">INT(RAND()*2)</f>
        <v>0</v>
      </c>
    </row>
    <row r="317" customFormat="false" ht="12.75" hidden="false" customHeight="false" outlineLevel="0" collapsed="false">
      <c r="A317" s="4"/>
      <c r="B317" s="4"/>
      <c r="C317" s="4"/>
      <c r="D317" s="1" t="n">
        <f aca="true">INT(RAND()*2)</f>
        <v>0</v>
      </c>
      <c r="E317" s="1" t="n">
        <f aca="true">INT(RAND()*2)</f>
        <v>0</v>
      </c>
      <c r="F317" s="1" t="n">
        <f aca="true">INT(RAND()*2)</f>
        <v>0</v>
      </c>
      <c r="G317" s="1" t="n">
        <f aca="true">INT(RAND()*2)</f>
        <v>0</v>
      </c>
      <c r="H317" s="1" t="n">
        <f aca="true">INT(RAND()*2)</f>
        <v>0</v>
      </c>
      <c r="I317" s="1" t="n">
        <f aca="true">INT(RAND()*2)</f>
        <v>0</v>
      </c>
    </row>
    <row r="318" customFormat="false" ht="12.75" hidden="false" customHeight="false" outlineLevel="0" collapsed="false">
      <c r="A318" s="4"/>
      <c r="B318" s="4"/>
      <c r="C318" s="4"/>
      <c r="D318" s="1" t="n">
        <f aca="true">INT(RAND()*2)</f>
        <v>1</v>
      </c>
      <c r="E318" s="1" t="n">
        <f aca="true">INT(RAND()*2)</f>
        <v>0</v>
      </c>
      <c r="F318" s="1" t="n">
        <f aca="true">INT(RAND()*2)</f>
        <v>1</v>
      </c>
      <c r="G318" s="1" t="n">
        <f aca="true">INT(RAND()*2)</f>
        <v>0</v>
      </c>
      <c r="H318" s="1" t="n">
        <f aca="true">INT(RAND()*2)</f>
        <v>1</v>
      </c>
      <c r="I318" s="1" t="n">
        <f aca="true">INT(RAND()*2)</f>
        <v>0</v>
      </c>
    </row>
    <row r="319" customFormat="false" ht="12.75" hidden="false" customHeight="false" outlineLevel="0" collapsed="false">
      <c r="A319" s="4"/>
      <c r="B319" s="4"/>
      <c r="C319" s="4"/>
      <c r="D319" s="1" t="n">
        <f aca="true">INT(RAND()*2)</f>
        <v>1</v>
      </c>
      <c r="E319" s="1" t="n">
        <f aca="true">INT(RAND()*2)</f>
        <v>0</v>
      </c>
      <c r="F319" s="1" t="n">
        <f aca="true">INT(RAND()*2)</f>
        <v>1</v>
      </c>
      <c r="G319" s="1" t="n">
        <f aca="true">INT(RAND()*2)</f>
        <v>0</v>
      </c>
      <c r="H319" s="1" t="n">
        <f aca="true">INT(RAND()*2)</f>
        <v>0</v>
      </c>
      <c r="I319" s="1" t="n">
        <f aca="true">INT(RAND()*2)</f>
        <v>0</v>
      </c>
    </row>
    <row r="320" customFormat="false" ht="12.75" hidden="false" customHeight="false" outlineLevel="0" collapsed="false">
      <c r="A320" s="4" t="n">
        <f aca="false">IF(C320=0,0,MAX(A$2:A319)+1)</f>
        <v>0</v>
      </c>
      <c r="B320" s="4" t="n">
        <f aca="false">ROW()</f>
        <v>320</v>
      </c>
      <c r="C320" s="4" t="n">
        <f aca="false">MDETERM(D320:I325)</f>
        <v>0</v>
      </c>
      <c r="D320" s="1" t="n">
        <f aca="true">INT(RAND()*2)</f>
        <v>0</v>
      </c>
      <c r="E320" s="1" t="n">
        <f aca="true">INT(RAND()*2)</f>
        <v>1</v>
      </c>
      <c r="F320" s="1" t="n">
        <f aca="true">INT(RAND()*2)</f>
        <v>0</v>
      </c>
      <c r="G320" s="1" t="n">
        <f aca="true">INT(RAND()*2)</f>
        <v>0</v>
      </c>
      <c r="H320" s="1" t="n">
        <f aca="true">INT(RAND()*2)</f>
        <v>1</v>
      </c>
      <c r="I320" s="1" t="n">
        <f aca="true">INT(RAND()*2)</f>
        <v>1</v>
      </c>
    </row>
    <row r="321" customFormat="false" ht="12.75" hidden="false" customHeight="false" outlineLevel="0" collapsed="false">
      <c r="A321" s="4"/>
      <c r="B321" s="4"/>
      <c r="C321" s="4"/>
      <c r="D321" s="1" t="n">
        <f aca="true">INT(RAND()*2)</f>
        <v>0</v>
      </c>
      <c r="E321" s="1" t="n">
        <f aca="true">INT(RAND()*2)</f>
        <v>1</v>
      </c>
      <c r="F321" s="1" t="n">
        <f aca="true">INT(RAND()*2)</f>
        <v>1</v>
      </c>
      <c r="G321" s="1" t="n">
        <f aca="true">INT(RAND()*2)</f>
        <v>1</v>
      </c>
      <c r="H321" s="1" t="n">
        <f aca="true">INT(RAND()*2)</f>
        <v>1</v>
      </c>
      <c r="I321" s="1" t="n">
        <f aca="true">INT(RAND()*2)</f>
        <v>1</v>
      </c>
    </row>
    <row r="322" customFormat="false" ht="12.75" hidden="false" customHeight="false" outlineLevel="0" collapsed="false">
      <c r="A322" s="4"/>
      <c r="B322" s="4"/>
      <c r="C322" s="4"/>
      <c r="D322" s="1" t="n">
        <f aca="true">INT(RAND()*2)</f>
        <v>0</v>
      </c>
      <c r="E322" s="1" t="n">
        <f aca="true">INT(RAND()*2)</f>
        <v>1</v>
      </c>
      <c r="F322" s="1" t="n">
        <f aca="true">INT(RAND()*2)</f>
        <v>0</v>
      </c>
      <c r="G322" s="1" t="n">
        <f aca="true">INT(RAND()*2)</f>
        <v>0</v>
      </c>
      <c r="H322" s="1" t="n">
        <f aca="true">INT(RAND()*2)</f>
        <v>1</v>
      </c>
      <c r="I322" s="1" t="n">
        <f aca="true">INT(RAND()*2)</f>
        <v>1</v>
      </c>
    </row>
    <row r="323" customFormat="false" ht="12.75" hidden="false" customHeight="false" outlineLevel="0" collapsed="false">
      <c r="A323" s="4"/>
      <c r="B323" s="4"/>
      <c r="C323" s="4"/>
      <c r="D323" s="1" t="n">
        <f aca="true">INT(RAND()*2)</f>
        <v>0</v>
      </c>
      <c r="E323" s="1" t="n">
        <f aca="true">INT(RAND()*2)</f>
        <v>0</v>
      </c>
      <c r="F323" s="1" t="n">
        <f aca="true">INT(RAND()*2)</f>
        <v>1</v>
      </c>
      <c r="G323" s="1" t="n">
        <f aca="true">INT(RAND()*2)</f>
        <v>0</v>
      </c>
      <c r="H323" s="1" t="n">
        <f aca="true">INT(RAND()*2)</f>
        <v>0</v>
      </c>
      <c r="I323" s="1" t="n">
        <f aca="true">INT(RAND()*2)</f>
        <v>0</v>
      </c>
    </row>
    <row r="324" customFormat="false" ht="12.75" hidden="false" customHeight="false" outlineLevel="0" collapsed="false">
      <c r="A324" s="4"/>
      <c r="B324" s="4"/>
      <c r="C324" s="4"/>
      <c r="D324" s="1" t="n">
        <f aca="true">INT(RAND()*2)</f>
        <v>1</v>
      </c>
      <c r="E324" s="1" t="n">
        <f aca="true">INT(RAND()*2)</f>
        <v>0</v>
      </c>
      <c r="F324" s="1" t="n">
        <f aca="true">INT(RAND()*2)</f>
        <v>1</v>
      </c>
      <c r="G324" s="1" t="n">
        <f aca="true">INT(RAND()*2)</f>
        <v>0</v>
      </c>
      <c r="H324" s="1" t="n">
        <f aca="true">INT(RAND()*2)</f>
        <v>0</v>
      </c>
      <c r="I324" s="1" t="n">
        <f aca="true">INT(RAND()*2)</f>
        <v>1</v>
      </c>
    </row>
    <row r="325" customFormat="false" ht="12.75" hidden="false" customHeight="false" outlineLevel="0" collapsed="false">
      <c r="A325" s="4"/>
      <c r="B325" s="4"/>
      <c r="C325" s="4"/>
      <c r="D325" s="1" t="n">
        <f aca="true">INT(RAND()*2)</f>
        <v>1</v>
      </c>
      <c r="E325" s="1" t="n">
        <f aca="true">INT(RAND()*2)</f>
        <v>0</v>
      </c>
      <c r="F325" s="1" t="n">
        <f aca="true">INT(RAND()*2)</f>
        <v>0</v>
      </c>
      <c r="G325" s="1" t="n">
        <f aca="true">INT(RAND()*2)</f>
        <v>1</v>
      </c>
      <c r="H325" s="1" t="n">
        <f aca="true">INT(RAND()*2)</f>
        <v>1</v>
      </c>
      <c r="I325" s="1" t="n">
        <f aca="true">INT(RAND()*2)</f>
        <v>0</v>
      </c>
    </row>
    <row r="326" customFormat="false" ht="12.75" hidden="false" customHeight="false" outlineLevel="0" collapsed="false">
      <c r="A326" s="4" t="n">
        <f aca="false">IF(C326=0,0,MAX(A$2:A325)+1)</f>
        <v>23</v>
      </c>
      <c r="B326" s="4" t="n">
        <f aca="false">ROW()</f>
        <v>326</v>
      </c>
      <c r="C326" s="4" t="n">
        <f aca="false">MDETERM(D326:I331)</f>
        <v>-2</v>
      </c>
      <c r="D326" s="1" t="n">
        <f aca="true">INT(RAND()*2)</f>
        <v>1</v>
      </c>
      <c r="E326" s="1" t="n">
        <f aca="true">INT(RAND()*2)</f>
        <v>0</v>
      </c>
      <c r="F326" s="1" t="n">
        <f aca="true">INT(RAND()*2)</f>
        <v>0</v>
      </c>
      <c r="G326" s="1" t="n">
        <f aca="true">INT(RAND()*2)</f>
        <v>1</v>
      </c>
      <c r="H326" s="1" t="n">
        <f aca="true">INT(RAND()*2)</f>
        <v>1</v>
      </c>
      <c r="I326" s="1" t="n">
        <f aca="true">INT(RAND()*2)</f>
        <v>0</v>
      </c>
    </row>
    <row r="327" customFormat="false" ht="12.75" hidden="false" customHeight="false" outlineLevel="0" collapsed="false">
      <c r="A327" s="4"/>
      <c r="B327" s="4"/>
      <c r="C327" s="4"/>
      <c r="D327" s="1" t="n">
        <f aca="true">INT(RAND()*2)</f>
        <v>1</v>
      </c>
      <c r="E327" s="1" t="n">
        <f aca="true">INT(RAND()*2)</f>
        <v>0</v>
      </c>
      <c r="F327" s="1" t="n">
        <f aca="true">INT(RAND()*2)</f>
        <v>1</v>
      </c>
      <c r="G327" s="1" t="n">
        <f aca="true">INT(RAND()*2)</f>
        <v>0</v>
      </c>
      <c r="H327" s="1" t="n">
        <f aca="true">INT(RAND()*2)</f>
        <v>0</v>
      </c>
      <c r="I327" s="1" t="n">
        <f aca="true">INT(RAND()*2)</f>
        <v>1</v>
      </c>
    </row>
    <row r="328" customFormat="false" ht="12.75" hidden="false" customHeight="false" outlineLevel="0" collapsed="false">
      <c r="A328" s="4"/>
      <c r="B328" s="4"/>
      <c r="C328" s="4"/>
      <c r="D328" s="1" t="n">
        <f aca="true">INT(RAND()*2)</f>
        <v>1</v>
      </c>
      <c r="E328" s="1" t="n">
        <f aca="true">INT(RAND()*2)</f>
        <v>0</v>
      </c>
      <c r="F328" s="1" t="n">
        <f aca="true">INT(RAND()*2)</f>
        <v>1</v>
      </c>
      <c r="G328" s="1" t="n">
        <f aca="true">INT(RAND()*2)</f>
        <v>0</v>
      </c>
      <c r="H328" s="1" t="n">
        <f aca="true">INT(RAND()*2)</f>
        <v>0</v>
      </c>
      <c r="I328" s="1" t="n">
        <f aca="true">INT(RAND()*2)</f>
        <v>0</v>
      </c>
    </row>
    <row r="329" customFormat="false" ht="12.75" hidden="false" customHeight="false" outlineLevel="0" collapsed="false">
      <c r="A329" s="4"/>
      <c r="B329" s="4"/>
      <c r="C329" s="4"/>
      <c r="D329" s="1" t="n">
        <f aca="true">INT(RAND()*2)</f>
        <v>0</v>
      </c>
      <c r="E329" s="1" t="n">
        <f aca="true">INT(RAND()*2)</f>
        <v>1</v>
      </c>
      <c r="F329" s="1" t="n">
        <f aca="true">INT(RAND()*2)</f>
        <v>0</v>
      </c>
      <c r="G329" s="1" t="n">
        <f aca="true">INT(RAND()*2)</f>
        <v>0</v>
      </c>
      <c r="H329" s="1" t="n">
        <f aca="true">INT(RAND()*2)</f>
        <v>0</v>
      </c>
      <c r="I329" s="1" t="n">
        <f aca="true">INT(RAND()*2)</f>
        <v>1</v>
      </c>
    </row>
    <row r="330" customFormat="false" ht="12.75" hidden="false" customHeight="false" outlineLevel="0" collapsed="false">
      <c r="A330" s="4"/>
      <c r="B330" s="4"/>
      <c r="C330" s="4"/>
      <c r="D330" s="1" t="n">
        <f aca="true">INT(RAND()*2)</f>
        <v>0</v>
      </c>
      <c r="E330" s="1" t="n">
        <f aca="true">INT(RAND()*2)</f>
        <v>1</v>
      </c>
      <c r="F330" s="1" t="n">
        <f aca="true">INT(RAND()*2)</f>
        <v>0</v>
      </c>
      <c r="G330" s="1" t="n">
        <f aca="true">INT(RAND()*2)</f>
        <v>1</v>
      </c>
      <c r="H330" s="1" t="n">
        <f aca="true">INT(RAND()*2)</f>
        <v>0</v>
      </c>
      <c r="I330" s="1" t="n">
        <f aca="true">INT(RAND()*2)</f>
        <v>0</v>
      </c>
    </row>
    <row r="331" customFormat="false" ht="12.75" hidden="false" customHeight="false" outlineLevel="0" collapsed="false">
      <c r="A331" s="4"/>
      <c r="B331" s="4"/>
      <c r="C331" s="4"/>
      <c r="D331" s="1" t="n">
        <f aca="true">INT(RAND()*2)</f>
        <v>0</v>
      </c>
      <c r="E331" s="1" t="n">
        <f aca="true">INT(RAND()*2)</f>
        <v>0</v>
      </c>
      <c r="F331" s="1" t="n">
        <f aca="true">INT(RAND()*2)</f>
        <v>1</v>
      </c>
      <c r="G331" s="1" t="n">
        <f aca="true">INT(RAND()*2)</f>
        <v>0</v>
      </c>
      <c r="H331" s="1" t="n">
        <f aca="true">INT(RAND()*2)</f>
        <v>1</v>
      </c>
      <c r="I331" s="1" t="n">
        <f aca="true">INT(RAND()*2)</f>
        <v>1</v>
      </c>
    </row>
    <row r="332" customFormat="false" ht="12.75" hidden="false" customHeight="false" outlineLevel="0" collapsed="false">
      <c r="A332" s="4" t="n">
        <f aca="false">IF(C332=0,0,MAX(A$2:A331)+1)</f>
        <v>0</v>
      </c>
      <c r="B332" s="4" t="n">
        <f aca="false">ROW()</f>
        <v>332</v>
      </c>
      <c r="C332" s="4" t="n">
        <f aca="false">MDETERM(D332:I337)</f>
        <v>0</v>
      </c>
      <c r="D332" s="1" t="n">
        <f aca="true">INT(RAND()*2)</f>
        <v>1</v>
      </c>
      <c r="E332" s="1" t="n">
        <f aca="true">INT(RAND()*2)</f>
        <v>0</v>
      </c>
      <c r="F332" s="1" t="n">
        <f aca="true">INT(RAND()*2)</f>
        <v>0</v>
      </c>
      <c r="G332" s="1" t="n">
        <f aca="true">INT(RAND()*2)</f>
        <v>0</v>
      </c>
      <c r="H332" s="1" t="n">
        <f aca="true">INT(RAND()*2)</f>
        <v>1</v>
      </c>
      <c r="I332" s="1" t="n">
        <f aca="true">INT(RAND()*2)</f>
        <v>0</v>
      </c>
    </row>
    <row r="333" customFormat="false" ht="12.75" hidden="false" customHeight="false" outlineLevel="0" collapsed="false">
      <c r="A333" s="4"/>
      <c r="B333" s="4"/>
      <c r="C333" s="4"/>
      <c r="D333" s="1" t="n">
        <f aca="true">INT(RAND()*2)</f>
        <v>0</v>
      </c>
      <c r="E333" s="1" t="n">
        <f aca="true">INT(RAND()*2)</f>
        <v>1</v>
      </c>
      <c r="F333" s="1" t="n">
        <f aca="true">INT(RAND()*2)</f>
        <v>1</v>
      </c>
      <c r="G333" s="1" t="n">
        <f aca="true">INT(RAND()*2)</f>
        <v>1</v>
      </c>
      <c r="H333" s="1" t="n">
        <f aca="true">INT(RAND()*2)</f>
        <v>1</v>
      </c>
      <c r="I333" s="1" t="n">
        <f aca="true">INT(RAND()*2)</f>
        <v>0</v>
      </c>
    </row>
    <row r="334" customFormat="false" ht="12.75" hidden="false" customHeight="false" outlineLevel="0" collapsed="false">
      <c r="A334" s="4"/>
      <c r="B334" s="4"/>
      <c r="C334" s="4"/>
      <c r="D334" s="1" t="n">
        <f aca="true">INT(RAND()*2)</f>
        <v>0</v>
      </c>
      <c r="E334" s="1" t="n">
        <f aca="true">INT(RAND()*2)</f>
        <v>0</v>
      </c>
      <c r="F334" s="1" t="n">
        <f aca="true">INT(RAND()*2)</f>
        <v>1</v>
      </c>
      <c r="G334" s="1" t="n">
        <f aca="true">INT(RAND()*2)</f>
        <v>0</v>
      </c>
      <c r="H334" s="1" t="n">
        <f aca="true">INT(RAND()*2)</f>
        <v>1</v>
      </c>
      <c r="I334" s="1" t="n">
        <f aca="true">INT(RAND()*2)</f>
        <v>0</v>
      </c>
    </row>
    <row r="335" customFormat="false" ht="12.75" hidden="false" customHeight="false" outlineLevel="0" collapsed="false">
      <c r="A335" s="4"/>
      <c r="B335" s="4"/>
      <c r="C335" s="4"/>
      <c r="D335" s="1" t="n">
        <f aca="true">INT(RAND()*2)</f>
        <v>0</v>
      </c>
      <c r="E335" s="1" t="n">
        <f aca="true">INT(RAND()*2)</f>
        <v>1</v>
      </c>
      <c r="F335" s="1" t="n">
        <f aca="true">INT(RAND()*2)</f>
        <v>1</v>
      </c>
      <c r="G335" s="1" t="n">
        <f aca="true">INT(RAND()*2)</f>
        <v>1</v>
      </c>
      <c r="H335" s="1" t="n">
        <f aca="true">INT(RAND()*2)</f>
        <v>1</v>
      </c>
      <c r="I335" s="1" t="n">
        <f aca="true">INT(RAND()*2)</f>
        <v>0</v>
      </c>
    </row>
    <row r="336" customFormat="false" ht="12.75" hidden="false" customHeight="false" outlineLevel="0" collapsed="false">
      <c r="A336" s="4"/>
      <c r="B336" s="4"/>
      <c r="C336" s="4"/>
      <c r="D336" s="1" t="n">
        <f aca="true">INT(RAND()*2)</f>
        <v>1</v>
      </c>
      <c r="E336" s="1" t="n">
        <f aca="true">INT(RAND()*2)</f>
        <v>1</v>
      </c>
      <c r="F336" s="1" t="n">
        <f aca="true">INT(RAND()*2)</f>
        <v>0</v>
      </c>
      <c r="G336" s="1" t="n">
        <f aca="true">INT(RAND()*2)</f>
        <v>1</v>
      </c>
      <c r="H336" s="1" t="n">
        <f aca="true">INT(RAND()*2)</f>
        <v>1</v>
      </c>
      <c r="I336" s="1" t="n">
        <f aca="true">INT(RAND()*2)</f>
        <v>1</v>
      </c>
    </row>
    <row r="337" customFormat="false" ht="12.75" hidden="false" customHeight="false" outlineLevel="0" collapsed="false">
      <c r="A337" s="4"/>
      <c r="B337" s="4"/>
      <c r="C337" s="4"/>
      <c r="D337" s="1" t="n">
        <f aca="true">INT(RAND()*2)</f>
        <v>1</v>
      </c>
      <c r="E337" s="1" t="n">
        <f aca="true">INT(RAND()*2)</f>
        <v>0</v>
      </c>
      <c r="F337" s="1" t="n">
        <f aca="true">INT(RAND()*2)</f>
        <v>0</v>
      </c>
      <c r="G337" s="1" t="n">
        <f aca="true">INT(RAND()*2)</f>
        <v>0</v>
      </c>
      <c r="H337" s="1" t="n">
        <f aca="true">INT(RAND()*2)</f>
        <v>1</v>
      </c>
      <c r="I337" s="1" t="n">
        <f aca="true">INT(RAND()*2)</f>
        <v>1</v>
      </c>
    </row>
    <row r="338" customFormat="false" ht="12.75" hidden="false" customHeight="false" outlineLevel="0" collapsed="false">
      <c r="A338" s="4" t="n">
        <f aca="false">IF(C338=0,0,MAX(A$2:A337)+1)</f>
        <v>0</v>
      </c>
      <c r="B338" s="4" t="n">
        <f aca="false">ROW()</f>
        <v>338</v>
      </c>
      <c r="C338" s="4" t="n">
        <f aca="false">MDETERM(D338:I343)</f>
        <v>0</v>
      </c>
      <c r="D338" s="1" t="n">
        <f aca="true">INT(RAND()*2)</f>
        <v>1</v>
      </c>
      <c r="E338" s="1" t="n">
        <f aca="true">INT(RAND()*2)</f>
        <v>1</v>
      </c>
      <c r="F338" s="1" t="n">
        <f aca="true">INT(RAND()*2)</f>
        <v>0</v>
      </c>
      <c r="G338" s="1" t="n">
        <f aca="true">INT(RAND()*2)</f>
        <v>1</v>
      </c>
      <c r="H338" s="1" t="n">
        <f aca="true">INT(RAND()*2)</f>
        <v>0</v>
      </c>
      <c r="I338" s="1" t="n">
        <f aca="true">INT(RAND()*2)</f>
        <v>1</v>
      </c>
    </row>
    <row r="339" customFormat="false" ht="12.75" hidden="false" customHeight="false" outlineLevel="0" collapsed="false">
      <c r="A339" s="4"/>
      <c r="B339" s="4"/>
      <c r="C339" s="4"/>
      <c r="D339" s="1" t="n">
        <f aca="true">INT(RAND()*2)</f>
        <v>0</v>
      </c>
      <c r="E339" s="1" t="n">
        <f aca="true">INT(RAND()*2)</f>
        <v>1</v>
      </c>
      <c r="F339" s="1" t="n">
        <f aca="true">INT(RAND()*2)</f>
        <v>0</v>
      </c>
      <c r="G339" s="1" t="n">
        <f aca="true">INT(RAND()*2)</f>
        <v>1</v>
      </c>
      <c r="H339" s="1" t="n">
        <f aca="true">INT(RAND()*2)</f>
        <v>1</v>
      </c>
      <c r="I339" s="1" t="n">
        <f aca="true">INT(RAND()*2)</f>
        <v>0</v>
      </c>
    </row>
    <row r="340" customFormat="false" ht="12.75" hidden="false" customHeight="false" outlineLevel="0" collapsed="false">
      <c r="A340" s="4"/>
      <c r="B340" s="4"/>
      <c r="C340" s="4"/>
      <c r="D340" s="1" t="n">
        <f aca="true">INT(RAND()*2)</f>
        <v>1</v>
      </c>
      <c r="E340" s="1" t="n">
        <f aca="true">INT(RAND()*2)</f>
        <v>1</v>
      </c>
      <c r="F340" s="1" t="n">
        <f aca="true">INT(RAND()*2)</f>
        <v>1</v>
      </c>
      <c r="G340" s="1" t="n">
        <f aca="true">INT(RAND()*2)</f>
        <v>1</v>
      </c>
      <c r="H340" s="1" t="n">
        <f aca="true">INT(RAND()*2)</f>
        <v>1</v>
      </c>
      <c r="I340" s="1" t="n">
        <f aca="true">INT(RAND()*2)</f>
        <v>0</v>
      </c>
    </row>
    <row r="341" customFormat="false" ht="12.75" hidden="false" customHeight="false" outlineLevel="0" collapsed="false">
      <c r="A341" s="4"/>
      <c r="B341" s="4"/>
      <c r="C341" s="4"/>
      <c r="D341" s="1" t="n">
        <f aca="true">INT(RAND()*2)</f>
        <v>0</v>
      </c>
      <c r="E341" s="1" t="n">
        <f aca="true">INT(RAND()*2)</f>
        <v>1</v>
      </c>
      <c r="F341" s="1" t="n">
        <f aca="true">INT(RAND()*2)</f>
        <v>0</v>
      </c>
      <c r="G341" s="1" t="n">
        <f aca="true">INT(RAND()*2)</f>
        <v>0</v>
      </c>
      <c r="H341" s="1" t="n">
        <f aca="true">INT(RAND()*2)</f>
        <v>0</v>
      </c>
      <c r="I341" s="1" t="n">
        <f aca="true">INT(RAND()*2)</f>
        <v>1</v>
      </c>
    </row>
    <row r="342" customFormat="false" ht="12.75" hidden="false" customHeight="false" outlineLevel="0" collapsed="false">
      <c r="A342" s="4"/>
      <c r="B342" s="4"/>
      <c r="C342" s="4"/>
      <c r="D342" s="1" t="n">
        <f aca="true">INT(RAND()*2)</f>
        <v>0</v>
      </c>
      <c r="E342" s="1" t="n">
        <f aca="true">INT(RAND()*2)</f>
        <v>0</v>
      </c>
      <c r="F342" s="1" t="n">
        <f aca="true">INT(RAND()*2)</f>
        <v>1</v>
      </c>
      <c r="G342" s="1" t="n">
        <f aca="true">INT(RAND()*2)</f>
        <v>1</v>
      </c>
      <c r="H342" s="1" t="n">
        <f aca="true">INT(RAND()*2)</f>
        <v>0</v>
      </c>
      <c r="I342" s="1" t="n">
        <f aca="true">INT(RAND()*2)</f>
        <v>0</v>
      </c>
    </row>
    <row r="343" customFormat="false" ht="12.75" hidden="false" customHeight="false" outlineLevel="0" collapsed="false">
      <c r="A343" s="4"/>
      <c r="B343" s="4"/>
      <c r="C343" s="4"/>
      <c r="D343" s="1" t="n">
        <f aca="true">INT(RAND()*2)</f>
        <v>0</v>
      </c>
      <c r="E343" s="1" t="n">
        <f aca="true">INT(RAND()*2)</f>
        <v>1</v>
      </c>
      <c r="F343" s="1" t="n">
        <f aca="true">INT(RAND()*2)</f>
        <v>0</v>
      </c>
      <c r="G343" s="1" t="n">
        <f aca="true">INT(RAND()*2)</f>
        <v>0</v>
      </c>
      <c r="H343" s="1" t="n">
        <f aca="true">INT(RAND()*2)</f>
        <v>0</v>
      </c>
      <c r="I343" s="1" t="n">
        <f aca="true">INT(RAND()*2)</f>
        <v>1</v>
      </c>
    </row>
    <row r="344" customFormat="false" ht="12.75" hidden="false" customHeight="false" outlineLevel="0" collapsed="false">
      <c r="A344" s="4" t="n">
        <f aca="false">IF(C344=0,0,MAX(A$2:A343)+1)</f>
        <v>24</v>
      </c>
      <c r="B344" s="4" t="n">
        <f aca="false">ROW()</f>
        <v>344</v>
      </c>
      <c r="C344" s="4" t="n">
        <f aca="false">MDETERM(D344:I349)</f>
        <v>-2</v>
      </c>
      <c r="D344" s="1" t="n">
        <f aca="true">INT(RAND()*2)</f>
        <v>0</v>
      </c>
      <c r="E344" s="1" t="n">
        <f aca="true">INT(RAND()*2)</f>
        <v>0</v>
      </c>
      <c r="F344" s="1" t="n">
        <f aca="true">INT(RAND()*2)</f>
        <v>1</v>
      </c>
      <c r="G344" s="1" t="n">
        <f aca="true">INT(RAND()*2)</f>
        <v>0</v>
      </c>
      <c r="H344" s="1" t="n">
        <f aca="true">INT(RAND()*2)</f>
        <v>0</v>
      </c>
      <c r="I344" s="1" t="n">
        <f aca="true">INT(RAND()*2)</f>
        <v>0</v>
      </c>
    </row>
    <row r="345" customFormat="false" ht="12.75" hidden="false" customHeight="false" outlineLevel="0" collapsed="false">
      <c r="A345" s="4"/>
      <c r="B345" s="4"/>
      <c r="C345" s="4"/>
      <c r="D345" s="1" t="n">
        <f aca="true">INT(RAND()*2)</f>
        <v>0</v>
      </c>
      <c r="E345" s="1" t="n">
        <f aca="true">INT(RAND()*2)</f>
        <v>0</v>
      </c>
      <c r="F345" s="1" t="n">
        <f aca="true">INT(RAND()*2)</f>
        <v>0</v>
      </c>
      <c r="G345" s="1" t="n">
        <f aca="true">INT(RAND()*2)</f>
        <v>1</v>
      </c>
      <c r="H345" s="1" t="n">
        <f aca="true">INT(RAND()*2)</f>
        <v>0</v>
      </c>
      <c r="I345" s="1" t="n">
        <f aca="true">INT(RAND()*2)</f>
        <v>1</v>
      </c>
    </row>
    <row r="346" customFormat="false" ht="12.75" hidden="false" customHeight="false" outlineLevel="0" collapsed="false">
      <c r="A346" s="4"/>
      <c r="B346" s="4"/>
      <c r="C346" s="4"/>
      <c r="D346" s="1" t="n">
        <f aca="true">INT(RAND()*2)</f>
        <v>1</v>
      </c>
      <c r="E346" s="1" t="n">
        <f aca="true">INT(RAND()*2)</f>
        <v>0</v>
      </c>
      <c r="F346" s="1" t="n">
        <f aca="true">INT(RAND()*2)</f>
        <v>1</v>
      </c>
      <c r="G346" s="1" t="n">
        <f aca="true">INT(RAND()*2)</f>
        <v>1</v>
      </c>
      <c r="H346" s="1" t="n">
        <f aca="true">INT(RAND()*2)</f>
        <v>1</v>
      </c>
      <c r="I346" s="1" t="n">
        <f aca="true">INT(RAND()*2)</f>
        <v>0</v>
      </c>
    </row>
    <row r="347" customFormat="false" ht="12.75" hidden="false" customHeight="false" outlineLevel="0" collapsed="false">
      <c r="A347" s="4"/>
      <c r="B347" s="4"/>
      <c r="C347" s="4"/>
      <c r="D347" s="1" t="n">
        <f aca="true">INT(RAND()*2)</f>
        <v>0</v>
      </c>
      <c r="E347" s="1" t="n">
        <f aca="true">INT(RAND()*2)</f>
        <v>0</v>
      </c>
      <c r="F347" s="1" t="n">
        <f aca="true">INT(RAND()*2)</f>
        <v>1</v>
      </c>
      <c r="G347" s="1" t="n">
        <f aca="true">INT(RAND()*2)</f>
        <v>0</v>
      </c>
      <c r="H347" s="1" t="n">
        <f aca="true">INT(RAND()*2)</f>
        <v>1</v>
      </c>
      <c r="I347" s="1" t="n">
        <f aca="true">INT(RAND()*2)</f>
        <v>0</v>
      </c>
    </row>
    <row r="348" customFormat="false" ht="12.75" hidden="false" customHeight="false" outlineLevel="0" collapsed="false">
      <c r="A348" s="4"/>
      <c r="B348" s="4"/>
      <c r="C348" s="4"/>
      <c r="D348" s="1" t="n">
        <f aca="true">INT(RAND()*2)</f>
        <v>0</v>
      </c>
      <c r="E348" s="1" t="n">
        <f aca="true">INT(RAND()*2)</f>
        <v>1</v>
      </c>
      <c r="F348" s="1" t="n">
        <f aca="true">INT(RAND()*2)</f>
        <v>0</v>
      </c>
      <c r="G348" s="1" t="n">
        <f aca="true">INT(RAND()*2)</f>
        <v>1</v>
      </c>
      <c r="H348" s="1" t="n">
        <f aca="true">INT(RAND()*2)</f>
        <v>1</v>
      </c>
      <c r="I348" s="1" t="n">
        <f aca="true">INT(RAND()*2)</f>
        <v>0</v>
      </c>
    </row>
    <row r="349" customFormat="false" ht="12.75" hidden="false" customHeight="false" outlineLevel="0" collapsed="false">
      <c r="A349" s="4"/>
      <c r="B349" s="4"/>
      <c r="C349" s="4"/>
      <c r="D349" s="1" t="n">
        <f aca="true">INT(RAND()*2)</f>
        <v>1</v>
      </c>
      <c r="E349" s="1" t="n">
        <f aca="true">INT(RAND()*2)</f>
        <v>1</v>
      </c>
      <c r="F349" s="1" t="n">
        <f aca="true">INT(RAND()*2)</f>
        <v>1</v>
      </c>
      <c r="G349" s="1" t="n">
        <f aca="true">INT(RAND()*2)</f>
        <v>0</v>
      </c>
      <c r="H349" s="1" t="n">
        <f aca="true">INT(RAND()*2)</f>
        <v>1</v>
      </c>
      <c r="I349" s="1" t="n">
        <f aca="true">INT(RAND()*2)</f>
        <v>0</v>
      </c>
    </row>
    <row r="350" customFormat="false" ht="12.75" hidden="false" customHeight="false" outlineLevel="0" collapsed="false">
      <c r="A350" s="4" t="n">
        <f aca="false">IF(C350=0,0,MAX(A$2:A349)+1)</f>
        <v>0</v>
      </c>
      <c r="B350" s="4" t="n">
        <f aca="false">ROW()</f>
        <v>350</v>
      </c>
      <c r="C350" s="4" t="n">
        <f aca="false">MDETERM(D350:I355)</f>
        <v>0</v>
      </c>
      <c r="D350" s="1" t="n">
        <f aca="true">INT(RAND()*2)</f>
        <v>0</v>
      </c>
      <c r="E350" s="1" t="n">
        <f aca="true">INT(RAND()*2)</f>
        <v>1</v>
      </c>
      <c r="F350" s="1" t="n">
        <f aca="true">INT(RAND()*2)</f>
        <v>1</v>
      </c>
      <c r="G350" s="1" t="n">
        <f aca="true">INT(RAND()*2)</f>
        <v>0</v>
      </c>
      <c r="H350" s="1" t="n">
        <f aca="true">INT(RAND()*2)</f>
        <v>1</v>
      </c>
      <c r="I350" s="1" t="n">
        <f aca="true">INT(RAND()*2)</f>
        <v>0</v>
      </c>
    </row>
    <row r="351" customFormat="false" ht="12.75" hidden="false" customHeight="false" outlineLevel="0" collapsed="false">
      <c r="A351" s="4"/>
      <c r="B351" s="4"/>
      <c r="C351" s="4"/>
      <c r="D351" s="1" t="n">
        <f aca="true">INT(RAND()*2)</f>
        <v>0</v>
      </c>
      <c r="E351" s="1" t="n">
        <f aca="true">INT(RAND()*2)</f>
        <v>1</v>
      </c>
      <c r="F351" s="1" t="n">
        <f aca="true">INT(RAND()*2)</f>
        <v>1</v>
      </c>
      <c r="G351" s="1" t="n">
        <f aca="true">INT(RAND()*2)</f>
        <v>1</v>
      </c>
      <c r="H351" s="1" t="n">
        <f aca="true">INT(RAND()*2)</f>
        <v>0</v>
      </c>
      <c r="I351" s="1" t="n">
        <f aca="true">INT(RAND()*2)</f>
        <v>1</v>
      </c>
    </row>
    <row r="352" customFormat="false" ht="12.75" hidden="false" customHeight="false" outlineLevel="0" collapsed="false">
      <c r="A352" s="4"/>
      <c r="B352" s="4"/>
      <c r="C352" s="4"/>
      <c r="D352" s="1" t="n">
        <f aca="true">INT(RAND()*2)</f>
        <v>1</v>
      </c>
      <c r="E352" s="1" t="n">
        <f aca="true">INT(RAND()*2)</f>
        <v>1</v>
      </c>
      <c r="F352" s="1" t="n">
        <f aca="true">INT(RAND()*2)</f>
        <v>1</v>
      </c>
      <c r="G352" s="1" t="n">
        <f aca="true">INT(RAND()*2)</f>
        <v>0</v>
      </c>
      <c r="H352" s="1" t="n">
        <f aca="true">INT(RAND()*2)</f>
        <v>0</v>
      </c>
      <c r="I352" s="1" t="n">
        <f aca="true">INT(RAND()*2)</f>
        <v>1</v>
      </c>
    </row>
    <row r="353" customFormat="false" ht="12.75" hidden="false" customHeight="false" outlineLevel="0" collapsed="false">
      <c r="A353" s="4"/>
      <c r="B353" s="4"/>
      <c r="C353" s="4"/>
      <c r="D353" s="1" t="n">
        <f aca="true">INT(RAND()*2)</f>
        <v>0</v>
      </c>
      <c r="E353" s="1" t="n">
        <f aca="true">INT(RAND()*2)</f>
        <v>1</v>
      </c>
      <c r="F353" s="1" t="n">
        <f aca="true">INT(RAND()*2)</f>
        <v>1</v>
      </c>
      <c r="G353" s="1" t="n">
        <f aca="true">INT(RAND()*2)</f>
        <v>1</v>
      </c>
      <c r="H353" s="1" t="n">
        <f aca="true">INT(RAND()*2)</f>
        <v>0</v>
      </c>
      <c r="I353" s="1" t="n">
        <f aca="true">INT(RAND()*2)</f>
        <v>0</v>
      </c>
    </row>
    <row r="354" customFormat="false" ht="12.75" hidden="false" customHeight="false" outlineLevel="0" collapsed="false">
      <c r="A354" s="4"/>
      <c r="B354" s="4"/>
      <c r="C354" s="4"/>
      <c r="D354" s="1" t="n">
        <f aca="true">INT(RAND()*2)</f>
        <v>0</v>
      </c>
      <c r="E354" s="1" t="n">
        <f aca="true">INT(RAND()*2)</f>
        <v>1</v>
      </c>
      <c r="F354" s="1" t="n">
        <f aca="true">INT(RAND()*2)</f>
        <v>1</v>
      </c>
      <c r="G354" s="1" t="n">
        <f aca="true">INT(RAND()*2)</f>
        <v>1</v>
      </c>
      <c r="H354" s="1" t="n">
        <f aca="true">INT(RAND()*2)</f>
        <v>0</v>
      </c>
      <c r="I354" s="1" t="n">
        <f aca="true">INT(RAND()*2)</f>
        <v>1</v>
      </c>
    </row>
    <row r="355" customFormat="false" ht="12.75" hidden="false" customHeight="false" outlineLevel="0" collapsed="false">
      <c r="A355" s="4"/>
      <c r="B355" s="4"/>
      <c r="C355" s="4"/>
      <c r="D355" s="1" t="n">
        <f aca="true">INT(RAND()*2)</f>
        <v>0</v>
      </c>
      <c r="E355" s="1" t="n">
        <f aca="true">INT(RAND()*2)</f>
        <v>1</v>
      </c>
      <c r="F355" s="1" t="n">
        <f aca="true">INT(RAND()*2)</f>
        <v>1</v>
      </c>
      <c r="G355" s="1" t="n">
        <f aca="true">INT(RAND()*2)</f>
        <v>0</v>
      </c>
      <c r="H355" s="1" t="n">
        <f aca="true">INT(RAND()*2)</f>
        <v>0</v>
      </c>
      <c r="I355" s="1" t="n">
        <f aca="true">INT(RAND()*2)</f>
        <v>1</v>
      </c>
    </row>
    <row r="356" customFormat="false" ht="12.75" hidden="false" customHeight="false" outlineLevel="0" collapsed="false">
      <c r="A356" s="4" t="n">
        <f aca="false">IF(C356=0,0,MAX(A$2:A355)+1)</f>
        <v>25</v>
      </c>
      <c r="B356" s="4" t="n">
        <f aca="false">ROW()</f>
        <v>356</v>
      </c>
      <c r="C356" s="4" t="n">
        <f aca="false">MDETERM(D356:I361)</f>
        <v>2</v>
      </c>
      <c r="D356" s="1" t="n">
        <f aca="true">INT(RAND()*2)</f>
        <v>0</v>
      </c>
      <c r="E356" s="1" t="n">
        <f aca="true">INT(RAND()*2)</f>
        <v>1</v>
      </c>
      <c r="F356" s="1" t="n">
        <f aca="true">INT(RAND()*2)</f>
        <v>1</v>
      </c>
      <c r="G356" s="1" t="n">
        <f aca="true">INT(RAND()*2)</f>
        <v>0</v>
      </c>
      <c r="H356" s="1" t="n">
        <f aca="true">INT(RAND()*2)</f>
        <v>1</v>
      </c>
      <c r="I356" s="1" t="n">
        <f aca="true">INT(RAND()*2)</f>
        <v>0</v>
      </c>
    </row>
    <row r="357" customFormat="false" ht="12.75" hidden="false" customHeight="false" outlineLevel="0" collapsed="false">
      <c r="A357" s="4"/>
      <c r="B357" s="4"/>
      <c r="C357" s="4"/>
      <c r="D357" s="1" t="n">
        <f aca="true">INT(RAND()*2)</f>
        <v>1</v>
      </c>
      <c r="E357" s="1" t="n">
        <f aca="true">INT(RAND()*2)</f>
        <v>1</v>
      </c>
      <c r="F357" s="1" t="n">
        <f aca="true">INT(RAND()*2)</f>
        <v>0</v>
      </c>
      <c r="G357" s="1" t="n">
        <f aca="true">INT(RAND()*2)</f>
        <v>1</v>
      </c>
      <c r="H357" s="1" t="n">
        <f aca="true">INT(RAND()*2)</f>
        <v>1</v>
      </c>
      <c r="I357" s="1" t="n">
        <f aca="true">INT(RAND()*2)</f>
        <v>0</v>
      </c>
    </row>
    <row r="358" customFormat="false" ht="12.75" hidden="false" customHeight="false" outlineLevel="0" collapsed="false">
      <c r="A358" s="4"/>
      <c r="B358" s="4"/>
      <c r="C358" s="4"/>
      <c r="D358" s="1" t="n">
        <f aca="true">INT(RAND()*2)</f>
        <v>1</v>
      </c>
      <c r="E358" s="1" t="n">
        <f aca="true">INT(RAND()*2)</f>
        <v>0</v>
      </c>
      <c r="F358" s="1" t="n">
        <f aca="true">INT(RAND()*2)</f>
        <v>0</v>
      </c>
      <c r="G358" s="1" t="n">
        <f aca="true">INT(RAND()*2)</f>
        <v>1</v>
      </c>
      <c r="H358" s="1" t="n">
        <f aca="true">INT(RAND()*2)</f>
        <v>1</v>
      </c>
      <c r="I358" s="1" t="n">
        <f aca="true">INT(RAND()*2)</f>
        <v>0</v>
      </c>
    </row>
    <row r="359" customFormat="false" ht="12.75" hidden="false" customHeight="false" outlineLevel="0" collapsed="false">
      <c r="A359" s="4"/>
      <c r="B359" s="4"/>
      <c r="C359" s="4"/>
      <c r="D359" s="1" t="n">
        <f aca="true">INT(RAND()*2)</f>
        <v>1</v>
      </c>
      <c r="E359" s="1" t="n">
        <f aca="true">INT(RAND()*2)</f>
        <v>1</v>
      </c>
      <c r="F359" s="1" t="n">
        <f aca="true">INT(RAND()*2)</f>
        <v>1</v>
      </c>
      <c r="G359" s="1" t="n">
        <f aca="true">INT(RAND()*2)</f>
        <v>0</v>
      </c>
      <c r="H359" s="1" t="n">
        <f aca="true">INT(RAND()*2)</f>
        <v>0</v>
      </c>
      <c r="I359" s="1" t="n">
        <f aca="true">INT(RAND()*2)</f>
        <v>0</v>
      </c>
    </row>
    <row r="360" customFormat="false" ht="12.75" hidden="false" customHeight="false" outlineLevel="0" collapsed="false">
      <c r="A360" s="4"/>
      <c r="B360" s="4"/>
      <c r="C360" s="4"/>
      <c r="D360" s="1" t="n">
        <f aca="true">INT(RAND()*2)</f>
        <v>0</v>
      </c>
      <c r="E360" s="1" t="n">
        <f aca="true">INT(RAND()*2)</f>
        <v>1</v>
      </c>
      <c r="F360" s="1" t="n">
        <f aca="true">INT(RAND()*2)</f>
        <v>1</v>
      </c>
      <c r="G360" s="1" t="n">
        <f aca="true">INT(RAND()*2)</f>
        <v>0</v>
      </c>
      <c r="H360" s="1" t="n">
        <f aca="true">INT(RAND()*2)</f>
        <v>1</v>
      </c>
      <c r="I360" s="1" t="n">
        <f aca="true">INT(RAND()*2)</f>
        <v>1</v>
      </c>
    </row>
    <row r="361" customFormat="false" ht="12.75" hidden="false" customHeight="false" outlineLevel="0" collapsed="false">
      <c r="A361" s="4"/>
      <c r="B361" s="4"/>
      <c r="C361" s="4"/>
      <c r="D361" s="1" t="n">
        <f aca="true">INT(RAND()*2)</f>
        <v>0</v>
      </c>
      <c r="E361" s="1" t="n">
        <f aca="true">INT(RAND()*2)</f>
        <v>0</v>
      </c>
      <c r="F361" s="1" t="n">
        <f aca="true">INT(RAND()*2)</f>
        <v>1</v>
      </c>
      <c r="G361" s="1" t="n">
        <f aca="true">INT(RAND()*2)</f>
        <v>1</v>
      </c>
      <c r="H361" s="1" t="n">
        <f aca="true">INT(RAND()*2)</f>
        <v>1</v>
      </c>
      <c r="I361" s="1" t="n">
        <f aca="true">INT(RAND()*2)</f>
        <v>1</v>
      </c>
    </row>
    <row r="362" customFormat="false" ht="12.75" hidden="false" customHeight="false" outlineLevel="0" collapsed="false">
      <c r="A362" s="4" t="n">
        <f aca="false">IF(C362=0,0,MAX(A$2:A361)+1)</f>
        <v>0</v>
      </c>
      <c r="B362" s="4" t="n">
        <f aca="false">ROW()</f>
        <v>362</v>
      </c>
      <c r="C362" s="4" t="n">
        <f aca="false">MDETERM(D362:I367)</f>
        <v>0</v>
      </c>
      <c r="D362" s="1" t="n">
        <f aca="true">INT(RAND()*2)</f>
        <v>0</v>
      </c>
      <c r="E362" s="1" t="n">
        <f aca="true">INT(RAND()*2)</f>
        <v>0</v>
      </c>
      <c r="F362" s="1" t="n">
        <f aca="true">INT(RAND()*2)</f>
        <v>0</v>
      </c>
      <c r="G362" s="1" t="n">
        <f aca="true">INT(RAND()*2)</f>
        <v>1</v>
      </c>
      <c r="H362" s="1" t="n">
        <f aca="true">INT(RAND()*2)</f>
        <v>0</v>
      </c>
      <c r="I362" s="1" t="n">
        <f aca="true">INT(RAND()*2)</f>
        <v>1</v>
      </c>
    </row>
    <row r="363" customFormat="false" ht="12.75" hidden="false" customHeight="false" outlineLevel="0" collapsed="false">
      <c r="A363" s="4"/>
      <c r="B363" s="4"/>
      <c r="C363" s="4"/>
      <c r="D363" s="1" t="n">
        <f aca="true">INT(RAND()*2)</f>
        <v>0</v>
      </c>
      <c r="E363" s="1" t="n">
        <f aca="true">INT(RAND()*2)</f>
        <v>0</v>
      </c>
      <c r="F363" s="1" t="n">
        <f aca="true">INT(RAND()*2)</f>
        <v>0</v>
      </c>
      <c r="G363" s="1" t="n">
        <f aca="true">INT(RAND()*2)</f>
        <v>0</v>
      </c>
      <c r="H363" s="1" t="n">
        <f aca="true">INT(RAND()*2)</f>
        <v>1</v>
      </c>
      <c r="I363" s="1" t="n">
        <f aca="true">INT(RAND()*2)</f>
        <v>0</v>
      </c>
    </row>
    <row r="364" customFormat="false" ht="12.75" hidden="false" customHeight="false" outlineLevel="0" collapsed="false">
      <c r="A364" s="4"/>
      <c r="B364" s="4"/>
      <c r="C364" s="4"/>
      <c r="D364" s="1" t="n">
        <f aca="true">INT(RAND()*2)</f>
        <v>1</v>
      </c>
      <c r="E364" s="1" t="n">
        <f aca="true">INT(RAND()*2)</f>
        <v>1</v>
      </c>
      <c r="F364" s="1" t="n">
        <f aca="true">INT(RAND()*2)</f>
        <v>0</v>
      </c>
      <c r="G364" s="1" t="n">
        <f aca="true">INT(RAND()*2)</f>
        <v>1</v>
      </c>
      <c r="H364" s="1" t="n">
        <f aca="true">INT(RAND()*2)</f>
        <v>0</v>
      </c>
      <c r="I364" s="1" t="n">
        <f aca="true">INT(RAND()*2)</f>
        <v>0</v>
      </c>
    </row>
    <row r="365" customFormat="false" ht="12.75" hidden="false" customHeight="false" outlineLevel="0" collapsed="false">
      <c r="A365" s="4"/>
      <c r="B365" s="4"/>
      <c r="C365" s="4"/>
      <c r="D365" s="1" t="n">
        <f aca="true">INT(RAND()*2)</f>
        <v>0</v>
      </c>
      <c r="E365" s="1" t="n">
        <f aca="true">INT(RAND()*2)</f>
        <v>0</v>
      </c>
      <c r="F365" s="1" t="n">
        <f aca="true">INT(RAND()*2)</f>
        <v>1</v>
      </c>
      <c r="G365" s="1" t="n">
        <f aca="true">INT(RAND()*2)</f>
        <v>0</v>
      </c>
      <c r="H365" s="1" t="n">
        <f aca="true">INT(RAND()*2)</f>
        <v>0</v>
      </c>
      <c r="I365" s="1" t="n">
        <f aca="true">INT(RAND()*2)</f>
        <v>1</v>
      </c>
    </row>
    <row r="366" customFormat="false" ht="12.75" hidden="false" customHeight="false" outlineLevel="0" collapsed="false">
      <c r="A366" s="4"/>
      <c r="B366" s="4"/>
      <c r="C366" s="4"/>
      <c r="D366" s="1" t="n">
        <f aca="true">INT(RAND()*2)</f>
        <v>0</v>
      </c>
      <c r="E366" s="1" t="n">
        <f aca="true">INT(RAND()*2)</f>
        <v>1</v>
      </c>
      <c r="F366" s="1" t="n">
        <f aca="true">INT(RAND()*2)</f>
        <v>0</v>
      </c>
      <c r="G366" s="1" t="n">
        <f aca="true">INT(RAND()*2)</f>
        <v>1</v>
      </c>
      <c r="H366" s="1" t="n">
        <f aca="true">INT(RAND()*2)</f>
        <v>0</v>
      </c>
      <c r="I366" s="1" t="n">
        <f aca="true">INT(RAND()*2)</f>
        <v>1</v>
      </c>
    </row>
    <row r="367" customFormat="false" ht="12.75" hidden="false" customHeight="false" outlineLevel="0" collapsed="false">
      <c r="A367" s="4"/>
      <c r="B367" s="4"/>
      <c r="C367" s="4"/>
      <c r="D367" s="1" t="n">
        <f aca="true">INT(RAND()*2)</f>
        <v>0</v>
      </c>
      <c r="E367" s="1" t="n">
        <f aca="true">INT(RAND()*2)</f>
        <v>0</v>
      </c>
      <c r="F367" s="1" t="n">
        <f aca="true">INT(RAND()*2)</f>
        <v>0</v>
      </c>
      <c r="G367" s="1" t="n">
        <f aca="true">INT(RAND()*2)</f>
        <v>0</v>
      </c>
      <c r="H367" s="1" t="n">
        <f aca="true">INT(RAND()*2)</f>
        <v>0</v>
      </c>
      <c r="I367" s="1" t="n">
        <f aca="true">INT(RAND()*2)</f>
        <v>0</v>
      </c>
    </row>
    <row r="368" customFormat="false" ht="12.75" hidden="false" customHeight="false" outlineLevel="0" collapsed="false">
      <c r="A368" s="4" t="n">
        <f aca="false">IF(C368=0,0,MAX(A$2:A367)+1)</f>
        <v>0</v>
      </c>
      <c r="B368" s="4" t="n">
        <f aca="false">ROW()</f>
        <v>368</v>
      </c>
      <c r="C368" s="4" t="n">
        <f aca="false">MDETERM(D368:I373)</f>
        <v>0</v>
      </c>
      <c r="D368" s="1" t="n">
        <f aca="true">INT(RAND()*2)</f>
        <v>0</v>
      </c>
      <c r="E368" s="1" t="n">
        <f aca="true">INT(RAND()*2)</f>
        <v>1</v>
      </c>
      <c r="F368" s="1" t="n">
        <f aca="true">INT(RAND()*2)</f>
        <v>0</v>
      </c>
      <c r="G368" s="1" t="n">
        <f aca="true">INT(RAND()*2)</f>
        <v>0</v>
      </c>
      <c r="H368" s="1" t="n">
        <f aca="true">INT(RAND()*2)</f>
        <v>0</v>
      </c>
      <c r="I368" s="1" t="n">
        <f aca="true">INT(RAND()*2)</f>
        <v>0</v>
      </c>
    </row>
    <row r="369" customFormat="false" ht="12.75" hidden="false" customHeight="false" outlineLevel="0" collapsed="false">
      <c r="A369" s="4"/>
      <c r="B369" s="4"/>
      <c r="C369" s="4"/>
      <c r="D369" s="1" t="n">
        <f aca="true">INT(RAND()*2)</f>
        <v>1</v>
      </c>
      <c r="E369" s="1" t="n">
        <f aca="true">INT(RAND()*2)</f>
        <v>0</v>
      </c>
      <c r="F369" s="1" t="n">
        <f aca="true">INT(RAND()*2)</f>
        <v>1</v>
      </c>
      <c r="G369" s="1" t="n">
        <f aca="true">INT(RAND()*2)</f>
        <v>0</v>
      </c>
      <c r="H369" s="1" t="n">
        <f aca="true">INT(RAND()*2)</f>
        <v>1</v>
      </c>
      <c r="I369" s="1" t="n">
        <f aca="true">INT(RAND()*2)</f>
        <v>1</v>
      </c>
    </row>
    <row r="370" customFormat="false" ht="12.75" hidden="false" customHeight="false" outlineLevel="0" collapsed="false">
      <c r="A370" s="4"/>
      <c r="B370" s="4"/>
      <c r="C370" s="4"/>
      <c r="D370" s="1" t="n">
        <f aca="true">INT(RAND()*2)</f>
        <v>1</v>
      </c>
      <c r="E370" s="1" t="n">
        <f aca="true">INT(RAND()*2)</f>
        <v>1</v>
      </c>
      <c r="F370" s="1" t="n">
        <f aca="true">INT(RAND()*2)</f>
        <v>1</v>
      </c>
      <c r="G370" s="1" t="n">
        <f aca="true">INT(RAND()*2)</f>
        <v>1</v>
      </c>
      <c r="H370" s="1" t="n">
        <f aca="true">INT(RAND()*2)</f>
        <v>1</v>
      </c>
      <c r="I370" s="1" t="n">
        <f aca="true">INT(RAND()*2)</f>
        <v>0</v>
      </c>
    </row>
    <row r="371" customFormat="false" ht="12.75" hidden="false" customHeight="false" outlineLevel="0" collapsed="false">
      <c r="A371" s="4"/>
      <c r="B371" s="4"/>
      <c r="C371" s="4"/>
      <c r="D371" s="1" t="n">
        <f aca="true">INT(RAND()*2)</f>
        <v>1</v>
      </c>
      <c r="E371" s="1" t="n">
        <f aca="true">INT(RAND()*2)</f>
        <v>1</v>
      </c>
      <c r="F371" s="1" t="n">
        <f aca="true">INT(RAND()*2)</f>
        <v>1</v>
      </c>
      <c r="G371" s="1" t="n">
        <f aca="true">INT(RAND()*2)</f>
        <v>0</v>
      </c>
      <c r="H371" s="1" t="n">
        <f aca="true">INT(RAND()*2)</f>
        <v>0</v>
      </c>
      <c r="I371" s="1" t="n">
        <f aca="true">INT(RAND()*2)</f>
        <v>0</v>
      </c>
    </row>
    <row r="372" customFormat="false" ht="12.75" hidden="false" customHeight="false" outlineLevel="0" collapsed="false">
      <c r="A372" s="4"/>
      <c r="B372" s="4"/>
      <c r="C372" s="4"/>
      <c r="D372" s="1" t="n">
        <f aca="true">INT(RAND()*2)</f>
        <v>0</v>
      </c>
      <c r="E372" s="1" t="n">
        <f aca="true">INT(RAND()*2)</f>
        <v>0</v>
      </c>
      <c r="F372" s="1" t="n">
        <f aca="true">INT(RAND()*2)</f>
        <v>0</v>
      </c>
      <c r="G372" s="1" t="n">
        <f aca="true">INT(RAND()*2)</f>
        <v>1</v>
      </c>
      <c r="H372" s="1" t="n">
        <f aca="true">INT(RAND()*2)</f>
        <v>1</v>
      </c>
      <c r="I372" s="1" t="n">
        <f aca="true">INT(RAND()*2)</f>
        <v>1</v>
      </c>
    </row>
    <row r="373" customFormat="false" ht="12.75" hidden="false" customHeight="false" outlineLevel="0" collapsed="false">
      <c r="A373" s="4"/>
      <c r="B373" s="4"/>
      <c r="C373" s="4"/>
      <c r="D373" s="1" t="n">
        <f aca="true">INT(RAND()*2)</f>
        <v>1</v>
      </c>
      <c r="E373" s="1" t="n">
        <f aca="true">INT(RAND()*2)</f>
        <v>1</v>
      </c>
      <c r="F373" s="1" t="n">
        <f aca="true">INT(RAND()*2)</f>
        <v>1</v>
      </c>
      <c r="G373" s="1" t="n">
        <f aca="true">INT(RAND()*2)</f>
        <v>1</v>
      </c>
      <c r="H373" s="1" t="n">
        <f aca="true">INT(RAND()*2)</f>
        <v>0</v>
      </c>
      <c r="I373" s="1" t="n">
        <f aca="true">INT(RAND()*2)</f>
        <v>1</v>
      </c>
    </row>
    <row r="374" customFormat="false" ht="12.75" hidden="false" customHeight="false" outlineLevel="0" collapsed="false">
      <c r="A374" s="4" t="n">
        <f aca="false">IF(C374=0,0,MAX(A$2:A373)+1)</f>
        <v>0</v>
      </c>
      <c r="B374" s="4" t="n">
        <f aca="false">ROW()</f>
        <v>374</v>
      </c>
      <c r="C374" s="4" t="n">
        <f aca="false">MDETERM(D374:I379)</f>
        <v>0</v>
      </c>
      <c r="D374" s="1" t="n">
        <f aca="true">INT(RAND()*2)</f>
        <v>1</v>
      </c>
      <c r="E374" s="1" t="n">
        <f aca="true">INT(RAND()*2)</f>
        <v>1</v>
      </c>
      <c r="F374" s="1" t="n">
        <f aca="true">INT(RAND()*2)</f>
        <v>1</v>
      </c>
      <c r="G374" s="1" t="n">
        <f aca="true">INT(RAND()*2)</f>
        <v>1</v>
      </c>
      <c r="H374" s="1" t="n">
        <f aca="true">INT(RAND()*2)</f>
        <v>0</v>
      </c>
      <c r="I374" s="1" t="n">
        <f aca="true">INT(RAND()*2)</f>
        <v>1</v>
      </c>
    </row>
    <row r="375" customFormat="false" ht="12.75" hidden="false" customHeight="false" outlineLevel="0" collapsed="false">
      <c r="A375" s="4"/>
      <c r="B375" s="4"/>
      <c r="C375" s="4"/>
      <c r="D375" s="1" t="n">
        <f aca="true">INT(RAND()*2)</f>
        <v>0</v>
      </c>
      <c r="E375" s="1" t="n">
        <f aca="true">INT(RAND()*2)</f>
        <v>0</v>
      </c>
      <c r="F375" s="1" t="n">
        <f aca="true">INT(RAND()*2)</f>
        <v>0</v>
      </c>
      <c r="G375" s="1" t="n">
        <f aca="true">INT(RAND()*2)</f>
        <v>0</v>
      </c>
      <c r="H375" s="1" t="n">
        <f aca="true">INT(RAND()*2)</f>
        <v>0</v>
      </c>
      <c r="I375" s="1" t="n">
        <f aca="true">INT(RAND()*2)</f>
        <v>0</v>
      </c>
    </row>
    <row r="376" customFormat="false" ht="12.75" hidden="false" customHeight="false" outlineLevel="0" collapsed="false">
      <c r="A376" s="4"/>
      <c r="B376" s="4"/>
      <c r="C376" s="4"/>
      <c r="D376" s="1" t="n">
        <f aca="true">INT(RAND()*2)</f>
        <v>1</v>
      </c>
      <c r="E376" s="1" t="n">
        <f aca="true">INT(RAND()*2)</f>
        <v>0</v>
      </c>
      <c r="F376" s="1" t="n">
        <f aca="true">INT(RAND()*2)</f>
        <v>1</v>
      </c>
      <c r="G376" s="1" t="n">
        <f aca="true">INT(RAND()*2)</f>
        <v>1</v>
      </c>
      <c r="H376" s="1" t="n">
        <f aca="true">INT(RAND()*2)</f>
        <v>0</v>
      </c>
      <c r="I376" s="1" t="n">
        <f aca="true">INT(RAND()*2)</f>
        <v>1</v>
      </c>
    </row>
    <row r="377" customFormat="false" ht="12.75" hidden="false" customHeight="false" outlineLevel="0" collapsed="false">
      <c r="A377" s="4"/>
      <c r="B377" s="4"/>
      <c r="C377" s="4"/>
      <c r="D377" s="1" t="n">
        <f aca="true">INT(RAND()*2)</f>
        <v>0</v>
      </c>
      <c r="E377" s="1" t="n">
        <f aca="true">INT(RAND()*2)</f>
        <v>0</v>
      </c>
      <c r="F377" s="1" t="n">
        <f aca="true">INT(RAND()*2)</f>
        <v>0</v>
      </c>
      <c r="G377" s="1" t="n">
        <f aca="true">INT(RAND()*2)</f>
        <v>1</v>
      </c>
      <c r="H377" s="1" t="n">
        <f aca="true">INT(RAND()*2)</f>
        <v>1</v>
      </c>
      <c r="I377" s="1" t="n">
        <f aca="true">INT(RAND()*2)</f>
        <v>1</v>
      </c>
    </row>
    <row r="378" customFormat="false" ht="12.75" hidden="false" customHeight="false" outlineLevel="0" collapsed="false">
      <c r="A378" s="4"/>
      <c r="B378" s="4"/>
      <c r="C378" s="4"/>
      <c r="D378" s="1" t="n">
        <f aca="true">INT(RAND()*2)</f>
        <v>1</v>
      </c>
      <c r="E378" s="1" t="n">
        <f aca="true">INT(RAND()*2)</f>
        <v>1</v>
      </c>
      <c r="F378" s="1" t="n">
        <f aca="true">INT(RAND()*2)</f>
        <v>1</v>
      </c>
      <c r="G378" s="1" t="n">
        <f aca="true">INT(RAND()*2)</f>
        <v>1</v>
      </c>
      <c r="H378" s="1" t="n">
        <f aca="true">INT(RAND()*2)</f>
        <v>1</v>
      </c>
      <c r="I378" s="1" t="n">
        <f aca="true">INT(RAND()*2)</f>
        <v>0</v>
      </c>
    </row>
    <row r="379" customFormat="false" ht="12.75" hidden="false" customHeight="false" outlineLevel="0" collapsed="false">
      <c r="A379" s="4"/>
      <c r="B379" s="4"/>
      <c r="C379" s="4"/>
      <c r="D379" s="1" t="n">
        <f aca="true">INT(RAND()*2)</f>
        <v>0</v>
      </c>
      <c r="E379" s="1" t="n">
        <f aca="true">INT(RAND()*2)</f>
        <v>0</v>
      </c>
      <c r="F379" s="1" t="n">
        <f aca="true">INT(RAND()*2)</f>
        <v>0</v>
      </c>
      <c r="G379" s="1" t="n">
        <f aca="true">INT(RAND()*2)</f>
        <v>0</v>
      </c>
      <c r="H379" s="1" t="n">
        <f aca="true">INT(RAND()*2)</f>
        <v>1</v>
      </c>
      <c r="I379" s="1" t="n">
        <f aca="true">INT(RAND()*2)</f>
        <v>1</v>
      </c>
    </row>
    <row r="380" customFormat="false" ht="12.75" hidden="false" customHeight="false" outlineLevel="0" collapsed="false">
      <c r="A380" s="4" t="n">
        <f aca="false">IF(C380=0,0,MAX(A$2:A379)+1)</f>
        <v>26</v>
      </c>
      <c r="B380" s="4" t="n">
        <f aca="false">ROW()</f>
        <v>380</v>
      </c>
      <c r="C380" s="4" t="n">
        <f aca="false">MDETERM(D380:I385)</f>
        <v>-1</v>
      </c>
      <c r="D380" s="1" t="n">
        <f aca="true">INT(RAND()*2)</f>
        <v>1</v>
      </c>
      <c r="E380" s="1" t="n">
        <f aca="true">INT(RAND()*2)</f>
        <v>0</v>
      </c>
      <c r="F380" s="1" t="n">
        <f aca="true">INT(RAND()*2)</f>
        <v>0</v>
      </c>
      <c r="G380" s="1" t="n">
        <f aca="true">INT(RAND()*2)</f>
        <v>0</v>
      </c>
      <c r="H380" s="1" t="n">
        <f aca="true">INT(RAND()*2)</f>
        <v>1</v>
      </c>
      <c r="I380" s="1" t="n">
        <f aca="true">INT(RAND()*2)</f>
        <v>0</v>
      </c>
    </row>
    <row r="381" customFormat="false" ht="12.75" hidden="false" customHeight="false" outlineLevel="0" collapsed="false">
      <c r="A381" s="4"/>
      <c r="B381" s="4"/>
      <c r="C381" s="4"/>
      <c r="D381" s="1" t="n">
        <f aca="true">INT(RAND()*2)</f>
        <v>0</v>
      </c>
      <c r="E381" s="1" t="n">
        <f aca="true">INT(RAND()*2)</f>
        <v>1</v>
      </c>
      <c r="F381" s="1" t="n">
        <f aca="true">INT(RAND()*2)</f>
        <v>1</v>
      </c>
      <c r="G381" s="1" t="n">
        <f aca="true">INT(RAND()*2)</f>
        <v>0</v>
      </c>
      <c r="H381" s="1" t="n">
        <f aca="true">INT(RAND()*2)</f>
        <v>1</v>
      </c>
      <c r="I381" s="1" t="n">
        <f aca="true">INT(RAND()*2)</f>
        <v>1</v>
      </c>
    </row>
    <row r="382" customFormat="false" ht="12.75" hidden="false" customHeight="false" outlineLevel="0" collapsed="false">
      <c r="A382" s="4"/>
      <c r="B382" s="4"/>
      <c r="C382" s="4"/>
      <c r="D382" s="1" t="n">
        <f aca="true">INT(RAND()*2)</f>
        <v>0</v>
      </c>
      <c r="E382" s="1" t="n">
        <f aca="true">INT(RAND()*2)</f>
        <v>0</v>
      </c>
      <c r="F382" s="1" t="n">
        <f aca="true">INT(RAND()*2)</f>
        <v>0</v>
      </c>
      <c r="G382" s="1" t="n">
        <f aca="true">INT(RAND()*2)</f>
        <v>0</v>
      </c>
      <c r="H382" s="1" t="n">
        <f aca="true">INT(RAND()*2)</f>
        <v>0</v>
      </c>
      <c r="I382" s="1" t="n">
        <f aca="true">INT(RAND()*2)</f>
        <v>1</v>
      </c>
    </row>
    <row r="383" customFormat="false" ht="12.75" hidden="false" customHeight="false" outlineLevel="0" collapsed="false">
      <c r="A383" s="4"/>
      <c r="B383" s="4"/>
      <c r="C383" s="4"/>
      <c r="D383" s="1" t="n">
        <f aca="true">INT(RAND()*2)</f>
        <v>0</v>
      </c>
      <c r="E383" s="1" t="n">
        <f aca="true">INT(RAND()*2)</f>
        <v>0</v>
      </c>
      <c r="F383" s="1" t="n">
        <f aca="true">INT(RAND()*2)</f>
        <v>1</v>
      </c>
      <c r="G383" s="1" t="n">
        <f aca="true">INT(RAND()*2)</f>
        <v>1</v>
      </c>
      <c r="H383" s="1" t="n">
        <f aca="true">INT(RAND()*2)</f>
        <v>1</v>
      </c>
      <c r="I383" s="1" t="n">
        <f aca="true">INT(RAND()*2)</f>
        <v>0</v>
      </c>
    </row>
    <row r="384" customFormat="false" ht="12.75" hidden="false" customHeight="false" outlineLevel="0" collapsed="false">
      <c r="A384" s="4"/>
      <c r="B384" s="4"/>
      <c r="C384" s="4"/>
      <c r="D384" s="1" t="n">
        <f aca="true">INT(RAND()*2)</f>
        <v>0</v>
      </c>
      <c r="E384" s="1" t="n">
        <f aca="true">INT(RAND()*2)</f>
        <v>0</v>
      </c>
      <c r="F384" s="1" t="n">
        <f aca="true">INT(RAND()*2)</f>
        <v>0</v>
      </c>
      <c r="G384" s="1" t="n">
        <f aca="true">INT(RAND()*2)</f>
        <v>1</v>
      </c>
      <c r="H384" s="1" t="n">
        <f aca="true">INT(RAND()*2)</f>
        <v>1</v>
      </c>
      <c r="I384" s="1" t="n">
        <f aca="true">INT(RAND()*2)</f>
        <v>0</v>
      </c>
    </row>
    <row r="385" customFormat="false" ht="12.75" hidden="false" customHeight="false" outlineLevel="0" collapsed="false">
      <c r="A385" s="4"/>
      <c r="B385" s="4"/>
      <c r="C385" s="4"/>
      <c r="D385" s="1" t="n">
        <f aca="true">INT(RAND()*2)</f>
        <v>0</v>
      </c>
      <c r="E385" s="1" t="n">
        <f aca="true">INT(RAND()*2)</f>
        <v>0</v>
      </c>
      <c r="F385" s="1" t="n">
        <f aca="true">INT(RAND()*2)</f>
        <v>0</v>
      </c>
      <c r="G385" s="1" t="n">
        <f aca="true">INT(RAND()*2)</f>
        <v>0</v>
      </c>
      <c r="H385" s="1" t="n">
        <f aca="true">INT(RAND()*2)</f>
        <v>1</v>
      </c>
      <c r="I385" s="1" t="n">
        <f aca="true">INT(RAND()*2)</f>
        <v>1</v>
      </c>
    </row>
    <row r="386" customFormat="false" ht="12.75" hidden="false" customHeight="false" outlineLevel="0" collapsed="false">
      <c r="A386" s="4" t="n">
        <f aca="false">IF(C386=0,0,MAX(A$2:A385)+1)</f>
        <v>27</v>
      </c>
      <c r="B386" s="4" t="n">
        <f aca="false">ROW()</f>
        <v>386</v>
      </c>
      <c r="C386" s="4" t="n">
        <f aca="false">MDETERM(D386:I391)</f>
        <v>2</v>
      </c>
      <c r="D386" s="1" t="n">
        <f aca="true">INT(RAND()*2)</f>
        <v>1</v>
      </c>
      <c r="E386" s="1" t="n">
        <f aca="true">INT(RAND()*2)</f>
        <v>1</v>
      </c>
      <c r="F386" s="1" t="n">
        <f aca="true">INT(RAND()*2)</f>
        <v>0</v>
      </c>
      <c r="G386" s="1" t="n">
        <f aca="true">INT(RAND()*2)</f>
        <v>0</v>
      </c>
      <c r="H386" s="1" t="n">
        <f aca="true">INT(RAND()*2)</f>
        <v>1</v>
      </c>
      <c r="I386" s="1" t="n">
        <f aca="true">INT(RAND()*2)</f>
        <v>1</v>
      </c>
    </row>
    <row r="387" customFormat="false" ht="12.75" hidden="false" customHeight="false" outlineLevel="0" collapsed="false">
      <c r="A387" s="4"/>
      <c r="B387" s="4"/>
      <c r="C387" s="4"/>
      <c r="D387" s="1" t="n">
        <f aca="true">INT(RAND()*2)</f>
        <v>1</v>
      </c>
      <c r="E387" s="1" t="n">
        <f aca="true">INT(RAND()*2)</f>
        <v>0</v>
      </c>
      <c r="F387" s="1" t="n">
        <f aca="true">INT(RAND()*2)</f>
        <v>0</v>
      </c>
      <c r="G387" s="1" t="n">
        <f aca="true">INT(RAND()*2)</f>
        <v>1</v>
      </c>
      <c r="H387" s="1" t="n">
        <f aca="true">INT(RAND()*2)</f>
        <v>0</v>
      </c>
      <c r="I387" s="1" t="n">
        <f aca="true">INT(RAND()*2)</f>
        <v>0</v>
      </c>
    </row>
    <row r="388" customFormat="false" ht="12.75" hidden="false" customHeight="false" outlineLevel="0" collapsed="false">
      <c r="A388" s="4"/>
      <c r="B388" s="4"/>
      <c r="C388" s="4"/>
      <c r="D388" s="1" t="n">
        <f aca="true">INT(RAND()*2)</f>
        <v>0</v>
      </c>
      <c r="E388" s="1" t="n">
        <f aca="true">INT(RAND()*2)</f>
        <v>1</v>
      </c>
      <c r="F388" s="1" t="n">
        <f aca="true">INT(RAND()*2)</f>
        <v>0</v>
      </c>
      <c r="G388" s="1" t="n">
        <f aca="true">INT(RAND()*2)</f>
        <v>1</v>
      </c>
      <c r="H388" s="1" t="n">
        <f aca="true">INT(RAND()*2)</f>
        <v>0</v>
      </c>
      <c r="I388" s="1" t="n">
        <f aca="true">INT(RAND()*2)</f>
        <v>0</v>
      </c>
    </row>
    <row r="389" customFormat="false" ht="12.75" hidden="false" customHeight="false" outlineLevel="0" collapsed="false">
      <c r="A389" s="4"/>
      <c r="B389" s="4"/>
      <c r="C389" s="4"/>
      <c r="D389" s="1" t="n">
        <f aca="true">INT(RAND()*2)</f>
        <v>1</v>
      </c>
      <c r="E389" s="1" t="n">
        <f aca="true">INT(RAND()*2)</f>
        <v>1</v>
      </c>
      <c r="F389" s="1" t="n">
        <f aca="true">INT(RAND()*2)</f>
        <v>1</v>
      </c>
      <c r="G389" s="1" t="n">
        <f aca="true">INT(RAND()*2)</f>
        <v>0</v>
      </c>
      <c r="H389" s="1" t="n">
        <f aca="true">INT(RAND()*2)</f>
        <v>1</v>
      </c>
      <c r="I389" s="1" t="n">
        <f aca="true">INT(RAND()*2)</f>
        <v>0</v>
      </c>
    </row>
    <row r="390" customFormat="false" ht="12.75" hidden="false" customHeight="false" outlineLevel="0" collapsed="false">
      <c r="A390" s="4"/>
      <c r="B390" s="4"/>
      <c r="C390" s="4"/>
      <c r="D390" s="1" t="n">
        <f aca="true">INT(RAND()*2)</f>
        <v>0</v>
      </c>
      <c r="E390" s="1" t="n">
        <f aca="true">INT(RAND()*2)</f>
        <v>0</v>
      </c>
      <c r="F390" s="1" t="n">
        <f aca="true">INT(RAND()*2)</f>
        <v>1</v>
      </c>
      <c r="G390" s="1" t="n">
        <f aca="true">INT(RAND()*2)</f>
        <v>1</v>
      </c>
      <c r="H390" s="1" t="n">
        <f aca="true">INT(RAND()*2)</f>
        <v>1</v>
      </c>
      <c r="I390" s="1" t="n">
        <f aca="true">INT(RAND()*2)</f>
        <v>1</v>
      </c>
    </row>
    <row r="391" customFormat="false" ht="12.75" hidden="false" customHeight="false" outlineLevel="0" collapsed="false">
      <c r="A391" s="4"/>
      <c r="B391" s="4"/>
      <c r="C391" s="4"/>
      <c r="D391" s="1" t="n">
        <f aca="true">INT(RAND()*2)</f>
        <v>1</v>
      </c>
      <c r="E391" s="1" t="n">
        <f aca="true">INT(RAND()*2)</f>
        <v>1</v>
      </c>
      <c r="F391" s="1" t="n">
        <f aca="true">INT(RAND()*2)</f>
        <v>0</v>
      </c>
      <c r="G391" s="1" t="n">
        <f aca="true">INT(RAND()*2)</f>
        <v>0</v>
      </c>
      <c r="H391" s="1" t="n">
        <f aca="true">INT(RAND()*2)</f>
        <v>0</v>
      </c>
      <c r="I391" s="1" t="n">
        <f aca="true">INT(RAND()*2)</f>
        <v>0</v>
      </c>
    </row>
    <row r="392" customFormat="false" ht="12.75" hidden="false" customHeight="false" outlineLevel="0" collapsed="false">
      <c r="A392" s="4" t="n">
        <f aca="false">IF(C392=0,0,MAX(A$2:A391)+1)</f>
        <v>0</v>
      </c>
      <c r="B392" s="4" t="n">
        <f aca="false">ROW()</f>
        <v>392</v>
      </c>
      <c r="C392" s="4" t="n">
        <f aca="false">MDETERM(D392:I397)</f>
        <v>0</v>
      </c>
      <c r="D392" s="1" t="n">
        <f aca="true">INT(RAND()*2)</f>
        <v>0</v>
      </c>
      <c r="E392" s="1" t="n">
        <f aca="true">INT(RAND()*2)</f>
        <v>1</v>
      </c>
      <c r="F392" s="1" t="n">
        <f aca="true">INT(RAND()*2)</f>
        <v>0</v>
      </c>
      <c r="G392" s="1" t="n">
        <f aca="true">INT(RAND()*2)</f>
        <v>0</v>
      </c>
      <c r="H392" s="1" t="n">
        <f aca="true">INT(RAND()*2)</f>
        <v>1</v>
      </c>
      <c r="I392" s="1" t="n">
        <f aca="true">INT(RAND()*2)</f>
        <v>1</v>
      </c>
    </row>
    <row r="393" customFormat="false" ht="12.75" hidden="false" customHeight="false" outlineLevel="0" collapsed="false">
      <c r="A393" s="4"/>
      <c r="B393" s="4"/>
      <c r="C393" s="4"/>
      <c r="D393" s="1" t="n">
        <f aca="true">INT(RAND()*2)</f>
        <v>1</v>
      </c>
      <c r="E393" s="1" t="n">
        <f aca="true">INT(RAND()*2)</f>
        <v>0</v>
      </c>
      <c r="F393" s="1" t="n">
        <f aca="true">INT(RAND()*2)</f>
        <v>1</v>
      </c>
      <c r="G393" s="1" t="n">
        <f aca="true">INT(RAND()*2)</f>
        <v>0</v>
      </c>
      <c r="H393" s="1" t="n">
        <f aca="true">INT(RAND()*2)</f>
        <v>1</v>
      </c>
      <c r="I393" s="1" t="n">
        <f aca="true">INT(RAND()*2)</f>
        <v>1</v>
      </c>
    </row>
    <row r="394" customFormat="false" ht="12.75" hidden="false" customHeight="false" outlineLevel="0" collapsed="false">
      <c r="A394" s="4"/>
      <c r="B394" s="4"/>
      <c r="C394" s="4"/>
      <c r="D394" s="1" t="n">
        <f aca="true">INT(RAND()*2)</f>
        <v>0</v>
      </c>
      <c r="E394" s="1" t="n">
        <f aca="true">INT(RAND()*2)</f>
        <v>0</v>
      </c>
      <c r="F394" s="1" t="n">
        <f aca="true">INT(RAND()*2)</f>
        <v>1</v>
      </c>
      <c r="G394" s="1" t="n">
        <f aca="true">INT(RAND()*2)</f>
        <v>1</v>
      </c>
      <c r="H394" s="1" t="n">
        <f aca="true">INT(RAND()*2)</f>
        <v>0</v>
      </c>
      <c r="I394" s="1" t="n">
        <f aca="true">INT(RAND()*2)</f>
        <v>1</v>
      </c>
    </row>
    <row r="395" customFormat="false" ht="12.75" hidden="false" customHeight="false" outlineLevel="0" collapsed="false">
      <c r="A395" s="4"/>
      <c r="B395" s="4"/>
      <c r="C395" s="4"/>
      <c r="D395" s="1" t="n">
        <f aca="true">INT(RAND()*2)</f>
        <v>0</v>
      </c>
      <c r="E395" s="1" t="n">
        <f aca="true">INT(RAND()*2)</f>
        <v>1</v>
      </c>
      <c r="F395" s="1" t="n">
        <f aca="true">INT(RAND()*2)</f>
        <v>0</v>
      </c>
      <c r="G395" s="1" t="n">
        <f aca="true">INT(RAND()*2)</f>
        <v>1</v>
      </c>
      <c r="H395" s="1" t="n">
        <f aca="true">INT(RAND()*2)</f>
        <v>1</v>
      </c>
      <c r="I395" s="1" t="n">
        <f aca="true">INT(RAND()*2)</f>
        <v>1</v>
      </c>
    </row>
    <row r="396" customFormat="false" ht="12.75" hidden="false" customHeight="false" outlineLevel="0" collapsed="false">
      <c r="A396" s="4"/>
      <c r="B396" s="4"/>
      <c r="C396" s="4"/>
      <c r="D396" s="1" t="n">
        <f aca="true">INT(RAND()*2)</f>
        <v>0</v>
      </c>
      <c r="E396" s="1" t="n">
        <f aca="true">INT(RAND()*2)</f>
        <v>0</v>
      </c>
      <c r="F396" s="1" t="n">
        <f aca="true">INT(RAND()*2)</f>
        <v>1</v>
      </c>
      <c r="G396" s="1" t="n">
        <f aca="true">INT(RAND()*2)</f>
        <v>0</v>
      </c>
      <c r="H396" s="1" t="n">
        <f aca="true">INT(RAND()*2)</f>
        <v>1</v>
      </c>
      <c r="I396" s="1" t="n">
        <f aca="true">INT(RAND()*2)</f>
        <v>1</v>
      </c>
    </row>
    <row r="397" customFormat="false" ht="12.75" hidden="false" customHeight="false" outlineLevel="0" collapsed="false">
      <c r="A397" s="4"/>
      <c r="B397" s="4"/>
      <c r="C397" s="4"/>
      <c r="D397" s="1" t="n">
        <f aca="true">INT(RAND()*2)</f>
        <v>0</v>
      </c>
      <c r="E397" s="1" t="n">
        <f aca="true">INT(RAND()*2)</f>
        <v>0</v>
      </c>
      <c r="F397" s="1" t="n">
        <f aca="true">INT(RAND()*2)</f>
        <v>0</v>
      </c>
      <c r="G397" s="1" t="n">
        <f aca="true">INT(RAND()*2)</f>
        <v>0</v>
      </c>
      <c r="H397" s="1" t="n">
        <f aca="true">INT(RAND()*2)</f>
        <v>1</v>
      </c>
      <c r="I397" s="1" t="n">
        <f aca="true">INT(RAND()*2)</f>
        <v>0</v>
      </c>
    </row>
    <row r="398" customFormat="false" ht="12.75" hidden="false" customHeight="false" outlineLevel="0" collapsed="false">
      <c r="A398" s="4" t="n">
        <f aca="false">IF(C398=0,0,MAX(A$2:A397)+1)</f>
        <v>0</v>
      </c>
      <c r="B398" s="4" t="n">
        <f aca="false">ROW()</f>
        <v>398</v>
      </c>
      <c r="C398" s="4" t="n">
        <f aca="false">MDETERM(D398:I403)</f>
        <v>0</v>
      </c>
      <c r="D398" s="1" t="n">
        <f aca="true">INT(RAND()*2)</f>
        <v>0</v>
      </c>
      <c r="E398" s="1" t="n">
        <f aca="true">INT(RAND()*2)</f>
        <v>0</v>
      </c>
      <c r="F398" s="1" t="n">
        <f aca="true">INT(RAND()*2)</f>
        <v>1</v>
      </c>
      <c r="G398" s="1" t="n">
        <f aca="true">INT(RAND()*2)</f>
        <v>1</v>
      </c>
      <c r="H398" s="1" t="n">
        <f aca="true">INT(RAND()*2)</f>
        <v>0</v>
      </c>
      <c r="I398" s="1" t="n">
        <f aca="true">INT(RAND()*2)</f>
        <v>0</v>
      </c>
    </row>
    <row r="399" customFormat="false" ht="12.75" hidden="false" customHeight="false" outlineLevel="0" collapsed="false">
      <c r="A399" s="4"/>
      <c r="B399" s="4"/>
      <c r="C399" s="4"/>
      <c r="D399" s="1" t="n">
        <f aca="true">INT(RAND()*2)</f>
        <v>0</v>
      </c>
      <c r="E399" s="1" t="n">
        <f aca="true">INT(RAND()*2)</f>
        <v>1</v>
      </c>
      <c r="F399" s="1" t="n">
        <f aca="true">INT(RAND()*2)</f>
        <v>0</v>
      </c>
      <c r="G399" s="1" t="n">
        <f aca="true">INT(RAND()*2)</f>
        <v>0</v>
      </c>
      <c r="H399" s="1" t="n">
        <f aca="true">INT(RAND()*2)</f>
        <v>0</v>
      </c>
      <c r="I399" s="1" t="n">
        <f aca="true">INT(RAND()*2)</f>
        <v>0</v>
      </c>
    </row>
    <row r="400" customFormat="false" ht="12.75" hidden="false" customHeight="false" outlineLevel="0" collapsed="false">
      <c r="A400" s="4"/>
      <c r="B400" s="4"/>
      <c r="C400" s="4"/>
      <c r="D400" s="1" t="n">
        <f aca="true">INT(RAND()*2)</f>
        <v>0</v>
      </c>
      <c r="E400" s="1" t="n">
        <f aca="true">INT(RAND()*2)</f>
        <v>1</v>
      </c>
      <c r="F400" s="1" t="n">
        <f aca="true">INT(RAND()*2)</f>
        <v>0</v>
      </c>
      <c r="G400" s="1" t="n">
        <f aca="true">INT(RAND()*2)</f>
        <v>0</v>
      </c>
      <c r="H400" s="1" t="n">
        <f aca="true">INT(RAND()*2)</f>
        <v>1</v>
      </c>
      <c r="I400" s="1" t="n">
        <f aca="true">INT(RAND()*2)</f>
        <v>1</v>
      </c>
    </row>
    <row r="401" customFormat="false" ht="12.75" hidden="false" customHeight="false" outlineLevel="0" collapsed="false">
      <c r="A401" s="4"/>
      <c r="B401" s="4"/>
      <c r="C401" s="4"/>
      <c r="D401" s="1" t="n">
        <f aca="true">INT(RAND()*2)</f>
        <v>1</v>
      </c>
      <c r="E401" s="1" t="n">
        <f aca="true">INT(RAND()*2)</f>
        <v>0</v>
      </c>
      <c r="F401" s="1" t="n">
        <f aca="true">INT(RAND()*2)</f>
        <v>0</v>
      </c>
      <c r="G401" s="1" t="n">
        <f aca="true">INT(RAND()*2)</f>
        <v>0</v>
      </c>
      <c r="H401" s="1" t="n">
        <f aca="true">INT(RAND()*2)</f>
        <v>0</v>
      </c>
      <c r="I401" s="1" t="n">
        <f aca="true">INT(RAND()*2)</f>
        <v>0</v>
      </c>
    </row>
    <row r="402" customFormat="false" ht="12.75" hidden="false" customHeight="false" outlineLevel="0" collapsed="false">
      <c r="A402" s="4"/>
      <c r="B402" s="4"/>
      <c r="C402" s="4"/>
      <c r="D402" s="1" t="n">
        <f aca="true">INT(RAND()*2)</f>
        <v>0</v>
      </c>
      <c r="E402" s="1" t="n">
        <f aca="true">INT(RAND()*2)</f>
        <v>0</v>
      </c>
      <c r="F402" s="1" t="n">
        <f aca="true">INT(RAND()*2)</f>
        <v>0</v>
      </c>
      <c r="G402" s="1" t="n">
        <f aca="true">INT(RAND()*2)</f>
        <v>1</v>
      </c>
      <c r="H402" s="1" t="n">
        <f aca="true">INT(RAND()*2)</f>
        <v>1</v>
      </c>
      <c r="I402" s="1" t="n">
        <f aca="true">INT(RAND()*2)</f>
        <v>1</v>
      </c>
    </row>
    <row r="403" customFormat="false" ht="12.75" hidden="false" customHeight="false" outlineLevel="0" collapsed="false">
      <c r="A403" s="4"/>
      <c r="B403" s="4"/>
      <c r="C403" s="4"/>
      <c r="D403" s="1" t="n">
        <f aca="true">INT(RAND()*2)</f>
        <v>1</v>
      </c>
      <c r="E403" s="1" t="n">
        <f aca="true">INT(RAND()*2)</f>
        <v>1</v>
      </c>
      <c r="F403" s="1" t="n">
        <f aca="true">INT(RAND()*2)</f>
        <v>1</v>
      </c>
      <c r="G403" s="1" t="n">
        <f aca="true">INT(RAND()*2)</f>
        <v>1</v>
      </c>
      <c r="H403" s="1" t="n">
        <f aca="true">INT(RAND()*2)</f>
        <v>1</v>
      </c>
      <c r="I403" s="1" t="n">
        <f aca="true">INT(RAND()*2)</f>
        <v>1</v>
      </c>
    </row>
    <row r="404" customFormat="false" ht="12.75" hidden="false" customHeight="false" outlineLevel="0" collapsed="false">
      <c r="A404" s="4" t="n">
        <f aca="false">IF(C404=0,0,MAX(A$2:A403)+1)</f>
        <v>0</v>
      </c>
      <c r="B404" s="4" t="n">
        <f aca="false">ROW()</f>
        <v>404</v>
      </c>
      <c r="C404" s="4" t="n">
        <f aca="false">MDETERM(D404:I409)</f>
        <v>0</v>
      </c>
      <c r="D404" s="1" t="n">
        <f aca="true">INT(RAND()*2)</f>
        <v>1</v>
      </c>
      <c r="E404" s="1" t="n">
        <f aca="true">INT(RAND()*2)</f>
        <v>1</v>
      </c>
      <c r="F404" s="1" t="n">
        <f aca="true">INT(RAND()*2)</f>
        <v>0</v>
      </c>
      <c r="G404" s="1" t="n">
        <f aca="true">INT(RAND()*2)</f>
        <v>1</v>
      </c>
      <c r="H404" s="1" t="n">
        <f aca="true">INT(RAND()*2)</f>
        <v>0</v>
      </c>
      <c r="I404" s="1" t="n">
        <f aca="true">INT(RAND()*2)</f>
        <v>1</v>
      </c>
    </row>
    <row r="405" customFormat="false" ht="12.75" hidden="false" customHeight="false" outlineLevel="0" collapsed="false">
      <c r="A405" s="4"/>
      <c r="B405" s="4"/>
      <c r="C405" s="4"/>
      <c r="D405" s="1" t="n">
        <f aca="true">INT(RAND()*2)</f>
        <v>0</v>
      </c>
      <c r="E405" s="1" t="n">
        <f aca="true">INT(RAND()*2)</f>
        <v>1</v>
      </c>
      <c r="F405" s="1" t="n">
        <f aca="true">INT(RAND()*2)</f>
        <v>1</v>
      </c>
      <c r="G405" s="1" t="n">
        <f aca="true">INT(RAND()*2)</f>
        <v>1</v>
      </c>
      <c r="H405" s="1" t="n">
        <f aca="true">INT(RAND()*2)</f>
        <v>0</v>
      </c>
      <c r="I405" s="1" t="n">
        <f aca="true">INT(RAND()*2)</f>
        <v>0</v>
      </c>
    </row>
    <row r="406" customFormat="false" ht="12.75" hidden="false" customHeight="false" outlineLevel="0" collapsed="false">
      <c r="A406" s="4"/>
      <c r="B406" s="4"/>
      <c r="C406" s="4"/>
      <c r="D406" s="1" t="n">
        <f aca="true">INT(RAND()*2)</f>
        <v>1</v>
      </c>
      <c r="E406" s="1" t="n">
        <f aca="true">INT(RAND()*2)</f>
        <v>0</v>
      </c>
      <c r="F406" s="1" t="n">
        <f aca="true">INT(RAND()*2)</f>
        <v>0</v>
      </c>
      <c r="G406" s="1" t="n">
        <f aca="true">INT(RAND()*2)</f>
        <v>0</v>
      </c>
      <c r="H406" s="1" t="n">
        <f aca="true">INT(RAND()*2)</f>
        <v>1</v>
      </c>
      <c r="I406" s="1" t="n">
        <f aca="true">INT(RAND()*2)</f>
        <v>1</v>
      </c>
    </row>
    <row r="407" customFormat="false" ht="12.75" hidden="false" customHeight="false" outlineLevel="0" collapsed="false">
      <c r="A407" s="4"/>
      <c r="B407" s="4"/>
      <c r="C407" s="4"/>
      <c r="D407" s="1" t="n">
        <f aca="true">INT(RAND()*2)</f>
        <v>1</v>
      </c>
      <c r="E407" s="1" t="n">
        <f aca="true">INT(RAND()*2)</f>
        <v>1</v>
      </c>
      <c r="F407" s="1" t="n">
        <f aca="true">INT(RAND()*2)</f>
        <v>0</v>
      </c>
      <c r="G407" s="1" t="n">
        <f aca="true">INT(RAND()*2)</f>
        <v>1</v>
      </c>
      <c r="H407" s="1" t="n">
        <f aca="true">INT(RAND()*2)</f>
        <v>0</v>
      </c>
      <c r="I407" s="1" t="n">
        <f aca="true">INT(RAND()*2)</f>
        <v>1</v>
      </c>
    </row>
    <row r="408" customFormat="false" ht="12.75" hidden="false" customHeight="false" outlineLevel="0" collapsed="false">
      <c r="A408" s="4"/>
      <c r="B408" s="4"/>
      <c r="C408" s="4"/>
      <c r="D408" s="1" t="n">
        <f aca="true">INT(RAND()*2)</f>
        <v>1</v>
      </c>
      <c r="E408" s="1" t="n">
        <f aca="true">INT(RAND()*2)</f>
        <v>0</v>
      </c>
      <c r="F408" s="1" t="n">
        <f aca="true">INT(RAND()*2)</f>
        <v>1</v>
      </c>
      <c r="G408" s="1" t="n">
        <f aca="true">INT(RAND()*2)</f>
        <v>1</v>
      </c>
      <c r="H408" s="1" t="n">
        <f aca="true">INT(RAND()*2)</f>
        <v>0</v>
      </c>
      <c r="I408" s="1" t="n">
        <f aca="true">INT(RAND()*2)</f>
        <v>1</v>
      </c>
    </row>
    <row r="409" customFormat="false" ht="12.75" hidden="false" customHeight="false" outlineLevel="0" collapsed="false">
      <c r="A409" s="4"/>
      <c r="B409" s="4"/>
      <c r="C409" s="4"/>
      <c r="D409" s="1" t="n">
        <f aca="true">INT(RAND()*2)</f>
        <v>1</v>
      </c>
      <c r="E409" s="1" t="n">
        <f aca="true">INT(RAND()*2)</f>
        <v>0</v>
      </c>
      <c r="F409" s="1" t="n">
        <f aca="true">INT(RAND()*2)</f>
        <v>1</v>
      </c>
      <c r="G409" s="1" t="n">
        <f aca="true">INT(RAND()*2)</f>
        <v>0</v>
      </c>
      <c r="H409" s="1" t="n">
        <f aca="true">INT(RAND()*2)</f>
        <v>0</v>
      </c>
      <c r="I409" s="1" t="n">
        <f aca="true">INT(RAND()*2)</f>
        <v>1</v>
      </c>
    </row>
    <row r="410" customFormat="false" ht="12.75" hidden="false" customHeight="false" outlineLevel="0" collapsed="false">
      <c r="A410" s="4" t="n">
        <f aca="false">IF(C410=0,0,MAX(A$2:A409)+1)</f>
        <v>0</v>
      </c>
      <c r="B410" s="4" t="n">
        <f aca="false">ROW()</f>
        <v>410</v>
      </c>
      <c r="C410" s="4" t="n">
        <f aca="false">MDETERM(D410:I415)</f>
        <v>0</v>
      </c>
      <c r="D410" s="1" t="n">
        <f aca="true">INT(RAND()*2)</f>
        <v>0</v>
      </c>
      <c r="E410" s="1" t="n">
        <f aca="true">INT(RAND()*2)</f>
        <v>0</v>
      </c>
      <c r="F410" s="1" t="n">
        <f aca="true">INT(RAND()*2)</f>
        <v>0</v>
      </c>
      <c r="G410" s="1" t="n">
        <f aca="true">INT(RAND()*2)</f>
        <v>1</v>
      </c>
      <c r="H410" s="1" t="n">
        <f aca="true">INT(RAND()*2)</f>
        <v>1</v>
      </c>
      <c r="I410" s="1" t="n">
        <f aca="true">INT(RAND()*2)</f>
        <v>1</v>
      </c>
    </row>
    <row r="411" customFormat="false" ht="12.75" hidden="false" customHeight="false" outlineLevel="0" collapsed="false">
      <c r="A411" s="4"/>
      <c r="B411" s="4"/>
      <c r="C411" s="4"/>
      <c r="D411" s="1" t="n">
        <f aca="true">INT(RAND()*2)</f>
        <v>1</v>
      </c>
      <c r="E411" s="1" t="n">
        <f aca="true">INT(RAND()*2)</f>
        <v>0</v>
      </c>
      <c r="F411" s="1" t="n">
        <f aca="true">INT(RAND()*2)</f>
        <v>1</v>
      </c>
      <c r="G411" s="1" t="n">
        <f aca="true">INT(RAND()*2)</f>
        <v>0</v>
      </c>
      <c r="H411" s="1" t="n">
        <f aca="true">INT(RAND()*2)</f>
        <v>0</v>
      </c>
      <c r="I411" s="1" t="n">
        <f aca="true">INT(RAND()*2)</f>
        <v>1</v>
      </c>
    </row>
    <row r="412" customFormat="false" ht="12.75" hidden="false" customHeight="false" outlineLevel="0" collapsed="false">
      <c r="A412" s="4"/>
      <c r="B412" s="4"/>
      <c r="C412" s="4"/>
      <c r="D412" s="1" t="n">
        <f aca="true">INT(RAND()*2)</f>
        <v>1</v>
      </c>
      <c r="E412" s="1" t="n">
        <f aca="true">INT(RAND()*2)</f>
        <v>1</v>
      </c>
      <c r="F412" s="1" t="n">
        <f aca="true">INT(RAND()*2)</f>
        <v>0</v>
      </c>
      <c r="G412" s="1" t="n">
        <f aca="true">INT(RAND()*2)</f>
        <v>0</v>
      </c>
      <c r="H412" s="1" t="n">
        <f aca="true">INT(RAND()*2)</f>
        <v>0</v>
      </c>
      <c r="I412" s="1" t="n">
        <f aca="true">INT(RAND()*2)</f>
        <v>1</v>
      </c>
    </row>
    <row r="413" customFormat="false" ht="12.75" hidden="false" customHeight="false" outlineLevel="0" collapsed="false">
      <c r="A413" s="4"/>
      <c r="B413" s="4"/>
      <c r="C413" s="4"/>
      <c r="D413" s="1" t="n">
        <f aca="true">INT(RAND()*2)</f>
        <v>0</v>
      </c>
      <c r="E413" s="1" t="n">
        <f aca="true">INT(RAND()*2)</f>
        <v>0</v>
      </c>
      <c r="F413" s="1" t="n">
        <f aca="true">INT(RAND()*2)</f>
        <v>1</v>
      </c>
      <c r="G413" s="1" t="n">
        <f aca="true">INT(RAND()*2)</f>
        <v>1</v>
      </c>
      <c r="H413" s="1" t="n">
        <f aca="true">INT(RAND()*2)</f>
        <v>0</v>
      </c>
      <c r="I413" s="1" t="n">
        <f aca="true">INT(RAND()*2)</f>
        <v>0</v>
      </c>
    </row>
    <row r="414" customFormat="false" ht="12.75" hidden="false" customHeight="false" outlineLevel="0" collapsed="false">
      <c r="A414" s="4"/>
      <c r="B414" s="4"/>
      <c r="C414" s="4"/>
      <c r="D414" s="1" t="n">
        <f aca="true">INT(RAND()*2)</f>
        <v>1</v>
      </c>
      <c r="E414" s="1" t="n">
        <f aca="true">INT(RAND()*2)</f>
        <v>1</v>
      </c>
      <c r="F414" s="1" t="n">
        <f aca="true">INT(RAND()*2)</f>
        <v>0</v>
      </c>
      <c r="G414" s="1" t="n">
        <f aca="true">INT(RAND()*2)</f>
        <v>1</v>
      </c>
      <c r="H414" s="1" t="n">
        <f aca="true">INT(RAND()*2)</f>
        <v>0</v>
      </c>
      <c r="I414" s="1" t="n">
        <f aca="true">INT(RAND()*2)</f>
        <v>1</v>
      </c>
    </row>
    <row r="415" customFormat="false" ht="12.75" hidden="false" customHeight="false" outlineLevel="0" collapsed="false">
      <c r="A415" s="4"/>
      <c r="B415" s="4"/>
      <c r="C415" s="4"/>
      <c r="D415" s="1" t="n">
        <f aca="true">INT(RAND()*2)</f>
        <v>0</v>
      </c>
      <c r="E415" s="1" t="n">
        <f aca="true">INT(RAND()*2)</f>
        <v>1</v>
      </c>
      <c r="F415" s="1" t="n">
        <f aca="true">INT(RAND()*2)</f>
        <v>1</v>
      </c>
      <c r="G415" s="1" t="n">
        <f aca="true">INT(RAND()*2)</f>
        <v>0</v>
      </c>
      <c r="H415" s="1" t="n">
        <f aca="true">INT(RAND()*2)</f>
        <v>0</v>
      </c>
      <c r="I415" s="1" t="n">
        <f aca="true">INT(RAND()*2)</f>
        <v>0</v>
      </c>
    </row>
    <row r="416" customFormat="false" ht="12.75" hidden="false" customHeight="false" outlineLevel="0" collapsed="false">
      <c r="A416" s="4" t="n">
        <f aca="false">IF(C416=0,0,MAX(A$2:A415)+1)</f>
        <v>28</v>
      </c>
      <c r="B416" s="4" t="n">
        <f aca="false">ROW()</f>
        <v>416</v>
      </c>
      <c r="C416" s="4" t="n">
        <f aca="false">MDETERM(D416:I421)</f>
        <v>-1</v>
      </c>
      <c r="D416" s="1" t="n">
        <f aca="true">INT(RAND()*2)</f>
        <v>0</v>
      </c>
      <c r="E416" s="1" t="n">
        <f aca="true">INT(RAND()*2)</f>
        <v>1</v>
      </c>
      <c r="F416" s="1" t="n">
        <f aca="true">INT(RAND()*2)</f>
        <v>1</v>
      </c>
      <c r="G416" s="1" t="n">
        <f aca="true">INT(RAND()*2)</f>
        <v>0</v>
      </c>
      <c r="H416" s="1" t="n">
        <f aca="true">INT(RAND()*2)</f>
        <v>1</v>
      </c>
      <c r="I416" s="1" t="n">
        <f aca="true">INT(RAND()*2)</f>
        <v>0</v>
      </c>
    </row>
    <row r="417" customFormat="false" ht="12.75" hidden="false" customHeight="false" outlineLevel="0" collapsed="false">
      <c r="A417" s="4"/>
      <c r="B417" s="4"/>
      <c r="C417" s="4"/>
      <c r="D417" s="1" t="n">
        <f aca="true">INT(RAND()*2)</f>
        <v>1</v>
      </c>
      <c r="E417" s="1" t="n">
        <f aca="true">INT(RAND()*2)</f>
        <v>0</v>
      </c>
      <c r="F417" s="1" t="n">
        <f aca="true">INT(RAND()*2)</f>
        <v>0</v>
      </c>
      <c r="G417" s="1" t="n">
        <f aca="true">INT(RAND()*2)</f>
        <v>1</v>
      </c>
      <c r="H417" s="1" t="n">
        <f aca="true">INT(RAND()*2)</f>
        <v>0</v>
      </c>
      <c r="I417" s="1" t="n">
        <f aca="true">INT(RAND()*2)</f>
        <v>1</v>
      </c>
    </row>
    <row r="418" customFormat="false" ht="12.75" hidden="false" customHeight="false" outlineLevel="0" collapsed="false">
      <c r="A418" s="4"/>
      <c r="B418" s="4"/>
      <c r="C418" s="4"/>
      <c r="D418" s="1" t="n">
        <f aca="true">INT(RAND()*2)</f>
        <v>0</v>
      </c>
      <c r="E418" s="1" t="n">
        <f aca="true">INT(RAND()*2)</f>
        <v>1</v>
      </c>
      <c r="F418" s="1" t="n">
        <f aca="true">INT(RAND()*2)</f>
        <v>1</v>
      </c>
      <c r="G418" s="1" t="n">
        <f aca="true">INT(RAND()*2)</f>
        <v>0</v>
      </c>
      <c r="H418" s="1" t="n">
        <f aca="true">INT(RAND()*2)</f>
        <v>0</v>
      </c>
      <c r="I418" s="1" t="n">
        <f aca="true">INT(RAND()*2)</f>
        <v>0</v>
      </c>
    </row>
    <row r="419" customFormat="false" ht="12.75" hidden="false" customHeight="false" outlineLevel="0" collapsed="false">
      <c r="A419" s="4"/>
      <c r="B419" s="4"/>
      <c r="C419" s="4"/>
      <c r="D419" s="1" t="n">
        <f aca="true">INT(RAND()*2)</f>
        <v>1</v>
      </c>
      <c r="E419" s="1" t="n">
        <f aca="true">INT(RAND()*2)</f>
        <v>0</v>
      </c>
      <c r="F419" s="1" t="n">
        <f aca="true">INT(RAND()*2)</f>
        <v>1</v>
      </c>
      <c r="G419" s="1" t="n">
        <f aca="true">INT(RAND()*2)</f>
        <v>0</v>
      </c>
      <c r="H419" s="1" t="n">
        <f aca="true">INT(RAND()*2)</f>
        <v>0</v>
      </c>
      <c r="I419" s="1" t="n">
        <f aca="true">INT(RAND()*2)</f>
        <v>0</v>
      </c>
    </row>
    <row r="420" customFormat="false" ht="12.75" hidden="false" customHeight="false" outlineLevel="0" collapsed="false">
      <c r="A420" s="4"/>
      <c r="B420" s="4"/>
      <c r="C420" s="4"/>
      <c r="D420" s="1" t="n">
        <f aca="true">INT(RAND()*2)</f>
        <v>0</v>
      </c>
      <c r="E420" s="1" t="n">
        <f aca="true">INT(RAND()*2)</f>
        <v>1</v>
      </c>
      <c r="F420" s="1" t="n">
        <f aca="true">INT(RAND()*2)</f>
        <v>0</v>
      </c>
      <c r="G420" s="1" t="n">
        <f aca="true">INT(RAND()*2)</f>
        <v>0</v>
      </c>
      <c r="H420" s="1" t="n">
        <f aca="true">INT(RAND()*2)</f>
        <v>0</v>
      </c>
      <c r="I420" s="1" t="n">
        <f aca="true">INT(RAND()*2)</f>
        <v>1</v>
      </c>
    </row>
    <row r="421" customFormat="false" ht="12.75" hidden="false" customHeight="false" outlineLevel="0" collapsed="false">
      <c r="A421" s="4"/>
      <c r="B421" s="4"/>
      <c r="C421" s="4"/>
      <c r="D421" s="1" t="n">
        <f aca="true">INT(RAND()*2)</f>
        <v>1</v>
      </c>
      <c r="E421" s="1" t="n">
        <f aca="true">INT(RAND()*2)</f>
        <v>0</v>
      </c>
      <c r="F421" s="1" t="n">
        <f aca="true">INT(RAND()*2)</f>
        <v>1</v>
      </c>
      <c r="G421" s="1" t="n">
        <f aca="true">INT(RAND()*2)</f>
        <v>0</v>
      </c>
      <c r="H421" s="1" t="n">
        <f aca="true">INT(RAND()*2)</f>
        <v>0</v>
      </c>
      <c r="I421" s="1" t="n">
        <f aca="true">INT(RAND()*2)</f>
        <v>1</v>
      </c>
    </row>
    <row r="422" customFormat="false" ht="12.75" hidden="false" customHeight="false" outlineLevel="0" collapsed="false">
      <c r="A422" s="4" t="n">
        <f aca="false">IF(C422=0,0,MAX(A$2:A421)+1)</f>
        <v>29</v>
      </c>
      <c r="B422" s="4" t="n">
        <f aca="false">ROW()</f>
        <v>422</v>
      </c>
      <c r="C422" s="4" t="n">
        <f aca="false">MDETERM(D422:I427)</f>
        <v>-2</v>
      </c>
      <c r="D422" s="1" t="n">
        <f aca="true">INT(RAND()*2)</f>
        <v>0</v>
      </c>
      <c r="E422" s="1" t="n">
        <f aca="true">INT(RAND()*2)</f>
        <v>0</v>
      </c>
      <c r="F422" s="1" t="n">
        <f aca="true">INT(RAND()*2)</f>
        <v>0</v>
      </c>
      <c r="G422" s="1" t="n">
        <f aca="true">INT(RAND()*2)</f>
        <v>1</v>
      </c>
      <c r="H422" s="1" t="n">
        <f aca="true">INT(RAND()*2)</f>
        <v>0</v>
      </c>
      <c r="I422" s="1" t="n">
        <f aca="true">INT(RAND()*2)</f>
        <v>1</v>
      </c>
    </row>
    <row r="423" customFormat="false" ht="12.75" hidden="false" customHeight="false" outlineLevel="0" collapsed="false">
      <c r="A423" s="4"/>
      <c r="B423" s="4"/>
      <c r="C423" s="4"/>
      <c r="D423" s="1" t="n">
        <f aca="true">INT(RAND()*2)</f>
        <v>0</v>
      </c>
      <c r="E423" s="1" t="n">
        <f aca="true">INT(RAND()*2)</f>
        <v>1</v>
      </c>
      <c r="F423" s="1" t="n">
        <f aca="true">INT(RAND()*2)</f>
        <v>0</v>
      </c>
      <c r="G423" s="1" t="n">
        <f aca="true">INT(RAND()*2)</f>
        <v>0</v>
      </c>
      <c r="H423" s="1" t="n">
        <f aca="true">INT(RAND()*2)</f>
        <v>0</v>
      </c>
      <c r="I423" s="1" t="n">
        <f aca="true">INT(RAND()*2)</f>
        <v>1</v>
      </c>
    </row>
    <row r="424" customFormat="false" ht="12.75" hidden="false" customHeight="false" outlineLevel="0" collapsed="false">
      <c r="A424" s="4"/>
      <c r="B424" s="4"/>
      <c r="C424" s="4"/>
      <c r="D424" s="1" t="n">
        <f aca="true">INT(RAND()*2)</f>
        <v>1</v>
      </c>
      <c r="E424" s="1" t="n">
        <f aca="true">INT(RAND()*2)</f>
        <v>1</v>
      </c>
      <c r="F424" s="1" t="n">
        <f aca="true">INT(RAND()*2)</f>
        <v>0</v>
      </c>
      <c r="G424" s="1" t="n">
        <f aca="true">INT(RAND()*2)</f>
        <v>1</v>
      </c>
      <c r="H424" s="1" t="n">
        <f aca="true">INT(RAND()*2)</f>
        <v>1</v>
      </c>
      <c r="I424" s="1" t="n">
        <f aca="true">INT(RAND()*2)</f>
        <v>0</v>
      </c>
    </row>
    <row r="425" customFormat="false" ht="12.75" hidden="false" customHeight="false" outlineLevel="0" collapsed="false">
      <c r="A425" s="4"/>
      <c r="B425" s="4"/>
      <c r="C425" s="4"/>
      <c r="D425" s="1" t="n">
        <f aca="true">INT(RAND()*2)</f>
        <v>1</v>
      </c>
      <c r="E425" s="1" t="n">
        <f aca="true">INT(RAND()*2)</f>
        <v>0</v>
      </c>
      <c r="F425" s="1" t="n">
        <f aca="true">INT(RAND()*2)</f>
        <v>0</v>
      </c>
      <c r="G425" s="1" t="n">
        <f aca="true">INT(RAND()*2)</f>
        <v>0</v>
      </c>
      <c r="H425" s="1" t="n">
        <f aca="true">INT(RAND()*2)</f>
        <v>1</v>
      </c>
      <c r="I425" s="1" t="n">
        <f aca="true">INT(RAND()*2)</f>
        <v>0</v>
      </c>
    </row>
    <row r="426" customFormat="false" ht="12.75" hidden="false" customHeight="false" outlineLevel="0" collapsed="false">
      <c r="A426" s="4"/>
      <c r="B426" s="4"/>
      <c r="C426" s="4"/>
      <c r="D426" s="1" t="n">
        <f aca="true">INT(RAND()*2)</f>
        <v>0</v>
      </c>
      <c r="E426" s="1" t="n">
        <f aca="true">INT(RAND()*2)</f>
        <v>1</v>
      </c>
      <c r="F426" s="1" t="n">
        <f aca="true">INT(RAND()*2)</f>
        <v>1</v>
      </c>
      <c r="G426" s="1" t="n">
        <f aca="true">INT(RAND()*2)</f>
        <v>1</v>
      </c>
      <c r="H426" s="1" t="n">
        <f aca="true">INT(RAND()*2)</f>
        <v>1</v>
      </c>
      <c r="I426" s="1" t="n">
        <f aca="true">INT(RAND()*2)</f>
        <v>0</v>
      </c>
    </row>
    <row r="427" customFormat="false" ht="12.75" hidden="false" customHeight="false" outlineLevel="0" collapsed="false">
      <c r="A427" s="4"/>
      <c r="B427" s="4"/>
      <c r="C427" s="4"/>
      <c r="D427" s="1" t="n">
        <f aca="true">INT(RAND()*2)</f>
        <v>1</v>
      </c>
      <c r="E427" s="1" t="n">
        <f aca="true">INT(RAND()*2)</f>
        <v>0</v>
      </c>
      <c r="F427" s="1" t="n">
        <f aca="true">INT(RAND()*2)</f>
        <v>1</v>
      </c>
      <c r="G427" s="1" t="n">
        <f aca="true">INT(RAND()*2)</f>
        <v>1</v>
      </c>
      <c r="H427" s="1" t="n">
        <f aca="true">INT(RAND()*2)</f>
        <v>1</v>
      </c>
      <c r="I427" s="1" t="n">
        <f aca="true">INT(RAND()*2)</f>
        <v>0</v>
      </c>
    </row>
    <row r="428" customFormat="false" ht="12.75" hidden="false" customHeight="false" outlineLevel="0" collapsed="false">
      <c r="A428" s="4" t="n">
        <f aca="false">IF(C428=0,0,MAX(A$2:A427)+1)</f>
        <v>0</v>
      </c>
      <c r="B428" s="4" t="n">
        <f aca="false">ROW()</f>
        <v>428</v>
      </c>
      <c r="C428" s="4" t="n">
        <f aca="false">MDETERM(D428:I433)</f>
        <v>0</v>
      </c>
      <c r="D428" s="1" t="n">
        <f aca="true">INT(RAND()*2)</f>
        <v>1</v>
      </c>
      <c r="E428" s="1" t="n">
        <f aca="true">INT(RAND()*2)</f>
        <v>0</v>
      </c>
      <c r="F428" s="1" t="n">
        <f aca="true">INT(RAND()*2)</f>
        <v>1</v>
      </c>
      <c r="G428" s="1" t="n">
        <f aca="true">INT(RAND()*2)</f>
        <v>1</v>
      </c>
      <c r="H428" s="1" t="n">
        <f aca="true">INT(RAND()*2)</f>
        <v>1</v>
      </c>
      <c r="I428" s="1" t="n">
        <f aca="true">INT(RAND()*2)</f>
        <v>0</v>
      </c>
    </row>
    <row r="429" customFormat="false" ht="12.75" hidden="false" customHeight="false" outlineLevel="0" collapsed="false">
      <c r="A429" s="4"/>
      <c r="B429" s="4"/>
      <c r="C429" s="4"/>
      <c r="D429" s="1" t="n">
        <f aca="true">INT(RAND()*2)</f>
        <v>0</v>
      </c>
      <c r="E429" s="1" t="n">
        <f aca="true">INT(RAND()*2)</f>
        <v>0</v>
      </c>
      <c r="F429" s="1" t="n">
        <f aca="true">INT(RAND()*2)</f>
        <v>0</v>
      </c>
      <c r="G429" s="1" t="n">
        <f aca="true">INT(RAND()*2)</f>
        <v>0</v>
      </c>
      <c r="H429" s="1" t="n">
        <f aca="true">INT(RAND()*2)</f>
        <v>0</v>
      </c>
      <c r="I429" s="1" t="n">
        <f aca="true">INT(RAND()*2)</f>
        <v>0</v>
      </c>
    </row>
    <row r="430" customFormat="false" ht="12.75" hidden="false" customHeight="false" outlineLevel="0" collapsed="false">
      <c r="A430" s="4"/>
      <c r="B430" s="4"/>
      <c r="C430" s="4"/>
      <c r="D430" s="1" t="n">
        <f aca="true">INT(RAND()*2)</f>
        <v>1</v>
      </c>
      <c r="E430" s="1" t="n">
        <f aca="true">INT(RAND()*2)</f>
        <v>0</v>
      </c>
      <c r="F430" s="1" t="n">
        <f aca="true">INT(RAND()*2)</f>
        <v>1</v>
      </c>
      <c r="G430" s="1" t="n">
        <f aca="true">INT(RAND()*2)</f>
        <v>1</v>
      </c>
      <c r="H430" s="1" t="n">
        <f aca="true">INT(RAND()*2)</f>
        <v>0</v>
      </c>
      <c r="I430" s="1" t="n">
        <f aca="true">INT(RAND()*2)</f>
        <v>1</v>
      </c>
    </row>
    <row r="431" customFormat="false" ht="12.75" hidden="false" customHeight="false" outlineLevel="0" collapsed="false">
      <c r="A431" s="4"/>
      <c r="B431" s="4"/>
      <c r="C431" s="4"/>
      <c r="D431" s="1" t="n">
        <f aca="true">INT(RAND()*2)</f>
        <v>0</v>
      </c>
      <c r="E431" s="1" t="n">
        <f aca="true">INT(RAND()*2)</f>
        <v>1</v>
      </c>
      <c r="F431" s="1" t="n">
        <f aca="true">INT(RAND()*2)</f>
        <v>1</v>
      </c>
      <c r="G431" s="1" t="n">
        <f aca="true">INT(RAND()*2)</f>
        <v>1</v>
      </c>
      <c r="H431" s="1" t="n">
        <f aca="true">INT(RAND()*2)</f>
        <v>1</v>
      </c>
      <c r="I431" s="1" t="n">
        <f aca="true">INT(RAND()*2)</f>
        <v>1</v>
      </c>
    </row>
    <row r="432" customFormat="false" ht="12.75" hidden="false" customHeight="false" outlineLevel="0" collapsed="false">
      <c r="A432" s="4"/>
      <c r="B432" s="4"/>
      <c r="C432" s="4"/>
      <c r="D432" s="1" t="n">
        <f aca="true">INT(RAND()*2)</f>
        <v>1</v>
      </c>
      <c r="E432" s="1" t="n">
        <f aca="true">INT(RAND()*2)</f>
        <v>0</v>
      </c>
      <c r="F432" s="1" t="n">
        <f aca="true">INT(RAND()*2)</f>
        <v>1</v>
      </c>
      <c r="G432" s="1" t="n">
        <f aca="true">INT(RAND()*2)</f>
        <v>0</v>
      </c>
      <c r="H432" s="1" t="n">
        <f aca="true">INT(RAND()*2)</f>
        <v>0</v>
      </c>
      <c r="I432" s="1" t="n">
        <f aca="true">INT(RAND()*2)</f>
        <v>1</v>
      </c>
    </row>
    <row r="433" customFormat="false" ht="12.75" hidden="false" customHeight="false" outlineLevel="0" collapsed="false">
      <c r="A433" s="4"/>
      <c r="B433" s="4"/>
      <c r="C433" s="4"/>
      <c r="D433" s="1" t="n">
        <f aca="true">INT(RAND()*2)</f>
        <v>1</v>
      </c>
      <c r="E433" s="1" t="n">
        <f aca="true">INT(RAND()*2)</f>
        <v>0</v>
      </c>
      <c r="F433" s="1" t="n">
        <f aca="true">INT(RAND()*2)</f>
        <v>0</v>
      </c>
      <c r="G433" s="1" t="n">
        <f aca="true">INT(RAND()*2)</f>
        <v>1</v>
      </c>
      <c r="H433" s="1" t="n">
        <f aca="true">INT(RAND()*2)</f>
        <v>0</v>
      </c>
      <c r="I433" s="1" t="n">
        <f aca="true">INT(RAND()*2)</f>
        <v>0</v>
      </c>
    </row>
    <row r="434" customFormat="false" ht="12.75" hidden="false" customHeight="false" outlineLevel="0" collapsed="false">
      <c r="A434" s="4" t="n">
        <f aca="false">IF(C434=0,0,MAX(A$2:A433)+1)</f>
        <v>30</v>
      </c>
      <c r="B434" s="4" t="n">
        <f aca="false">ROW()</f>
        <v>434</v>
      </c>
      <c r="C434" s="4" t="n">
        <f aca="false">MDETERM(D434:I439)</f>
        <v>-1</v>
      </c>
      <c r="D434" s="1" t="n">
        <f aca="true">INT(RAND()*2)</f>
        <v>1</v>
      </c>
      <c r="E434" s="1" t="n">
        <f aca="true">INT(RAND()*2)</f>
        <v>1</v>
      </c>
      <c r="F434" s="1" t="n">
        <f aca="true">INT(RAND()*2)</f>
        <v>1</v>
      </c>
      <c r="G434" s="1" t="n">
        <f aca="true">INT(RAND()*2)</f>
        <v>0</v>
      </c>
      <c r="H434" s="1" t="n">
        <f aca="true">INT(RAND()*2)</f>
        <v>1</v>
      </c>
      <c r="I434" s="1" t="n">
        <f aca="true">INT(RAND()*2)</f>
        <v>0</v>
      </c>
    </row>
    <row r="435" customFormat="false" ht="12.75" hidden="false" customHeight="false" outlineLevel="0" collapsed="false">
      <c r="A435" s="4"/>
      <c r="B435" s="4"/>
      <c r="C435" s="4"/>
      <c r="D435" s="1" t="n">
        <f aca="true">INT(RAND()*2)</f>
        <v>0</v>
      </c>
      <c r="E435" s="1" t="n">
        <f aca="true">INT(RAND()*2)</f>
        <v>1</v>
      </c>
      <c r="F435" s="1" t="n">
        <f aca="true">INT(RAND()*2)</f>
        <v>0</v>
      </c>
      <c r="G435" s="1" t="n">
        <f aca="true">INT(RAND()*2)</f>
        <v>1</v>
      </c>
      <c r="H435" s="1" t="n">
        <f aca="true">INT(RAND()*2)</f>
        <v>0</v>
      </c>
      <c r="I435" s="1" t="n">
        <f aca="true">INT(RAND()*2)</f>
        <v>0</v>
      </c>
    </row>
    <row r="436" customFormat="false" ht="12.75" hidden="false" customHeight="false" outlineLevel="0" collapsed="false">
      <c r="A436" s="4"/>
      <c r="B436" s="4"/>
      <c r="C436" s="4"/>
      <c r="D436" s="1" t="n">
        <f aca="true">INT(RAND()*2)</f>
        <v>1</v>
      </c>
      <c r="E436" s="1" t="n">
        <f aca="true">INT(RAND()*2)</f>
        <v>1</v>
      </c>
      <c r="F436" s="1" t="n">
        <f aca="true">INT(RAND()*2)</f>
        <v>0</v>
      </c>
      <c r="G436" s="1" t="n">
        <f aca="true">INT(RAND()*2)</f>
        <v>1</v>
      </c>
      <c r="H436" s="1" t="n">
        <f aca="true">INT(RAND()*2)</f>
        <v>1</v>
      </c>
      <c r="I436" s="1" t="n">
        <f aca="true">INT(RAND()*2)</f>
        <v>1</v>
      </c>
    </row>
    <row r="437" customFormat="false" ht="12.75" hidden="false" customHeight="false" outlineLevel="0" collapsed="false">
      <c r="A437" s="4"/>
      <c r="B437" s="4"/>
      <c r="C437" s="4"/>
      <c r="D437" s="1" t="n">
        <f aca="true">INT(RAND()*2)</f>
        <v>1</v>
      </c>
      <c r="E437" s="1" t="n">
        <f aca="true">INT(RAND()*2)</f>
        <v>0</v>
      </c>
      <c r="F437" s="1" t="n">
        <f aca="true">INT(RAND()*2)</f>
        <v>1</v>
      </c>
      <c r="G437" s="1" t="n">
        <f aca="true">INT(RAND()*2)</f>
        <v>1</v>
      </c>
      <c r="H437" s="1" t="n">
        <f aca="true">INT(RAND()*2)</f>
        <v>0</v>
      </c>
      <c r="I437" s="1" t="n">
        <f aca="true">INT(RAND()*2)</f>
        <v>1</v>
      </c>
    </row>
    <row r="438" customFormat="false" ht="12.75" hidden="false" customHeight="false" outlineLevel="0" collapsed="false">
      <c r="A438" s="4"/>
      <c r="B438" s="4"/>
      <c r="C438" s="4"/>
      <c r="D438" s="1" t="n">
        <f aca="true">INT(RAND()*2)</f>
        <v>0</v>
      </c>
      <c r="E438" s="1" t="n">
        <f aca="true">INT(RAND()*2)</f>
        <v>0</v>
      </c>
      <c r="F438" s="1" t="n">
        <f aca="true">INT(RAND()*2)</f>
        <v>1</v>
      </c>
      <c r="G438" s="1" t="n">
        <f aca="true">INT(RAND()*2)</f>
        <v>0</v>
      </c>
      <c r="H438" s="1" t="n">
        <f aca="true">INT(RAND()*2)</f>
        <v>0</v>
      </c>
      <c r="I438" s="1" t="n">
        <f aca="true">INT(RAND()*2)</f>
        <v>1</v>
      </c>
    </row>
    <row r="439" customFormat="false" ht="12.75" hidden="false" customHeight="false" outlineLevel="0" collapsed="false">
      <c r="A439" s="4"/>
      <c r="B439" s="4"/>
      <c r="C439" s="4"/>
      <c r="D439" s="1" t="n">
        <f aca="true">INT(RAND()*2)</f>
        <v>0</v>
      </c>
      <c r="E439" s="1" t="n">
        <f aca="true">INT(RAND()*2)</f>
        <v>0</v>
      </c>
      <c r="F439" s="1" t="n">
        <f aca="true">INT(RAND()*2)</f>
        <v>0</v>
      </c>
      <c r="G439" s="1" t="n">
        <f aca="true">INT(RAND()*2)</f>
        <v>0</v>
      </c>
      <c r="H439" s="1" t="n">
        <f aca="true">INT(RAND()*2)</f>
        <v>0</v>
      </c>
      <c r="I439" s="1" t="n">
        <f aca="true">INT(RAND()*2)</f>
        <v>1</v>
      </c>
    </row>
    <row r="440" customFormat="false" ht="12.75" hidden="false" customHeight="false" outlineLevel="0" collapsed="false">
      <c r="A440" s="4" t="n">
        <f aca="false">IF(C440=0,0,MAX(A$2:A439)+1)</f>
        <v>0</v>
      </c>
      <c r="B440" s="4" t="n">
        <f aca="false">ROW()</f>
        <v>440</v>
      </c>
      <c r="C440" s="4" t="n">
        <f aca="false">MDETERM(D440:I445)</f>
        <v>0</v>
      </c>
      <c r="D440" s="1" t="n">
        <f aca="true">INT(RAND()*2)</f>
        <v>0</v>
      </c>
      <c r="E440" s="1" t="n">
        <f aca="true">INT(RAND()*2)</f>
        <v>0</v>
      </c>
      <c r="F440" s="1" t="n">
        <f aca="true">INT(RAND()*2)</f>
        <v>0</v>
      </c>
      <c r="G440" s="1" t="n">
        <f aca="true">INT(RAND()*2)</f>
        <v>0</v>
      </c>
      <c r="H440" s="1" t="n">
        <f aca="true">INT(RAND()*2)</f>
        <v>0</v>
      </c>
      <c r="I440" s="1" t="n">
        <f aca="true">INT(RAND()*2)</f>
        <v>0</v>
      </c>
    </row>
    <row r="441" customFormat="false" ht="12.75" hidden="false" customHeight="false" outlineLevel="0" collapsed="false">
      <c r="A441" s="4"/>
      <c r="B441" s="4"/>
      <c r="C441" s="4"/>
      <c r="D441" s="1" t="n">
        <f aca="true">INT(RAND()*2)</f>
        <v>0</v>
      </c>
      <c r="E441" s="1" t="n">
        <f aca="true">INT(RAND()*2)</f>
        <v>0</v>
      </c>
      <c r="F441" s="1" t="n">
        <f aca="true">INT(RAND()*2)</f>
        <v>0</v>
      </c>
      <c r="G441" s="1" t="n">
        <f aca="true">INT(RAND()*2)</f>
        <v>0</v>
      </c>
      <c r="H441" s="1" t="n">
        <f aca="true">INT(RAND()*2)</f>
        <v>0</v>
      </c>
      <c r="I441" s="1" t="n">
        <f aca="true">INT(RAND()*2)</f>
        <v>0</v>
      </c>
    </row>
    <row r="442" customFormat="false" ht="12.75" hidden="false" customHeight="false" outlineLevel="0" collapsed="false">
      <c r="A442" s="4"/>
      <c r="B442" s="4"/>
      <c r="C442" s="4"/>
      <c r="D442" s="1" t="n">
        <f aca="true">INT(RAND()*2)</f>
        <v>1</v>
      </c>
      <c r="E442" s="1" t="n">
        <f aca="true">INT(RAND()*2)</f>
        <v>0</v>
      </c>
      <c r="F442" s="1" t="n">
        <f aca="true">INT(RAND()*2)</f>
        <v>1</v>
      </c>
      <c r="G442" s="1" t="n">
        <f aca="true">INT(RAND()*2)</f>
        <v>1</v>
      </c>
      <c r="H442" s="1" t="n">
        <f aca="true">INT(RAND()*2)</f>
        <v>1</v>
      </c>
      <c r="I442" s="1" t="n">
        <f aca="true">INT(RAND()*2)</f>
        <v>1</v>
      </c>
    </row>
    <row r="443" customFormat="false" ht="12.75" hidden="false" customHeight="false" outlineLevel="0" collapsed="false">
      <c r="A443" s="4"/>
      <c r="B443" s="4"/>
      <c r="C443" s="4"/>
      <c r="D443" s="1" t="n">
        <f aca="true">INT(RAND()*2)</f>
        <v>0</v>
      </c>
      <c r="E443" s="1" t="n">
        <f aca="true">INT(RAND()*2)</f>
        <v>1</v>
      </c>
      <c r="F443" s="1" t="n">
        <f aca="true">INT(RAND()*2)</f>
        <v>1</v>
      </c>
      <c r="G443" s="1" t="n">
        <f aca="true">INT(RAND()*2)</f>
        <v>1</v>
      </c>
      <c r="H443" s="1" t="n">
        <f aca="true">INT(RAND()*2)</f>
        <v>1</v>
      </c>
      <c r="I443" s="1" t="n">
        <f aca="true">INT(RAND()*2)</f>
        <v>0</v>
      </c>
    </row>
    <row r="444" customFormat="false" ht="12.75" hidden="false" customHeight="false" outlineLevel="0" collapsed="false">
      <c r="A444" s="4"/>
      <c r="B444" s="4"/>
      <c r="C444" s="4"/>
      <c r="D444" s="1" t="n">
        <f aca="true">INT(RAND()*2)</f>
        <v>1</v>
      </c>
      <c r="E444" s="1" t="n">
        <f aca="true">INT(RAND()*2)</f>
        <v>1</v>
      </c>
      <c r="F444" s="1" t="n">
        <f aca="true">INT(RAND()*2)</f>
        <v>1</v>
      </c>
      <c r="G444" s="1" t="n">
        <f aca="true">INT(RAND()*2)</f>
        <v>0</v>
      </c>
      <c r="H444" s="1" t="n">
        <f aca="true">INT(RAND()*2)</f>
        <v>1</v>
      </c>
      <c r="I444" s="1" t="n">
        <f aca="true">INT(RAND()*2)</f>
        <v>0</v>
      </c>
    </row>
    <row r="445" customFormat="false" ht="12.75" hidden="false" customHeight="false" outlineLevel="0" collapsed="false">
      <c r="A445" s="4"/>
      <c r="B445" s="4"/>
      <c r="C445" s="4"/>
      <c r="D445" s="1" t="n">
        <f aca="true">INT(RAND()*2)</f>
        <v>1</v>
      </c>
      <c r="E445" s="1" t="n">
        <f aca="true">INT(RAND()*2)</f>
        <v>1</v>
      </c>
      <c r="F445" s="1" t="n">
        <f aca="true">INT(RAND()*2)</f>
        <v>1</v>
      </c>
      <c r="G445" s="1" t="n">
        <f aca="true">INT(RAND()*2)</f>
        <v>1</v>
      </c>
      <c r="H445" s="1" t="n">
        <f aca="true">INT(RAND()*2)</f>
        <v>1</v>
      </c>
      <c r="I445" s="1" t="n">
        <f aca="true">INT(RAND()*2)</f>
        <v>1</v>
      </c>
    </row>
    <row r="446" customFormat="false" ht="12.75" hidden="false" customHeight="false" outlineLevel="0" collapsed="false">
      <c r="A446" s="4" t="n">
        <f aca="false">IF(C446=0,0,MAX(A$2:A445)+1)</f>
        <v>0</v>
      </c>
      <c r="B446" s="4" t="n">
        <f aca="false">ROW()</f>
        <v>446</v>
      </c>
      <c r="C446" s="4" t="n">
        <f aca="false">MDETERM(D446:I451)</f>
        <v>0</v>
      </c>
      <c r="D446" s="1" t="n">
        <f aca="true">INT(RAND()*2)</f>
        <v>1</v>
      </c>
      <c r="E446" s="1" t="n">
        <f aca="true">INT(RAND()*2)</f>
        <v>1</v>
      </c>
      <c r="F446" s="1" t="n">
        <f aca="true">INT(RAND()*2)</f>
        <v>0</v>
      </c>
      <c r="G446" s="1" t="n">
        <f aca="true">INT(RAND()*2)</f>
        <v>1</v>
      </c>
      <c r="H446" s="1" t="n">
        <f aca="true">INT(RAND()*2)</f>
        <v>1</v>
      </c>
      <c r="I446" s="1" t="n">
        <f aca="true">INT(RAND()*2)</f>
        <v>0</v>
      </c>
    </row>
    <row r="447" customFormat="false" ht="12.75" hidden="false" customHeight="false" outlineLevel="0" collapsed="false">
      <c r="A447" s="4"/>
      <c r="B447" s="4"/>
      <c r="C447" s="4"/>
      <c r="D447" s="1" t="n">
        <f aca="true">INT(RAND()*2)</f>
        <v>1</v>
      </c>
      <c r="E447" s="1" t="n">
        <f aca="true">INT(RAND()*2)</f>
        <v>1</v>
      </c>
      <c r="F447" s="1" t="n">
        <f aca="true">INT(RAND()*2)</f>
        <v>0</v>
      </c>
      <c r="G447" s="1" t="n">
        <f aca="true">INT(RAND()*2)</f>
        <v>1</v>
      </c>
      <c r="H447" s="1" t="n">
        <f aca="true">INT(RAND()*2)</f>
        <v>0</v>
      </c>
      <c r="I447" s="1" t="n">
        <f aca="true">INT(RAND()*2)</f>
        <v>1</v>
      </c>
    </row>
    <row r="448" customFormat="false" ht="12.75" hidden="false" customHeight="false" outlineLevel="0" collapsed="false">
      <c r="A448" s="4"/>
      <c r="B448" s="4"/>
      <c r="C448" s="4"/>
      <c r="D448" s="1" t="n">
        <f aca="true">INT(RAND()*2)</f>
        <v>1</v>
      </c>
      <c r="E448" s="1" t="n">
        <f aca="true">INT(RAND()*2)</f>
        <v>0</v>
      </c>
      <c r="F448" s="1" t="n">
        <f aca="true">INT(RAND()*2)</f>
        <v>0</v>
      </c>
      <c r="G448" s="1" t="n">
        <f aca="true">INT(RAND()*2)</f>
        <v>0</v>
      </c>
      <c r="H448" s="1" t="n">
        <f aca="true">INT(RAND()*2)</f>
        <v>1</v>
      </c>
      <c r="I448" s="1" t="n">
        <f aca="true">INT(RAND()*2)</f>
        <v>1</v>
      </c>
    </row>
    <row r="449" customFormat="false" ht="12.75" hidden="false" customHeight="false" outlineLevel="0" collapsed="false">
      <c r="A449" s="4"/>
      <c r="B449" s="4"/>
      <c r="C449" s="4"/>
      <c r="D449" s="1" t="n">
        <f aca="true">INT(RAND()*2)</f>
        <v>1</v>
      </c>
      <c r="E449" s="1" t="n">
        <f aca="true">INT(RAND()*2)</f>
        <v>1</v>
      </c>
      <c r="F449" s="1" t="n">
        <f aca="true">INT(RAND()*2)</f>
        <v>1</v>
      </c>
      <c r="G449" s="1" t="n">
        <f aca="true">INT(RAND()*2)</f>
        <v>1</v>
      </c>
      <c r="H449" s="1" t="n">
        <f aca="true">INT(RAND()*2)</f>
        <v>1</v>
      </c>
      <c r="I449" s="1" t="n">
        <f aca="true">INT(RAND()*2)</f>
        <v>0</v>
      </c>
    </row>
    <row r="450" customFormat="false" ht="12.75" hidden="false" customHeight="false" outlineLevel="0" collapsed="false">
      <c r="A450" s="4"/>
      <c r="B450" s="4"/>
      <c r="C450" s="4"/>
      <c r="D450" s="1" t="n">
        <f aca="true">INT(RAND()*2)</f>
        <v>1</v>
      </c>
      <c r="E450" s="1" t="n">
        <f aca="true">INT(RAND()*2)</f>
        <v>1</v>
      </c>
      <c r="F450" s="1" t="n">
        <f aca="true">INT(RAND()*2)</f>
        <v>0</v>
      </c>
      <c r="G450" s="1" t="n">
        <f aca="true">INT(RAND()*2)</f>
        <v>1</v>
      </c>
      <c r="H450" s="1" t="n">
        <f aca="true">INT(RAND()*2)</f>
        <v>1</v>
      </c>
      <c r="I450" s="1" t="n">
        <f aca="true">INT(RAND()*2)</f>
        <v>0</v>
      </c>
    </row>
    <row r="451" customFormat="false" ht="12.75" hidden="false" customHeight="false" outlineLevel="0" collapsed="false">
      <c r="A451" s="4"/>
      <c r="B451" s="4"/>
      <c r="C451" s="4"/>
      <c r="D451" s="1" t="n">
        <f aca="true">INT(RAND()*2)</f>
        <v>0</v>
      </c>
      <c r="E451" s="1" t="n">
        <f aca="true">INT(RAND()*2)</f>
        <v>1</v>
      </c>
      <c r="F451" s="1" t="n">
        <f aca="true">INT(RAND()*2)</f>
        <v>1</v>
      </c>
      <c r="G451" s="1" t="n">
        <f aca="true">INT(RAND()*2)</f>
        <v>1</v>
      </c>
      <c r="H451" s="1" t="n">
        <f aca="true">INT(RAND()*2)</f>
        <v>1</v>
      </c>
      <c r="I451" s="1" t="n">
        <f aca="true">INT(RAND()*2)</f>
        <v>1</v>
      </c>
    </row>
    <row r="452" customFormat="false" ht="12.75" hidden="false" customHeight="false" outlineLevel="0" collapsed="false">
      <c r="A452" s="4" t="n">
        <f aca="false">IF(C452=0,0,MAX(A$2:A451)+1)</f>
        <v>0</v>
      </c>
      <c r="B452" s="4" t="n">
        <f aca="false">ROW()</f>
        <v>452</v>
      </c>
      <c r="C452" s="4" t="n">
        <f aca="false">MDETERM(D452:I457)</f>
        <v>0</v>
      </c>
      <c r="D452" s="1" t="n">
        <f aca="true">INT(RAND()*2)</f>
        <v>1</v>
      </c>
      <c r="E452" s="1" t="n">
        <f aca="true">INT(RAND()*2)</f>
        <v>1</v>
      </c>
      <c r="F452" s="1" t="n">
        <f aca="true">INT(RAND()*2)</f>
        <v>1</v>
      </c>
      <c r="G452" s="1" t="n">
        <f aca="true">INT(RAND()*2)</f>
        <v>1</v>
      </c>
      <c r="H452" s="1" t="n">
        <f aca="true">INT(RAND()*2)</f>
        <v>1</v>
      </c>
      <c r="I452" s="1" t="n">
        <f aca="true">INT(RAND()*2)</f>
        <v>0</v>
      </c>
    </row>
    <row r="453" customFormat="false" ht="12.75" hidden="false" customHeight="false" outlineLevel="0" collapsed="false">
      <c r="A453" s="4"/>
      <c r="B453" s="4"/>
      <c r="C453" s="4"/>
      <c r="D453" s="1" t="n">
        <f aca="true">INT(RAND()*2)</f>
        <v>0</v>
      </c>
      <c r="E453" s="1" t="n">
        <f aca="true">INT(RAND()*2)</f>
        <v>0</v>
      </c>
      <c r="F453" s="1" t="n">
        <f aca="true">INT(RAND()*2)</f>
        <v>1</v>
      </c>
      <c r="G453" s="1" t="n">
        <f aca="true">INT(RAND()*2)</f>
        <v>1</v>
      </c>
      <c r="H453" s="1" t="n">
        <f aca="true">INT(RAND()*2)</f>
        <v>0</v>
      </c>
      <c r="I453" s="1" t="n">
        <f aca="true">INT(RAND()*2)</f>
        <v>1</v>
      </c>
    </row>
    <row r="454" customFormat="false" ht="12.75" hidden="false" customHeight="false" outlineLevel="0" collapsed="false">
      <c r="A454" s="4"/>
      <c r="B454" s="4"/>
      <c r="C454" s="4"/>
      <c r="D454" s="1" t="n">
        <f aca="true">INT(RAND()*2)</f>
        <v>0</v>
      </c>
      <c r="E454" s="1" t="n">
        <f aca="true">INT(RAND()*2)</f>
        <v>1</v>
      </c>
      <c r="F454" s="1" t="n">
        <f aca="true">INT(RAND()*2)</f>
        <v>0</v>
      </c>
      <c r="G454" s="1" t="n">
        <f aca="true">INT(RAND()*2)</f>
        <v>0</v>
      </c>
      <c r="H454" s="1" t="n">
        <f aca="true">INT(RAND()*2)</f>
        <v>0</v>
      </c>
      <c r="I454" s="1" t="n">
        <f aca="true">INT(RAND()*2)</f>
        <v>1</v>
      </c>
    </row>
    <row r="455" customFormat="false" ht="12.75" hidden="false" customHeight="false" outlineLevel="0" collapsed="false">
      <c r="A455" s="4"/>
      <c r="B455" s="4"/>
      <c r="C455" s="4"/>
      <c r="D455" s="1" t="n">
        <f aca="true">INT(RAND()*2)</f>
        <v>0</v>
      </c>
      <c r="E455" s="1" t="n">
        <f aca="true">INT(RAND()*2)</f>
        <v>0</v>
      </c>
      <c r="F455" s="1" t="n">
        <f aca="true">INT(RAND()*2)</f>
        <v>0</v>
      </c>
      <c r="G455" s="1" t="n">
        <f aca="true">INT(RAND()*2)</f>
        <v>0</v>
      </c>
      <c r="H455" s="1" t="n">
        <f aca="true">INT(RAND()*2)</f>
        <v>1</v>
      </c>
      <c r="I455" s="1" t="n">
        <f aca="true">INT(RAND()*2)</f>
        <v>1</v>
      </c>
    </row>
    <row r="456" customFormat="false" ht="12.75" hidden="false" customHeight="false" outlineLevel="0" collapsed="false">
      <c r="A456" s="4"/>
      <c r="B456" s="4"/>
      <c r="C456" s="4"/>
      <c r="D456" s="1" t="n">
        <f aca="true">INT(RAND()*2)</f>
        <v>1</v>
      </c>
      <c r="E456" s="1" t="n">
        <f aca="true">INT(RAND()*2)</f>
        <v>0</v>
      </c>
      <c r="F456" s="1" t="n">
        <f aca="true">INT(RAND()*2)</f>
        <v>1</v>
      </c>
      <c r="G456" s="1" t="n">
        <f aca="true">INT(RAND()*2)</f>
        <v>1</v>
      </c>
      <c r="H456" s="1" t="n">
        <f aca="true">INT(RAND()*2)</f>
        <v>0</v>
      </c>
      <c r="I456" s="1" t="n">
        <f aca="true">INT(RAND()*2)</f>
        <v>0</v>
      </c>
    </row>
    <row r="457" customFormat="false" ht="12.75" hidden="false" customHeight="false" outlineLevel="0" collapsed="false">
      <c r="A457" s="4"/>
      <c r="B457" s="4"/>
      <c r="C457" s="4"/>
      <c r="D457" s="1" t="n">
        <f aca="true">INT(RAND()*2)</f>
        <v>0</v>
      </c>
      <c r="E457" s="1" t="n">
        <f aca="true">INT(RAND()*2)</f>
        <v>0</v>
      </c>
      <c r="F457" s="1" t="n">
        <f aca="true">INT(RAND()*2)</f>
        <v>0</v>
      </c>
      <c r="G457" s="1" t="n">
        <f aca="true">INT(RAND()*2)</f>
        <v>0</v>
      </c>
      <c r="H457" s="1" t="n">
        <f aca="true">INT(RAND()*2)</f>
        <v>0</v>
      </c>
      <c r="I457" s="1" t="n">
        <f aca="true">INT(RAND()*2)</f>
        <v>1</v>
      </c>
    </row>
    <row r="458" customFormat="false" ht="12.75" hidden="false" customHeight="false" outlineLevel="0" collapsed="false">
      <c r="A458" s="4" t="n">
        <f aca="false">IF(C458=0,0,MAX(A$2:A457)+1)</f>
        <v>0</v>
      </c>
      <c r="B458" s="4" t="n">
        <f aca="false">ROW()</f>
        <v>458</v>
      </c>
      <c r="C458" s="4" t="n">
        <f aca="false">MDETERM(D458:I463)</f>
        <v>0</v>
      </c>
      <c r="D458" s="1" t="n">
        <f aca="true">INT(RAND()*2)</f>
        <v>0</v>
      </c>
      <c r="E458" s="1" t="n">
        <f aca="true">INT(RAND()*2)</f>
        <v>1</v>
      </c>
      <c r="F458" s="1" t="n">
        <f aca="true">INT(RAND()*2)</f>
        <v>0</v>
      </c>
      <c r="G458" s="1" t="n">
        <f aca="true">INT(RAND()*2)</f>
        <v>0</v>
      </c>
      <c r="H458" s="1" t="n">
        <f aca="true">INT(RAND()*2)</f>
        <v>0</v>
      </c>
      <c r="I458" s="1" t="n">
        <f aca="true">INT(RAND()*2)</f>
        <v>0</v>
      </c>
    </row>
    <row r="459" customFormat="false" ht="12.75" hidden="false" customHeight="false" outlineLevel="0" collapsed="false">
      <c r="A459" s="4"/>
      <c r="B459" s="4"/>
      <c r="C459" s="4"/>
      <c r="D459" s="1" t="n">
        <f aca="true">INT(RAND()*2)</f>
        <v>0</v>
      </c>
      <c r="E459" s="1" t="n">
        <f aca="true">INT(RAND()*2)</f>
        <v>1</v>
      </c>
      <c r="F459" s="1" t="n">
        <f aca="true">INT(RAND()*2)</f>
        <v>1</v>
      </c>
      <c r="G459" s="1" t="n">
        <f aca="true">INT(RAND()*2)</f>
        <v>1</v>
      </c>
      <c r="H459" s="1" t="n">
        <f aca="true">INT(RAND()*2)</f>
        <v>1</v>
      </c>
      <c r="I459" s="1" t="n">
        <f aca="true">INT(RAND()*2)</f>
        <v>1</v>
      </c>
    </row>
    <row r="460" customFormat="false" ht="12.75" hidden="false" customHeight="false" outlineLevel="0" collapsed="false">
      <c r="A460" s="4"/>
      <c r="B460" s="4"/>
      <c r="C460" s="4"/>
      <c r="D460" s="1" t="n">
        <f aca="true">INT(RAND()*2)</f>
        <v>0</v>
      </c>
      <c r="E460" s="1" t="n">
        <f aca="true">INT(RAND()*2)</f>
        <v>1</v>
      </c>
      <c r="F460" s="1" t="n">
        <f aca="true">INT(RAND()*2)</f>
        <v>0</v>
      </c>
      <c r="G460" s="1" t="n">
        <f aca="true">INT(RAND()*2)</f>
        <v>1</v>
      </c>
      <c r="H460" s="1" t="n">
        <f aca="true">INT(RAND()*2)</f>
        <v>0</v>
      </c>
      <c r="I460" s="1" t="n">
        <f aca="true">INT(RAND()*2)</f>
        <v>1</v>
      </c>
    </row>
    <row r="461" customFormat="false" ht="12.75" hidden="false" customHeight="false" outlineLevel="0" collapsed="false">
      <c r="A461" s="4"/>
      <c r="B461" s="4"/>
      <c r="C461" s="4"/>
      <c r="D461" s="1" t="n">
        <f aca="true">INT(RAND()*2)</f>
        <v>0</v>
      </c>
      <c r="E461" s="1" t="n">
        <f aca="true">INT(RAND()*2)</f>
        <v>1</v>
      </c>
      <c r="F461" s="1" t="n">
        <f aca="true">INT(RAND()*2)</f>
        <v>1</v>
      </c>
      <c r="G461" s="1" t="n">
        <f aca="true">INT(RAND()*2)</f>
        <v>1</v>
      </c>
      <c r="H461" s="1" t="n">
        <f aca="true">INT(RAND()*2)</f>
        <v>1</v>
      </c>
      <c r="I461" s="1" t="n">
        <f aca="true">INT(RAND()*2)</f>
        <v>0</v>
      </c>
    </row>
    <row r="462" customFormat="false" ht="12.75" hidden="false" customHeight="false" outlineLevel="0" collapsed="false">
      <c r="A462" s="4"/>
      <c r="B462" s="4"/>
      <c r="C462" s="4"/>
      <c r="D462" s="1" t="n">
        <f aca="true">INT(RAND()*2)</f>
        <v>1</v>
      </c>
      <c r="E462" s="1" t="n">
        <f aca="true">INT(RAND()*2)</f>
        <v>0</v>
      </c>
      <c r="F462" s="1" t="n">
        <f aca="true">INT(RAND()*2)</f>
        <v>0</v>
      </c>
      <c r="G462" s="1" t="n">
        <f aca="true">INT(RAND()*2)</f>
        <v>0</v>
      </c>
      <c r="H462" s="1" t="n">
        <f aca="true">INT(RAND()*2)</f>
        <v>1</v>
      </c>
      <c r="I462" s="1" t="n">
        <f aca="true">INT(RAND()*2)</f>
        <v>0</v>
      </c>
    </row>
    <row r="463" customFormat="false" ht="12.75" hidden="false" customHeight="false" outlineLevel="0" collapsed="false">
      <c r="A463" s="4"/>
      <c r="B463" s="4"/>
      <c r="C463" s="4"/>
      <c r="D463" s="1" t="n">
        <f aca="true">INT(RAND()*2)</f>
        <v>1</v>
      </c>
      <c r="E463" s="1" t="n">
        <f aca="true">INT(RAND()*2)</f>
        <v>1</v>
      </c>
      <c r="F463" s="1" t="n">
        <f aca="true">INT(RAND()*2)</f>
        <v>0</v>
      </c>
      <c r="G463" s="1" t="n">
        <f aca="true">INT(RAND()*2)</f>
        <v>1</v>
      </c>
      <c r="H463" s="1" t="n">
        <f aca="true">INT(RAND()*2)</f>
        <v>1</v>
      </c>
      <c r="I463" s="1" t="n">
        <f aca="true">INT(RAND()*2)</f>
        <v>0</v>
      </c>
    </row>
    <row r="464" customFormat="false" ht="12.75" hidden="false" customHeight="false" outlineLevel="0" collapsed="false">
      <c r="A464" s="4" t="n">
        <f aca="false">IF(C464=0,0,MAX(A$2:A463)+1)</f>
        <v>31</v>
      </c>
      <c r="B464" s="4" t="n">
        <f aca="false">ROW()</f>
        <v>464</v>
      </c>
      <c r="C464" s="4" t="n">
        <f aca="false">MDETERM(D464:I469)</f>
        <v>1</v>
      </c>
      <c r="D464" s="1" t="n">
        <f aca="true">INT(RAND()*2)</f>
        <v>1</v>
      </c>
      <c r="E464" s="1" t="n">
        <f aca="true">INT(RAND()*2)</f>
        <v>1</v>
      </c>
      <c r="F464" s="1" t="n">
        <f aca="true">INT(RAND()*2)</f>
        <v>0</v>
      </c>
      <c r="G464" s="1" t="n">
        <f aca="true">INT(RAND()*2)</f>
        <v>0</v>
      </c>
      <c r="H464" s="1" t="n">
        <f aca="true">INT(RAND()*2)</f>
        <v>1</v>
      </c>
      <c r="I464" s="1" t="n">
        <f aca="true">INT(RAND()*2)</f>
        <v>1</v>
      </c>
    </row>
    <row r="465" customFormat="false" ht="12.75" hidden="false" customHeight="false" outlineLevel="0" collapsed="false">
      <c r="A465" s="4"/>
      <c r="B465" s="4"/>
      <c r="C465" s="4"/>
      <c r="D465" s="1" t="n">
        <f aca="true">INT(RAND()*2)</f>
        <v>1</v>
      </c>
      <c r="E465" s="1" t="n">
        <f aca="true">INT(RAND()*2)</f>
        <v>1</v>
      </c>
      <c r="F465" s="1" t="n">
        <f aca="true">INT(RAND()*2)</f>
        <v>1</v>
      </c>
      <c r="G465" s="1" t="n">
        <f aca="true">INT(RAND()*2)</f>
        <v>0</v>
      </c>
      <c r="H465" s="1" t="n">
        <f aca="true">INT(RAND()*2)</f>
        <v>1</v>
      </c>
      <c r="I465" s="1" t="n">
        <f aca="true">INT(RAND()*2)</f>
        <v>1</v>
      </c>
    </row>
    <row r="466" customFormat="false" ht="12.75" hidden="false" customHeight="false" outlineLevel="0" collapsed="false">
      <c r="A466" s="4"/>
      <c r="B466" s="4"/>
      <c r="C466" s="4"/>
      <c r="D466" s="1" t="n">
        <f aca="true">INT(RAND()*2)</f>
        <v>1</v>
      </c>
      <c r="E466" s="1" t="n">
        <f aca="true">INT(RAND()*2)</f>
        <v>0</v>
      </c>
      <c r="F466" s="1" t="n">
        <f aca="true">INT(RAND()*2)</f>
        <v>1</v>
      </c>
      <c r="G466" s="1" t="n">
        <f aca="true">INT(RAND()*2)</f>
        <v>0</v>
      </c>
      <c r="H466" s="1" t="n">
        <f aca="true">INT(RAND()*2)</f>
        <v>0</v>
      </c>
      <c r="I466" s="1" t="n">
        <f aca="true">INT(RAND()*2)</f>
        <v>1</v>
      </c>
    </row>
    <row r="467" customFormat="false" ht="12.75" hidden="false" customHeight="false" outlineLevel="0" collapsed="false">
      <c r="A467" s="4"/>
      <c r="B467" s="4"/>
      <c r="C467" s="4"/>
      <c r="D467" s="1" t="n">
        <f aca="true">INT(RAND()*2)</f>
        <v>1</v>
      </c>
      <c r="E467" s="1" t="n">
        <f aca="true">INT(RAND()*2)</f>
        <v>1</v>
      </c>
      <c r="F467" s="1" t="n">
        <f aca="true">INT(RAND()*2)</f>
        <v>1</v>
      </c>
      <c r="G467" s="1" t="n">
        <f aca="true">INT(RAND()*2)</f>
        <v>1</v>
      </c>
      <c r="H467" s="1" t="n">
        <f aca="true">INT(RAND()*2)</f>
        <v>1</v>
      </c>
      <c r="I467" s="1" t="n">
        <f aca="true">INT(RAND()*2)</f>
        <v>1</v>
      </c>
    </row>
    <row r="468" customFormat="false" ht="12.75" hidden="false" customHeight="false" outlineLevel="0" collapsed="false">
      <c r="A468" s="4"/>
      <c r="B468" s="4"/>
      <c r="C468" s="4"/>
      <c r="D468" s="1" t="n">
        <f aca="true">INT(RAND()*2)</f>
        <v>0</v>
      </c>
      <c r="E468" s="1" t="n">
        <f aca="true">INT(RAND()*2)</f>
        <v>1</v>
      </c>
      <c r="F468" s="1" t="n">
        <f aca="true">INT(RAND()*2)</f>
        <v>0</v>
      </c>
      <c r="G468" s="1" t="n">
        <f aca="true">INT(RAND()*2)</f>
        <v>0</v>
      </c>
      <c r="H468" s="1" t="n">
        <f aca="true">INT(RAND()*2)</f>
        <v>0</v>
      </c>
      <c r="I468" s="1" t="n">
        <f aca="true">INT(RAND()*2)</f>
        <v>0</v>
      </c>
    </row>
    <row r="469" customFormat="false" ht="12.75" hidden="false" customHeight="false" outlineLevel="0" collapsed="false">
      <c r="A469" s="4"/>
      <c r="B469" s="4"/>
      <c r="C469" s="4"/>
      <c r="D469" s="1" t="n">
        <f aca="true">INT(RAND()*2)</f>
        <v>1</v>
      </c>
      <c r="E469" s="1" t="n">
        <f aca="true">INT(RAND()*2)</f>
        <v>1</v>
      </c>
      <c r="F469" s="1" t="n">
        <f aca="true">INT(RAND()*2)</f>
        <v>1</v>
      </c>
      <c r="G469" s="1" t="n">
        <f aca="true">INT(RAND()*2)</f>
        <v>0</v>
      </c>
      <c r="H469" s="1" t="n">
        <f aca="true">INT(RAND()*2)</f>
        <v>0</v>
      </c>
      <c r="I469" s="1" t="n">
        <f aca="true">INT(RAND()*2)</f>
        <v>0</v>
      </c>
    </row>
    <row r="470" customFormat="false" ht="12.75" hidden="false" customHeight="false" outlineLevel="0" collapsed="false">
      <c r="A470" s="4" t="n">
        <f aca="false">IF(C470=0,0,MAX(A$2:A469)+1)</f>
        <v>0</v>
      </c>
      <c r="B470" s="4" t="n">
        <f aca="false">ROW()</f>
        <v>470</v>
      </c>
      <c r="C470" s="4" t="n">
        <f aca="false">MDETERM(D470:I475)</f>
        <v>0</v>
      </c>
      <c r="D470" s="1" t="n">
        <f aca="true">INT(RAND()*2)</f>
        <v>1</v>
      </c>
      <c r="E470" s="1" t="n">
        <f aca="true">INT(RAND()*2)</f>
        <v>1</v>
      </c>
      <c r="F470" s="1" t="n">
        <f aca="true">INT(RAND()*2)</f>
        <v>1</v>
      </c>
      <c r="G470" s="1" t="n">
        <f aca="true">INT(RAND()*2)</f>
        <v>0</v>
      </c>
      <c r="H470" s="1" t="n">
        <f aca="true">INT(RAND()*2)</f>
        <v>1</v>
      </c>
      <c r="I470" s="1" t="n">
        <f aca="true">INT(RAND()*2)</f>
        <v>0</v>
      </c>
    </row>
    <row r="471" customFormat="false" ht="12.75" hidden="false" customHeight="false" outlineLevel="0" collapsed="false">
      <c r="A471" s="4"/>
      <c r="B471" s="4"/>
      <c r="C471" s="4"/>
      <c r="D471" s="1" t="n">
        <f aca="true">INT(RAND()*2)</f>
        <v>0</v>
      </c>
      <c r="E471" s="1" t="n">
        <f aca="true">INT(RAND()*2)</f>
        <v>1</v>
      </c>
      <c r="F471" s="1" t="n">
        <f aca="true">INT(RAND()*2)</f>
        <v>0</v>
      </c>
      <c r="G471" s="1" t="n">
        <f aca="true">INT(RAND()*2)</f>
        <v>0</v>
      </c>
      <c r="H471" s="1" t="n">
        <f aca="true">INT(RAND()*2)</f>
        <v>0</v>
      </c>
      <c r="I471" s="1" t="n">
        <f aca="true">INT(RAND()*2)</f>
        <v>0</v>
      </c>
    </row>
    <row r="472" customFormat="false" ht="12.75" hidden="false" customHeight="false" outlineLevel="0" collapsed="false">
      <c r="A472" s="4"/>
      <c r="B472" s="4"/>
      <c r="C472" s="4"/>
      <c r="D472" s="1" t="n">
        <f aca="true">INT(RAND()*2)</f>
        <v>0</v>
      </c>
      <c r="E472" s="1" t="n">
        <f aca="true">INT(RAND()*2)</f>
        <v>1</v>
      </c>
      <c r="F472" s="1" t="n">
        <f aca="true">INT(RAND()*2)</f>
        <v>1</v>
      </c>
      <c r="G472" s="1" t="n">
        <f aca="true">INT(RAND()*2)</f>
        <v>0</v>
      </c>
      <c r="H472" s="1" t="n">
        <f aca="true">INT(RAND()*2)</f>
        <v>1</v>
      </c>
      <c r="I472" s="1" t="n">
        <f aca="true">INT(RAND()*2)</f>
        <v>0</v>
      </c>
    </row>
    <row r="473" customFormat="false" ht="12.75" hidden="false" customHeight="false" outlineLevel="0" collapsed="false">
      <c r="A473" s="4"/>
      <c r="B473" s="4"/>
      <c r="C473" s="4"/>
      <c r="D473" s="1" t="n">
        <f aca="true">INT(RAND()*2)</f>
        <v>0</v>
      </c>
      <c r="E473" s="1" t="n">
        <f aca="true">INT(RAND()*2)</f>
        <v>0</v>
      </c>
      <c r="F473" s="1" t="n">
        <f aca="true">INT(RAND()*2)</f>
        <v>0</v>
      </c>
      <c r="G473" s="1" t="n">
        <f aca="true">INT(RAND()*2)</f>
        <v>1</v>
      </c>
      <c r="H473" s="1" t="n">
        <f aca="true">INT(RAND()*2)</f>
        <v>1</v>
      </c>
      <c r="I473" s="1" t="n">
        <f aca="true">INT(RAND()*2)</f>
        <v>0</v>
      </c>
    </row>
    <row r="474" customFormat="false" ht="12.75" hidden="false" customHeight="false" outlineLevel="0" collapsed="false">
      <c r="A474" s="4"/>
      <c r="B474" s="4"/>
      <c r="C474" s="4"/>
      <c r="D474" s="1" t="n">
        <f aca="true">INT(RAND()*2)</f>
        <v>0</v>
      </c>
      <c r="E474" s="1" t="n">
        <f aca="true">INT(RAND()*2)</f>
        <v>0</v>
      </c>
      <c r="F474" s="1" t="n">
        <f aca="true">INT(RAND()*2)</f>
        <v>1</v>
      </c>
      <c r="G474" s="1" t="n">
        <f aca="true">INT(RAND()*2)</f>
        <v>1</v>
      </c>
      <c r="H474" s="1" t="n">
        <f aca="true">INT(RAND()*2)</f>
        <v>1</v>
      </c>
      <c r="I474" s="1" t="n">
        <f aca="true">INT(RAND()*2)</f>
        <v>1</v>
      </c>
    </row>
    <row r="475" customFormat="false" ht="12.75" hidden="false" customHeight="false" outlineLevel="0" collapsed="false">
      <c r="A475" s="4"/>
      <c r="B475" s="4"/>
      <c r="C475" s="4"/>
      <c r="D475" s="1" t="n">
        <f aca="true">INT(RAND()*2)</f>
        <v>1</v>
      </c>
      <c r="E475" s="1" t="n">
        <f aca="true">INT(RAND()*2)</f>
        <v>0</v>
      </c>
      <c r="F475" s="1" t="n">
        <f aca="true">INT(RAND()*2)</f>
        <v>0</v>
      </c>
      <c r="G475" s="1" t="n">
        <f aca="true">INT(RAND()*2)</f>
        <v>1</v>
      </c>
      <c r="H475" s="1" t="n">
        <f aca="true">INT(RAND()*2)</f>
        <v>1</v>
      </c>
      <c r="I475" s="1" t="n">
        <f aca="true">INT(RAND()*2)</f>
        <v>0</v>
      </c>
    </row>
    <row r="476" customFormat="false" ht="12.75" hidden="false" customHeight="false" outlineLevel="0" collapsed="false">
      <c r="A476" s="4" t="n">
        <f aca="false">IF(C476=0,0,MAX(A$2:A475)+1)</f>
        <v>0</v>
      </c>
      <c r="B476" s="4" t="n">
        <f aca="false">ROW()</f>
        <v>476</v>
      </c>
      <c r="C476" s="4" t="n">
        <f aca="false">MDETERM(D476:I481)</f>
        <v>0</v>
      </c>
      <c r="D476" s="1" t="n">
        <f aca="true">INT(RAND()*2)</f>
        <v>0</v>
      </c>
      <c r="E476" s="1" t="n">
        <f aca="true">INT(RAND()*2)</f>
        <v>1</v>
      </c>
      <c r="F476" s="1" t="n">
        <f aca="true">INT(RAND()*2)</f>
        <v>1</v>
      </c>
      <c r="G476" s="1" t="n">
        <f aca="true">INT(RAND()*2)</f>
        <v>1</v>
      </c>
      <c r="H476" s="1" t="n">
        <f aca="true">INT(RAND()*2)</f>
        <v>0</v>
      </c>
      <c r="I476" s="1" t="n">
        <f aca="true">INT(RAND()*2)</f>
        <v>0</v>
      </c>
    </row>
    <row r="477" customFormat="false" ht="12.75" hidden="false" customHeight="false" outlineLevel="0" collapsed="false">
      <c r="A477" s="4"/>
      <c r="B477" s="4"/>
      <c r="C477" s="4"/>
      <c r="D477" s="1" t="n">
        <f aca="true">INT(RAND()*2)</f>
        <v>0</v>
      </c>
      <c r="E477" s="1" t="n">
        <f aca="true">INT(RAND()*2)</f>
        <v>0</v>
      </c>
      <c r="F477" s="1" t="n">
        <f aca="true">INT(RAND()*2)</f>
        <v>0</v>
      </c>
      <c r="G477" s="1" t="n">
        <f aca="true">INT(RAND()*2)</f>
        <v>1</v>
      </c>
      <c r="H477" s="1" t="n">
        <f aca="true">INT(RAND()*2)</f>
        <v>0</v>
      </c>
      <c r="I477" s="1" t="n">
        <f aca="true">INT(RAND()*2)</f>
        <v>0</v>
      </c>
    </row>
    <row r="478" customFormat="false" ht="12.75" hidden="false" customHeight="false" outlineLevel="0" collapsed="false">
      <c r="A478" s="4"/>
      <c r="B478" s="4"/>
      <c r="C478" s="4"/>
      <c r="D478" s="1" t="n">
        <f aca="true">INT(RAND()*2)</f>
        <v>0</v>
      </c>
      <c r="E478" s="1" t="n">
        <f aca="true">INT(RAND()*2)</f>
        <v>1</v>
      </c>
      <c r="F478" s="1" t="n">
        <f aca="true">INT(RAND()*2)</f>
        <v>0</v>
      </c>
      <c r="G478" s="1" t="n">
        <f aca="true">INT(RAND()*2)</f>
        <v>1</v>
      </c>
      <c r="H478" s="1" t="n">
        <f aca="true">INT(RAND()*2)</f>
        <v>1</v>
      </c>
      <c r="I478" s="1" t="n">
        <f aca="true">INT(RAND()*2)</f>
        <v>1</v>
      </c>
    </row>
    <row r="479" customFormat="false" ht="12.75" hidden="false" customHeight="false" outlineLevel="0" collapsed="false">
      <c r="A479" s="4"/>
      <c r="B479" s="4"/>
      <c r="C479" s="4"/>
      <c r="D479" s="1" t="n">
        <f aca="true">INT(RAND()*2)</f>
        <v>0</v>
      </c>
      <c r="E479" s="1" t="n">
        <f aca="true">INT(RAND()*2)</f>
        <v>1</v>
      </c>
      <c r="F479" s="1" t="n">
        <f aca="true">INT(RAND()*2)</f>
        <v>0</v>
      </c>
      <c r="G479" s="1" t="n">
        <f aca="true">INT(RAND()*2)</f>
        <v>1</v>
      </c>
      <c r="H479" s="1" t="n">
        <f aca="true">INT(RAND()*2)</f>
        <v>0</v>
      </c>
      <c r="I479" s="1" t="n">
        <f aca="true">INT(RAND()*2)</f>
        <v>0</v>
      </c>
    </row>
    <row r="480" customFormat="false" ht="12.75" hidden="false" customHeight="false" outlineLevel="0" collapsed="false">
      <c r="A480" s="4"/>
      <c r="B480" s="4"/>
      <c r="C480" s="4"/>
      <c r="D480" s="1" t="n">
        <f aca="true">INT(RAND()*2)</f>
        <v>0</v>
      </c>
      <c r="E480" s="1" t="n">
        <f aca="true">INT(RAND()*2)</f>
        <v>0</v>
      </c>
      <c r="F480" s="1" t="n">
        <f aca="true">INT(RAND()*2)</f>
        <v>0</v>
      </c>
      <c r="G480" s="1" t="n">
        <f aca="true">INT(RAND()*2)</f>
        <v>0</v>
      </c>
      <c r="H480" s="1" t="n">
        <f aca="true">INT(RAND()*2)</f>
        <v>0</v>
      </c>
      <c r="I480" s="1" t="n">
        <f aca="true">INT(RAND()*2)</f>
        <v>0</v>
      </c>
    </row>
    <row r="481" customFormat="false" ht="12.75" hidden="false" customHeight="false" outlineLevel="0" collapsed="false">
      <c r="A481" s="4"/>
      <c r="B481" s="4"/>
      <c r="C481" s="4"/>
      <c r="D481" s="1" t="n">
        <f aca="true">INT(RAND()*2)</f>
        <v>1</v>
      </c>
      <c r="E481" s="1" t="n">
        <f aca="true">INT(RAND()*2)</f>
        <v>0</v>
      </c>
      <c r="F481" s="1" t="n">
        <f aca="true">INT(RAND()*2)</f>
        <v>1</v>
      </c>
      <c r="G481" s="1" t="n">
        <f aca="true">INT(RAND()*2)</f>
        <v>0</v>
      </c>
      <c r="H481" s="1" t="n">
        <f aca="true">INT(RAND()*2)</f>
        <v>0</v>
      </c>
      <c r="I481" s="1" t="n">
        <f aca="true">INT(RAND()*2)</f>
        <v>0</v>
      </c>
    </row>
    <row r="482" customFormat="false" ht="12.75" hidden="false" customHeight="false" outlineLevel="0" collapsed="false">
      <c r="A482" s="4" t="n">
        <f aca="false">IF(C482=0,0,MAX(A$2:A481)+1)</f>
        <v>0</v>
      </c>
      <c r="B482" s="4" t="n">
        <f aca="false">ROW()</f>
        <v>482</v>
      </c>
      <c r="C482" s="4" t="n">
        <f aca="false">MDETERM(D482:I487)</f>
        <v>0</v>
      </c>
      <c r="D482" s="1" t="n">
        <f aca="true">INT(RAND()*2)</f>
        <v>0</v>
      </c>
      <c r="E482" s="1" t="n">
        <f aca="true">INT(RAND()*2)</f>
        <v>0</v>
      </c>
      <c r="F482" s="1" t="n">
        <f aca="true">INT(RAND()*2)</f>
        <v>1</v>
      </c>
      <c r="G482" s="1" t="n">
        <f aca="true">INT(RAND()*2)</f>
        <v>0</v>
      </c>
      <c r="H482" s="1" t="n">
        <f aca="true">INT(RAND()*2)</f>
        <v>1</v>
      </c>
      <c r="I482" s="1" t="n">
        <f aca="true">INT(RAND()*2)</f>
        <v>1</v>
      </c>
    </row>
    <row r="483" customFormat="false" ht="12.75" hidden="false" customHeight="false" outlineLevel="0" collapsed="false">
      <c r="A483" s="4"/>
      <c r="B483" s="4"/>
      <c r="C483" s="4"/>
      <c r="D483" s="1" t="n">
        <f aca="true">INT(RAND()*2)</f>
        <v>1</v>
      </c>
      <c r="E483" s="1" t="n">
        <f aca="true">INT(RAND()*2)</f>
        <v>1</v>
      </c>
      <c r="F483" s="1" t="n">
        <f aca="true">INT(RAND()*2)</f>
        <v>1</v>
      </c>
      <c r="G483" s="1" t="n">
        <f aca="true">INT(RAND()*2)</f>
        <v>0</v>
      </c>
      <c r="H483" s="1" t="n">
        <f aca="true">INT(RAND()*2)</f>
        <v>1</v>
      </c>
      <c r="I483" s="1" t="n">
        <f aca="true">INT(RAND()*2)</f>
        <v>1</v>
      </c>
    </row>
    <row r="484" customFormat="false" ht="12.75" hidden="false" customHeight="false" outlineLevel="0" collapsed="false">
      <c r="A484" s="4"/>
      <c r="B484" s="4"/>
      <c r="C484" s="4"/>
      <c r="D484" s="1" t="n">
        <f aca="true">INT(RAND()*2)</f>
        <v>1</v>
      </c>
      <c r="E484" s="1" t="n">
        <f aca="true">INT(RAND()*2)</f>
        <v>0</v>
      </c>
      <c r="F484" s="1" t="n">
        <f aca="true">INT(RAND()*2)</f>
        <v>0</v>
      </c>
      <c r="G484" s="1" t="n">
        <f aca="true">INT(RAND()*2)</f>
        <v>0</v>
      </c>
      <c r="H484" s="1" t="n">
        <f aca="true">INT(RAND()*2)</f>
        <v>0</v>
      </c>
      <c r="I484" s="1" t="n">
        <f aca="true">INT(RAND()*2)</f>
        <v>0</v>
      </c>
    </row>
    <row r="485" customFormat="false" ht="12.75" hidden="false" customHeight="false" outlineLevel="0" collapsed="false">
      <c r="A485" s="4"/>
      <c r="B485" s="4"/>
      <c r="C485" s="4"/>
      <c r="D485" s="1" t="n">
        <f aca="true">INT(RAND()*2)</f>
        <v>1</v>
      </c>
      <c r="E485" s="1" t="n">
        <f aca="true">INT(RAND()*2)</f>
        <v>1</v>
      </c>
      <c r="F485" s="1" t="n">
        <f aca="true">INT(RAND()*2)</f>
        <v>1</v>
      </c>
      <c r="G485" s="1" t="n">
        <f aca="true">INT(RAND()*2)</f>
        <v>1</v>
      </c>
      <c r="H485" s="1" t="n">
        <f aca="true">INT(RAND()*2)</f>
        <v>1</v>
      </c>
      <c r="I485" s="1" t="n">
        <f aca="true">INT(RAND()*2)</f>
        <v>1</v>
      </c>
    </row>
    <row r="486" customFormat="false" ht="12.75" hidden="false" customHeight="false" outlineLevel="0" collapsed="false">
      <c r="A486" s="4"/>
      <c r="B486" s="4"/>
      <c r="C486" s="4"/>
      <c r="D486" s="1" t="n">
        <f aca="true">INT(RAND()*2)</f>
        <v>0</v>
      </c>
      <c r="E486" s="1" t="n">
        <f aca="true">INT(RAND()*2)</f>
        <v>1</v>
      </c>
      <c r="F486" s="1" t="n">
        <f aca="true">INT(RAND()*2)</f>
        <v>1</v>
      </c>
      <c r="G486" s="1" t="n">
        <f aca="true">INT(RAND()*2)</f>
        <v>1</v>
      </c>
      <c r="H486" s="1" t="n">
        <f aca="true">INT(RAND()*2)</f>
        <v>0</v>
      </c>
      <c r="I486" s="1" t="n">
        <f aca="true">INT(RAND()*2)</f>
        <v>0</v>
      </c>
    </row>
    <row r="487" customFormat="false" ht="12.75" hidden="false" customHeight="false" outlineLevel="0" collapsed="false">
      <c r="A487" s="4"/>
      <c r="B487" s="4"/>
      <c r="C487" s="4"/>
      <c r="D487" s="1" t="n">
        <f aca="true">INT(RAND()*2)</f>
        <v>0</v>
      </c>
      <c r="E487" s="1" t="n">
        <f aca="true">INT(RAND()*2)</f>
        <v>1</v>
      </c>
      <c r="F487" s="1" t="n">
        <f aca="true">INT(RAND()*2)</f>
        <v>1</v>
      </c>
      <c r="G487" s="1" t="n">
        <f aca="true">INT(RAND()*2)</f>
        <v>0</v>
      </c>
      <c r="H487" s="1" t="n">
        <f aca="true">INT(RAND()*2)</f>
        <v>0</v>
      </c>
      <c r="I487" s="1" t="n">
        <f aca="true">INT(RAND()*2)</f>
        <v>0</v>
      </c>
    </row>
    <row r="488" customFormat="false" ht="12.75" hidden="false" customHeight="false" outlineLevel="0" collapsed="false">
      <c r="A488" s="4" t="n">
        <f aca="false">IF(C488=0,0,MAX(A$2:A487)+1)</f>
        <v>0</v>
      </c>
      <c r="B488" s="4" t="n">
        <f aca="false">ROW()</f>
        <v>488</v>
      </c>
      <c r="C488" s="4" t="n">
        <f aca="false">MDETERM(D488:I493)</f>
        <v>0</v>
      </c>
      <c r="D488" s="1" t="n">
        <f aca="true">INT(RAND()*2)</f>
        <v>0</v>
      </c>
      <c r="E488" s="1" t="n">
        <f aca="true">INT(RAND()*2)</f>
        <v>0</v>
      </c>
      <c r="F488" s="1" t="n">
        <f aca="true">INT(RAND()*2)</f>
        <v>0</v>
      </c>
      <c r="G488" s="1" t="n">
        <f aca="true">INT(RAND()*2)</f>
        <v>0</v>
      </c>
      <c r="H488" s="1" t="n">
        <f aca="true">INT(RAND()*2)</f>
        <v>0</v>
      </c>
      <c r="I488" s="1" t="n">
        <f aca="true">INT(RAND()*2)</f>
        <v>1</v>
      </c>
    </row>
    <row r="489" customFormat="false" ht="12.75" hidden="false" customHeight="false" outlineLevel="0" collapsed="false">
      <c r="A489" s="4"/>
      <c r="B489" s="4"/>
      <c r="C489" s="4"/>
      <c r="D489" s="1" t="n">
        <f aca="true">INT(RAND()*2)</f>
        <v>1</v>
      </c>
      <c r="E489" s="1" t="n">
        <f aca="true">INT(RAND()*2)</f>
        <v>1</v>
      </c>
      <c r="F489" s="1" t="n">
        <f aca="true">INT(RAND()*2)</f>
        <v>0</v>
      </c>
      <c r="G489" s="1" t="n">
        <f aca="true">INT(RAND()*2)</f>
        <v>1</v>
      </c>
      <c r="H489" s="1" t="n">
        <f aca="true">INT(RAND()*2)</f>
        <v>0</v>
      </c>
      <c r="I489" s="1" t="n">
        <f aca="true">INT(RAND()*2)</f>
        <v>0</v>
      </c>
    </row>
    <row r="490" customFormat="false" ht="12.75" hidden="false" customHeight="false" outlineLevel="0" collapsed="false">
      <c r="A490" s="4"/>
      <c r="B490" s="4"/>
      <c r="C490" s="4"/>
      <c r="D490" s="1" t="n">
        <f aca="true">INT(RAND()*2)</f>
        <v>1</v>
      </c>
      <c r="E490" s="1" t="n">
        <f aca="true">INT(RAND()*2)</f>
        <v>0</v>
      </c>
      <c r="F490" s="1" t="n">
        <f aca="true">INT(RAND()*2)</f>
        <v>1</v>
      </c>
      <c r="G490" s="1" t="n">
        <f aca="true">INT(RAND()*2)</f>
        <v>0</v>
      </c>
      <c r="H490" s="1" t="n">
        <f aca="true">INT(RAND()*2)</f>
        <v>1</v>
      </c>
      <c r="I490" s="1" t="n">
        <f aca="true">INT(RAND()*2)</f>
        <v>1</v>
      </c>
    </row>
    <row r="491" customFormat="false" ht="12.75" hidden="false" customHeight="false" outlineLevel="0" collapsed="false">
      <c r="A491" s="4"/>
      <c r="B491" s="4"/>
      <c r="C491" s="4"/>
      <c r="D491" s="1" t="n">
        <f aca="true">INT(RAND()*2)</f>
        <v>0</v>
      </c>
      <c r="E491" s="1" t="n">
        <f aca="true">INT(RAND()*2)</f>
        <v>1</v>
      </c>
      <c r="F491" s="1" t="n">
        <f aca="true">INT(RAND()*2)</f>
        <v>1</v>
      </c>
      <c r="G491" s="1" t="n">
        <f aca="true">INT(RAND()*2)</f>
        <v>0</v>
      </c>
      <c r="H491" s="1" t="n">
        <f aca="true">INT(RAND()*2)</f>
        <v>0</v>
      </c>
      <c r="I491" s="1" t="n">
        <f aca="true">INT(RAND()*2)</f>
        <v>0</v>
      </c>
    </row>
    <row r="492" customFormat="false" ht="12.75" hidden="false" customHeight="false" outlineLevel="0" collapsed="false">
      <c r="A492" s="4"/>
      <c r="B492" s="4"/>
      <c r="C492" s="4"/>
      <c r="D492" s="1" t="n">
        <f aca="true">INT(RAND()*2)</f>
        <v>1</v>
      </c>
      <c r="E492" s="1" t="n">
        <f aca="true">INT(RAND()*2)</f>
        <v>0</v>
      </c>
      <c r="F492" s="1" t="n">
        <f aca="true">INT(RAND()*2)</f>
        <v>1</v>
      </c>
      <c r="G492" s="1" t="n">
        <f aca="true">INT(RAND()*2)</f>
        <v>1</v>
      </c>
      <c r="H492" s="1" t="n">
        <f aca="true">INT(RAND()*2)</f>
        <v>1</v>
      </c>
      <c r="I492" s="1" t="n">
        <f aca="true">INT(RAND()*2)</f>
        <v>0</v>
      </c>
    </row>
    <row r="493" customFormat="false" ht="12.75" hidden="false" customHeight="false" outlineLevel="0" collapsed="false">
      <c r="A493" s="4"/>
      <c r="B493" s="4"/>
      <c r="C493" s="4"/>
      <c r="D493" s="1" t="n">
        <f aca="true">INT(RAND()*2)</f>
        <v>1</v>
      </c>
      <c r="E493" s="1" t="n">
        <f aca="true">INT(RAND()*2)</f>
        <v>0</v>
      </c>
      <c r="F493" s="1" t="n">
        <f aca="true">INT(RAND()*2)</f>
        <v>1</v>
      </c>
      <c r="G493" s="1" t="n">
        <f aca="true">INT(RAND()*2)</f>
        <v>0</v>
      </c>
      <c r="H493" s="1" t="n">
        <f aca="true">INT(RAND()*2)</f>
        <v>1</v>
      </c>
      <c r="I493" s="1" t="n">
        <f aca="true">INT(RAND()*2)</f>
        <v>0</v>
      </c>
    </row>
    <row r="494" customFormat="false" ht="12.75" hidden="false" customHeight="false" outlineLevel="0" collapsed="false">
      <c r="A494" s="4" t="n">
        <f aca="false">IF(C494=0,0,MAX(A$2:A493)+1)</f>
        <v>0</v>
      </c>
      <c r="B494" s="4" t="n">
        <f aca="false">ROW()</f>
        <v>494</v>
      </c>
      <c r="C494" s="4" t="n">
        <f aca="false">MDETERM(D494:I499)</f>
        <v>0</v>
      </c>
      <c r="D494" s="1" t="n">
        <f aca="true">INT(RAND()*2)</f>
        <v>1</v>
      </c>
      <c r="E494" s="1" t="n">
        <f aca="true">INT(RAND()*2)</f>
        <v>0</v>
      </c>
      <c r="F494" s="1" t="n">
        <f aca="true">INT(RAND()*2)</f>
        <v>0</v>
      </c>
      <c r="G494" s="1" t="n">
        <f aca="true">INT(RAND()*2)</f>
        <v>0</v>
      </c>
      <c r="H494" s="1" t="n">
        <f aca="true">INT(RAND()*2)</f>
        <v>1</v>
      </c>
      <c r="I494" s="1" t="n">
        <f aca="true">INT(RAND()*2)</f>
        <v>1</v>
      </c>
    </row>
    <row r="495" customFormat="false" ht="12.75" hidden="false" customHeight="false" outlineLevel="0" collapsed="false">
      <c r="A495" s="4"/>
      <c r="B495" s="4"/>
      <c r="C495" s="4"/>
      <c r="D495" s="1" t="n">
        <f aca="true">INT(RAND()*2)</f>
        <v>1</v>
      </c>
      <c r="E495" s="1" t="n">
        <f aca="true">INT(RAND()*2)</f>
        <v>1</v>
      </c>
      <c r="F495" s="1" t="n">
        <f aca="true">INT(RAND()*2)</f>
        <v>0</v>
      </c>
      <c r="G495" s="1" t="n">
        <f aca="true">INT(RAND()*2)</f>
        <v>0</v>
      </c>
      <c r="H495" s="1" t="n">
        <f aca="true">INT(RAND()*2)</f>
        <v>1</v>
      </c>
      <c r="I495" s="1" t="n">
        <f aca="true">INT(RAND()*2)</f>
        <v>0</v>
      </c>
    </row>
    <row r="496" customFormat="false" ht="12.75" hidden="false" customHeight="false" outlineLevel="0" collapsed="false">
      <c r="A496" s="4"/>
      <c r="B496" s="4"/>
      <c r="C496" s="4"/>
      <c r="D496" s="1" t="n">
        <f aca="true">INT(RAND()*2)</f>
        <v>0</v>
      </c>
      <c r="E496" s="1" t="n">
        <f aca="true">INT(RAND()*2)</f>
        <v>1</v>
      </c>
      <c r="F496" s="1" t="n">
        <f aca="true">INT(RAND()*2)</f>
        <v>1</v>
      </c>
      <c r="G496" s="1" t="n">
        <f aca="true">INT(RAND()*2)</f>
        <v>0</v>
      </c>
      <c r="H496" s="1" t="n">
        <f aca="true">INT(RAND()*2)</f>
        <v>0</v>
      </c>
      <c r="I496" s="1" t="n">
        <f aca="true">INT(RAND()*2)</f>
        <v>1</v>
      </c>
    </row>
    <row r="497" customFormat="false" ht="12.75" hidden="false" customHeight="false" outlineLevel="0" collapsed="false">
      <c r="A497" s="4"/>
      <c r="B497" s="4"/>
      <c r="C497" s="4"/>
      <c r="D497" s="1" t="n">
        <f aca="true">INT(RAND()*2)</f>
        <v>0</v>
      </c>
      <c r="E497" s="1" t="n">
        <f aca="true">INT(RAND()*2)</f>
        <v>1</v>
      </c>
      <c r="F497" s="1" t="n">
        <f aca="true">INT(RAND()*2)</f>
        <v>1</v>
      </c>
      <c r="G497" s="1" t="n">
        <f aca="true">INT(RAND()*2)</f>
        <v>0</v>
      </c>
      <c r="H497" s="1" t="n">
        <f aca="true">INT(RAND()*2)</f>
        <v>0</v>
      </c>
      <c r="I497" s="1" t="n">
        <f aca="true">INT(RAND()*2)</f>
        <v>1</v>
      </c>
    </row>
    <row r="498" customFormat="false" ht="12.75" hidden="false" customHeight="false" outlineLevel="0" collapsed="false">
      <c r="A498" s="4"/>
      <c r="B498" s="4"/>
      <c r="C498" s="4"/>
      <c r="D498" s="1" t="n">
        <f aca="true">INT(RAND()*2)</f>
        <v>1</v>
      </c>
      <c r="E498" s="1" t="n">
        <f aca="true">INT(RAND()*2)</f>
        <v>0</v>
      </c>
      <c r="F498" s="1" t="n">
        <f aca="true">INT(RAND()*2)</f>
        <v>1</v>
      </c>
      <c r="G498" s="1" t="n">
        <f aca="true">INT(RAND()*2)</f>
        <v>0</v>
      </c>
      <c r="H498" s="1" t="n">
        <f aca="true">INT(RAND()*2)</f>
        <v>1</v>
      </c>
      <c r="I498" s="1" t="n">
        <f aca="true">INT(RAND()*2)</f>
        <v>1</v>
      </c>
    </row>
    <row r="499" customFormat="false" ht="12.75" hidden="false" customHeight="false" outlineLevel="0" collapsed="false">
      <c r="A499" s="4"/>
      <c r="B499" s="4"/>
      <c r="C499" s="4"/>
      <c r="D499" s="1" t="n">
        <f aca="true">INT(RAND()*2)</f>
        <v>1</v>
      </c>
      <c r="E499" s="1" t="n">
        <f aca="true">INT(RAND()*2)</f>
        <v>1</v>
      </c>
      <c r="F499" s="1" t="n">
        <f aca="true">INT(RAND()*2)</f>
        <v>1</v>
      </c>
      <c r="G499" s="1" t="n">
        <f aca="true">INT(RAND()*2)</f>
        <v>1</v>
      </c>
      <c r="H499" s="1" t="n">
        <f aca="true">INT(RAND()*2)</f>
        <v>0</v>
      </c>
      <c r="I499" s="1" t="n">
        <f aca="true">INT(RAND()*2)</f>
        <v>1</v>
      </c>
    </row>
    <row r="500" customFormat="false" ht="12.75" hidden="false" customHeight="false" outlineLevel="0" collapsed="false">
      <c r="A500" s="4" t="n">
        <f aca="false">IF(C500=0,0,MAX(A$2:A499)+1)</f>
        <v>32</v>
      </c>
      <c r="B500" s="4" t="n">
        <f aca="false">ROW()</f>
        <v>500</v>
      </c>
      <c r="C500" s="4" t="n">
        <f aca="false">MDETERM(D500:I505)</f>
        <v>-2</v>
      </c>
      <c r="D500" s="1" t="n">
        <f aca="true">INT(RAND()*2)</f>
        <v>1</v>
      </c>
      <c r="E500" s="1" t="n">
        <f aca="true">INT(RAND()*2)</f>
        <v>0</v>
      </c>
      <c r="F500" s="1" t="n">
        <f aca="true">INT(RAND()*2)</f>
        <v>1</v>
      </c>
      <c r="G500" s="1" t="n">
        <f aca="true">INT(RAND()*2)</f>
        <v>0</v>
      </c>
      <c r="H500" s="1" t="n">
        <f aca="true">INT(RAND()*2)</f>
        <v>0</v>
      </c>
      <c r="I500" s="1" t="n">
        <f aca="true">INT(RAND()*2)</f>
        <v>0</v>
      </c>
    </row>
    <row r="501" customFormat="false" ht="12.75" hidden="false" customHeight="false" outlineLevel="0" collapsed="false">
      <c r="A501" s="4"/>
      <c r="B501" s="4"/>
      <c r="C501" s="4"/>
      <c r="D501" s="1" t="n">
        <f aca="true">INT(RAND()*2)</f>
        <v>0</v>
      </c>
      <c r="E501" s="1" t="n">
        <f aca="true">INT(RAND()*2)</f>
        <v>1</v>
      </c>
      <c r="F501" s="1" t="n">
        <f aca="true">INT(RAND()*2)</f>
        <v>0</v>
      </c>
      <c r="G501" s="1" t="n">
        <f aca="true">INT(RAND()*2)</f>
        <v>0</v>
      </c>
      <c r="H501" s="1" t="n">
        <f aca="true">INT(RAND()*2)</f>
        <v>1</v>
      </c>
      <c r="I501" s="1" t="n">
        <f aca="true">INT(RAND()*2)</f>
        <v>0</v>
      </c>
    </row>
    <row r="502" customFormat="false" ht="12.75" hidden="false" customHeight="false" outlineLevel="0" collapsed="false">
      <c r="A502" s="4"/>
      <c r="B502" s="4"/>
      <c r="C502" s="4"/>
      <c r="D502" s="1" t="n">
        <f aca="true">INT(RAND()*2)</f>
        <v>0</v>
      </c>
      <c r="E502" s="1" t="n">
        <f aca="true">INT(RAND()*2)</f>
        <v>1</v>
      </c>
      <c r="F502" s="1" t="n">
        <f aca="true">INT(RAND()*2)</f>
        <v>1</v>
      </c>
      <c r="G502" s="1" t="n">
        <f aca="true">INT(RAND()*2)</f>
        <v>0</v>
      </c>
      <c r="H502" s="1" t="n">
        <f aca="true">INT(RAND()*2)</f>
        <v>1</v>
      </c>
      <c r="I502" s="1" t="n">
        <f aca="true">INT(RAND()*2)</f>
        <v>1</v>
      </c>
    </row>
    <row r="503" customFormat="false" ht="12.75" hidden="false" customHeight="false" outlineLevel="0" collapsed="false">
      <c r="A503" s="4"/>
      <c r="B503" s="4"/>
      <c r="C503" s="4"/>
      <c r="D503" s="1" t="n">
        <f aca="true">INT(RAND()*2)</f>
        <v>1</v>
      </c>
      <c r="E503" s="1" t="n">
        <f aca="true">INT(RAND()*2)</f>
        <v>1</v>
      </c>
      <c r="F503" s="1" t="n">
        <f aca="true">INT(RAND()*2)</f>
        <v>1</v>
      </c>
      <c r="G503" s="1" t="n">
        <f aca="true">INT(RAND()*2)</f>
        <v>1</v>
      </c>
      <c r="H503" s="1" t="n">
        <f aca="true">INT(RAND()*2)</f>
        <v>0</v>
      </c>
      <c r="I503" s="1" t="n">
        <f aca="true">INT(RAND()*2)</f>
        <v>1</v>
      </c>
    </row>
    <row r="504" customFormat="false" ht="12.75" hidden="false" customHeight="false" outlineLevel="0" collapsed="false">
      <c r="A504" s="4"/>
      <c r="B504" s="4"/>
      <c r="C504" s="4"/>
      <c r="D504" s="1" t="n">
        <f aca="true">INT(RAND()*2)</f>
        <v>0</v>
      </c>
      <c r="E504" s="1" t="n">
        <f aca="true">INT(RAND()*2)</f>
        <v>1</v>
      </c>
      <c r="F504" s="1" t="n">
        <f aca="true">INT(RAND()*2)</f>
        <v>0</v>
      </c>
      <c r="G504" s="1" t="n">
        <f aca="true">INT(RAND()*2)</f>
        <v>0</v>
      </c>
      <c r="H504" s="1" t="n">
        <f aca="true">INT(RAND()*2)</f>
        <v>1</v>
      </c>
      <c r="I504" s="1" t="n">
        <f aca="true">INT(RAND()*2)</f>
        <v>1</v>
      </c>
    </row>
    <row r="505" customFormat="false" ht="12.75" hidden="false" customHeight="false" outlineLevel="0" collapsed="false">
      <c r="A505" s="4"/>
      <c r="B505" s="4"/>
      <c r="C505" s="4"/>
      <c r="D505" s="1" t="n">
        <f aca="true">INT(RAND()*2)</f>
        <v>0</v>
      </c>
      <c r="E505" s="1" t="n">
        <f aca="true">INT(RAND()*2)</f>
        <v>0</v>
      </c>
      <c r="F505" s="1" t="n">
        <f aca="true">INT(RAND()*2)</f>
        <v>0</v>
      </c>
      <c r="G505" s="1" t="n">
        <f aca="true">INT(RAND()*2)</f>
        <v>1</v>
      </c>
      <c r="H505" s="1" t="n">
        <f aca="true">INT(RAND()*2)</f>
        <v>1</v>
      </c>
      <c r="I505" s="1" t="n">
        <f aca="true">INT(RAND()*2)</f>
        <v>1</v>
      </c>
    </row>
    <row r="506" customFormat="false" ht="12.75" hidden="false" customHeight="false" outlineLevel="0" collapsed="false">
      <c r="A506" s="4" t="n">
        <f aca="false">IF(C506=0,0,MAX(A$2:A505)+1)</f>
        <v>33</v>
      </c>
      <c r="B506" s="4" t="n">
        <f aca="false">ROW()</f>
        <v>506</v>
      </c>
      <c r="C506" s="4" t="n">
        <f aca="false">MDETERM(D506:I511)</f>
        <v>1</v>
      </c>
      <c r="D506" s="1" t="n">
        <f aca="true">INT(RAND()*2)</f>
        <v>0</v>
      </c>
      <c r="E506" s="1" t="n">
        <f aca="true">INT(RAND()*2)</f>
        <v>0</v>
      </c>
      <c r="F506" s="1" t="n">
        <f aca="true">INT(RAND()*2)</f>
        <v>1</v>
      </c>
      <c r="G506" s="1" t="n">
        <f aca="true">INT(RAND()*2)</f>
        <v>1</v>
      </c>
      <c r="H506" s="1" t="n">
        <f aca="true">INT(RAND()*2)</f>
        <v>1</v>
      </c>
      <c r="I506" s="1" t="n">
        <f aca="true">INT(RAND()*2)</f>
        <v>1</v>
      </c>
    </row>
    <row r="507" customFormat="false" ht="12.75" hidden="false" customHeight="false" outlineLevel="0" collapsed="false">
      <c r="A507" s="4"/>
      <c r="B507" s="4"/>
      <c r="C507" s="4"/>
      <c r="D507" s="1" t="n">
        <f aca="true">INT(RAND()*2)</f>
        <v>0</v>
      </c>
      <c r="E507" s="1" t="n">
        <f aca="true">INT(RAND()*2)</f>
        <v>0</v>
      </c>
      <c r="F507" s="1" t="n">
        <f aca="true">INT(RAND()*2)</f>
        <v>1</v>
      </c>
      <c r="G507" s="1" t="n">
        <f aca="true">INT(RAND()*2)</f>
        <v>0</v>
      </c>
      <c r="H507" s="1" t="n">
        <f aca="true">INT(RAND()*2)</f>
        <v>1</v>
      </c>
      <c r="I507" s="1" t="n">
        <f aca="true">INT(RAND()*2)</f>
        <v>0</v>
      </c>
    </row>
    <row r="508" customFormat="false" ht="12.75" hidden="false" customHeight="false" outlineLevel="0" collapsed="false">
      <c r="A508" s="4"/>
      <c r="B508" s="4"/>
      <c r="C508" s="4"/>
      <c r="D508" s="1" t="n">
        <f aca="true">INT(RAND()*2)</f>
        <v>1</v>
      </c>
      <c r="E508" s="1" t="n">
        <f aca="true">INT(RAND()*2)</f>
        <v>1</v>
      </c>
      <c r="F508" s="1" t="n">
        <f aca="true">INT(RAND()*2)</f>
        <v>0</v>
      </c>
      <c r="G508" s="1" t="n">
        <f aca="true">INT(RAND()*2)</f>
        <v>1</v>
      </c>
      <c r="H508" s="1" t="n">
        <f aca="true">INT(RAND()*2)</f>
        <v>0</v>
      </c>
      <c r="I508" s="1" t="n">
        <f aca="true">INT(RAND()*2)</f>
        <v>0</v>
      </c>
    </row>
    <row r="509" customFormat="false" ht="12.75" hidden="false" customHeight="false" outlineLevel="0" collapsed="false">
      <c r="A509" s="4"/>
      <c r="B509" s="4"/>
      <c r="C509" s="4"/>
      <c r="D509" s="1" t="n">
        <f aca="true">INT(RAND()*2)</f>
        <v>0</v>
      </c>
      <c r="E509" s="1" t="n">
        <f aca="true">INT(RAND()*2)</f>
        <v>1</v>
      </c>
      <c r="F509" s="1" t="n">
        <f aca="true">INT(RAND()*2)</f>
        <v>1</v>
      </c>
      <c r="G509" s="1" t="n">
        <f aca="true">INT(RAND()*2)</f>
        <v>1</v>
      </c>
      <c r="H509" s="1" t="n">
        <f aca="true">INT(RAND()*2)</f>
        <v>0</v>
      </c>
      <c r="I509" s="1" t="n">
        <f aca="true">INT(RAND()*2)</f>
        <v>0</v>
      </c>
    </row>
    <row r="510" customFormat="false" ht="12.75" hidden="false" customHeight="false" outlineLevel="0" collapsed="false">
      <c r="A510" s="4"/>
      <c r="B510" s="4"/>
      <c r="C510" s="4"/>
      <c r="D510" s="1" t="n">
        <f aca="true">INT(RAND()*2)</f>
        <v>1</v>
      </c>
      <c r="E510" s="1" t="n">
        <f aca="true">INT(RAND()*2)</f>
        <v>0</v>
      </c>
      <c r="F510" s="1" t="n">
        <f aca="true">INT(RAND()*2)</f>
        <v>0</v>
      </c>
      <c r="G510" s="1" t="n">
        <f aca="true">INT(RAND()*2)</f>
        <v>0</v>
      </c>
      <c r="H510" s="1" t="n">
        <f aca="true">INT(RAND()*2)</f>
        <v>1</v>
      </c>
      <c r="I510" s="1" t="n">
        <f aca="true">INT(RAND()*2)</f>
        <v>1</v>
      </c>
    </row>
    <row r="511" customFormat="false" ht="12.75" hidden="false" customHeight="false" outlineLevel="0" collapsed="false">
      <c r="A511" s="4"/>
      <c r="B511" s="4"/>
      <c r="C511" s="4"/>
      <c r="D511" s="1" t="n">
        <f aca="true">INT(RAND()*2)</f>
        <v>0</v>
      </c>
      <c r="E511" s="1" t="n">
        <f aca="true">INT(RAND()*2)</f>
        <v>0</v>
      </c>
      <c r="F511" s="1" t="n">
        <f aca="true">INT(RAND()*2)</f>
        <v>0</v>
      </c>
      <c r="G511" s="1" t="n">
        <f aca="true">INT(RAND()*2)</f>
        <v>0</v>
      </c>
      <c r="H511" s="1" t="n">
        <f aca="true">INT(RAND()*2)</f>
        <v>1</v>
      </c>
      <c r="I511" s="1" t="n">
        <f aca="true">INT(RAND()*2)</f>
        <v>1</v>
      </c>
    </row>
    <row r="512" customFormat="false" ht="12.75" hidden="false" customHeight="false" outlineLevel="0" collapsed="false">
      <c r="A512" s="4" t="n">
        <f aca="false">IF(C512=0,0,MAX(A$2:A511)+1)</f>
        <v>0</v>
      </c>
      <c r="B512" s="4" t="n">
        <f aca="false">ROW()</f>
        <v>512</v>
      </c>
      <c r="C512" s="4" t="n">
        <f aca="false">MDETERM(D512:I517)</f>
        <v>0</v>
      </c>
      <c r="D512" s="1" t="n">
        <f aca="true">INT(RAND()*2)</f>
        <v>0</v>
      </c>
      <c r="E512" s="1" t="n">
        <f aca="true">INT(RAND()*2)</f>
        <v>0</v>
      </c>
      <c r="F512" s="1" t="n">
        <f aca="true">INT(RAND()*2)</f>
        <v>1</v>
      </c>
      <c r="G512" s="1" t="n">
        <f aca="true">INT(RAND()*2)</f>
        <v>1</v>
      </c>
      <c r="H512" s="1" t="n">
        <f aca="true">INT(RAND()*2)</f>
        <v>0</v>
      </c>
      <c r="I512" s="1" t="n">
        <f aca="true">INT(RAND()*2)</f>
        <v>0</v>
      </c>
    </row>
    <row r="513" customFormat="false" ht="12.75" hidden="false" customHeight="false" outlineLevel="0" collapsed="false">
      <c r="A513" s="4"/>
      <c r="B513" s="4"/>
      <c r="C513" s="4"/>
      <c r="D513" s="1" t="n">
        <f aca="true">INT(RAND()*2)</f>
        <v>1</v>
      </c>
      <c r="E513" s="1" t="n">
        <f aca="true">INT(RAND()*2)</f>
        <v>1</v>
      </c>
      <c r="F513" s="1" t="n">
        <f aca="true">INT(RAND()*2)</f>
        <v>1</v>
      </c>
      <c r="G513" s="1" t="n">
        <f aca="true">INT(RAND()*2)</f>
        <v>1</v>
      </c>
      <c r="H513" s="1" t="n">
        <f aca="true">INT(RAND()*2)</f>
        <v>0</v>
      </c>
      <c r="I513" s="1" t="n">
        <f aca="true">INT(RAND()*2)</f>
        <v>1</v>
      </c>
    </row>
    <row r="514" customFormat="false" ht="12.75" hidden="false" customHeight="false" outlineLevel="0" collapsed="false">
      <c r="A514" s="4"/>
      <c r="B514" s="4"/>
      <c r="C514" s="4"/>
      <c r="D514" s="1" t="n">
        <f aca="true">INT(RAND()*2)</f>
        <v>1</v>
      </c>
      <c r="E514" s="1" t="n">
        <f aca="true">INT(RAND()*2)</f>
        <v>0</v>
      </c>
      <c r="F514" s="1" t="n">
        <f aca="true">INT(RAND()*2)</f>
        <v>0</v>
      </c>
      <c r="G514" s="1" t="n">
        <f aca="true">INT(RAND()*2)</f>
        <v>1</v>
      </c>
      <c r="H514" s="1" t="n">
        <f aca="true">INT(RAND()*2)</f>
        <v>0</v>
      </c>
      <c r="I514" s="1" t="n">
        <f aca="true">INT(RAND()*2)</f>
        <v>0</v>
      </c>
    </row>
    <row r="515" customFormat="false" ht="12.75" hidden="false" customHeight="false" outlineLevel="0" collapsed="false">
      <c r="A515" s="4"/>
      <c r="B515" s="4"/>
      <c r="C515" s="4"/>
      <c r="D515" s="1" t="n">
        <f aca="true">INT(RAND()*2)</f>
        <v>0</v>
      </c>
      <c r="E515" s="1" t="n">
        <f aca="true">INT(RAND()*2)</f>
        <v>0</v>
      </c>
      <c r="F515" s="1" t="n">
        <f aca="true">INT(RAND()*2)</f>
        <v>0</v>
      </c>
      <c r="G515" s="1" t="n">
        <f aca="true">INT(RAND()*2)</f>
        <v>0</v>
      </c>
      <c r="H515" s="1" t="n">
        <f aca="true">INT(RAND()*2)</f>
        <v>1</v>
      </c>
      <c r="I515" s="1" t="n">
        <f aca="true">INT(RAND()*2)</f>
        <v>0</v>
      </c>
    </row>
    <row r="516" customFormat="false" ht="12.75" hidden="false" customHeight="false" outlineLevel="0" collapsed="false">
      <c r="A516" s="4"/>
      <c r="B516" s="4"/>
      <c r="C516" s="4"/>
      <c r="D516" s="1" t="n">
        <f aca="true">INT(RAND()*2)</f>
        <v>0</v>
      </c>
      <c r="E516" s="1" t="n">
        <f aca="true">INT(RAND()*2)</f>
        <v>0</v>
      </c>
      <c r="F516" s="1" t="n">
        <f aca="true">INT(RAND()*2)</f>
        <v>1</v>
      </c>
      <c r="G516" s="1" t="n">
        <f aca="true">INT(RAND()*2)</f>
        <v>0</v>
      </c>
      <c r="H516" s="1" t="n">
        <f aca="true">INT(RAND()*2)</f>
        <v>0</v>
      </c>
      <c r="I516" s="1" t="n">
        <f aca="true">INT(RAND()*2)</f>
        <v>0</v>
      </c>
    </row>
    <row r="517" customFormat="false" ht="12.75" hidden="false" customHeight="false" outlineLevel="0" collapsed="false">
      <c r="A517" s="4"/>
      <c r="B517" s="4"/>
      <c r="C517" s="4"/>
      <c r="D517" s="1" t="n">
        <f aca="true">INT(RAND()*2)</f>
        <v>1</v>
      </c>
      <c r="E517" s="1" t="n">
        <f aca="true">INT(RAND()*2)</f>
        <v>0</v>
      </c>
      <c r="F517" s="1" t="n">
        <f aca="true">INT(RAND()*2)</f>
        <v>0</v>
      </c>
      <c r="G517" s="1" t="n">
        <f aca="true">INT(RAND()*2)</f>
        <v>1</v>
      </c>
      <c r="H517" s="1" t="n">
        <f aca="true">INT(RAND()*2)</f>
        <v>1</v>
      </c>
      <c r="I517" s="1" t="n">
        <f aca="true">INT(RAND()*2)</f>
        <v>0</v>
      </c>
    </row>
    <row r="518" customFormat="false" ht="12.75" hidden="false" customHeight="false" outlineLevel="0" collapsed="false">
      <c r="A518" s="4" t="n">
        <f aca="false">IF(C518=0,0,MAX(A$2:A517)+1)</f>
        <v>0</v>
      </c>
      <c r="B518" s="4" t="n">
        <f aca="false">ROW()</f>
        <v>518</v>
      </c>
      <c r="C518" s="4" t="n">
        <f aca="false">MDETERM(D518:I523)</f>
        <v>0</v>
      </c>
      <c r="D518" s="1" t="n">
        <f aca="true">INT(RAND()*2)</f>
        <v>0</v>
      </c>
      <c r="E518" s="1" t="n">
        <f aca="true">INT(RAND()*2)</f>
        <v>1</v>
      </c>
      <c r="F518" s="1" t="n">
        <f aca="true">INT(RAND()*2)</f>
        <v>1</v>
      </c>
      <c r="G518" s="1" t="n">
        <f aca="true">INT(RAND()*2)</f>
        <v>0</v>
      </c>
      <c r="H518" s="1" t="n">
        <f aca="true">INT(RAND()*2)</f>
        <v>1</v>
      </c>
      <c r="I518" s="1" t="n">
        <f aca="true">INT(RAND()*2)</f>
        <v>1</v>
      </c>
    </row>
    <row r="519" customFormat="false" ht="12.75" hidden="false" customHeight="false" outlineLevel="0" collapsed="false">
      <c r="A519" s="4"/>
      <c r="B519" s="4"/>
      <c r="C519" s="4"/>
      <c r="D519" s="1" t="n">
        <f aca="true">INT(RAND()*2)</f>
        <v>0</v>
      </c>
      <c r="E519" s="1" t="n">
        <f aca="true">INT(RAND()*2)</f>
        <v>1</v>
      </c>
      <c r="F519" s="1" t="n">
        <f aca="true">INT(RAND()*2)</f>
        <v>1</v>
      </c>
      <c r="G519" s="1" t="n">
        <f aca="true">INT(RAND()*2)</f>
        <v>0</v>
      </c>
      <c r="H519" s="1" t="n">
        <f aca="true">INT(RAND()*2)</f>
        <v>0</v>
      </c>
      <c r="I519" s="1" t="n">
        <f aca="true">INT(RAND()*2)</f>
        <v>0</v>
      </c>
    </row>
    <row r="520" customFormat="false" ht="12.75" hidden="false" customHeight="false" outlineLevel="0" collapsed="false">
      <c r="A520" s="4"/>
      <c r="B520" s="4"/>
      <c r="C520" s="4"/>
      <c r="D520" s="1" t="n">
        <f aca="true">INT(RAND()*2)</f>
        <v>1</v>
      </c>
      <c r="E520" s="1" t="n">
        <f aca="true">INT(RAND()*2)</f>
        <v>1</v>
      </c>
      <c r="F520" s="1" t="n">
        <f aca="true">INT(RAND()*2)</f>
        <v>1</v>
      </c>
      <c r="G520" s="1" t="n">
        <f aca="true">INT(RAND()*2)</f>
        <v>1</v>
      </c>
      <c r="H520" s="1" t="n">
        <f aca="true">INT(RAND()*2)</f>
        <v>1</v>
      </c>
      <c r="I520" s="1" t="n">
        <f aca="true">INT(RAND()*2)</f>
        <v>1</v>
      </c>
    </row>
    <row r="521" customFormat="false" ht="12.75" hidden="false" customHeight="false" outlineLevel="0" collapsed="false">
      <c r="A521" s="4"/>
      <c r="B521" s="4"/>
      <c r="C521" s="4"/>
      <c r="D521" s="1" t="n">
        <f aca="true">INT(RAND()*2)</f>
        <v>0</v>
      </c>
      <c r="E521" s="1" t="n">
        <f aca="true">INT(RAND()*2)</f>
        <v>1</v>
      </c>
      <c r="F521" s="1" t="n">
        <f aca="true">INT(RAND()*2)</f>
        <v>0</v>
      </c>
      <c r="G521" s="1" t="n">
        <f aca="true">INT(RAND()*2)</f>
        <v>0</v>
      </c>
      <c r="H521" s="1" t="n">
        <f aca="true">INT(RAND()*2)</f>
        <v>0</v>
      </c>
      <c r="I521" s="1" t="n">
        <f aca="true">INT(RAND()*2)</f>
        <v>1</v>
      </c>
    </row>
    <row r="522" customFormat="false" ht="12.75" hidden="false" customHeight="false" outlineLevel="0" collapsed="false">
      <c r="A522" s="4"/>
      <c r="B522" s="4"/>
      <c r="C522" s="4"/>
      <c r="D522" s="1" t="n">
        <f aca="true">INT(RAND()*2)</f>
        <v>1</v>
      </c>
      <c r="E522" s="1" t="n">
        <f aca="true">INT(RAND()*2)</f>
        <v>1</v>
      </c>
      <c r="F522" s="1" t="n">
        <f aca="true">INT(RAND()*2)</f>
        <v>1</v>
      </c>
      <c r="G522" s="1" t="n">
        <f aca="true">INT(RAND()*2)</f>
        <v>1</v>
      </c>
      <c r="H522" s="1" t="n">
        <f aca="true">INT(RAND()*2)</f>
        <v>1</v>
      </c>
      <c r="I522" s="1" t="n">
        <f aca="true">INT(RAND()*2)</f>
        <v>0</v>
      </c>
    </row>
    <row r="523" customFormat="false" ht="12.75" hidden="false" customHeight="false" outlineLevel="0" collapsed="false">
      <c r="A523" s="4"/>
      <c r="B523" s="4"/>
      <c r="C523" s="4"/>
      <c r="D523" s="1" t="n">
        <f aca="true">INT(RAND()*2)</f>
        <v>1</v>
      </c>
      <c r="E523" s="1" t="n">
        <f aca="true">INT(RAND()*2)</f>
        <v>0</v>
      </c>
      <c r="F523" s="1" t="n">
        <f aca="true">INT(RAND()*2)</f>
        <v>0</v>
      </c>
      <c r="G523" s="1" t="n">
        <f aca="true">INT(RAND()*2)</f>
        <v>1</v>
      </c>
      <c r="H523" s="1" t="n">
        <f aca="true">INT(RAND()*2)</f>
        <v>0</v>
      </c>
      <c r="I523" s="1" t="n">
        <f aca="true">INT(RAND()*2)</f>
        <v>1</v>
      </c>
    </row>
    <row r="524" customFormat="false" ht="12.75" hidden="false" customHeight="false" outlineLevel="0" collapsed="false">
      <c r="A524" s="4" t="n">
        <f aca="false">IF(C524=0,0,MAX(A$2:A523)+1)</f>
        <v>34</v>
      </c>
      <c r="B524" s="4" t="n">
        <f aca="false">ROW()</f>
        <v>524</v>
      </c>
      <c r="C524" s="4" t="n">
        <f aca="false">MDETERM(D524:I529)</f>
        <v>-1</v>
      </c>
      <c r="D524" s="1" t="n">
        <f aca="true">INT(RAND()*2)</f>
        <v>1</v>
      </c>
      <c r="E524" s="1" t="n">
        <f aca="true">INT(RAND()*2)</f>
        <v>0</v>
      </c>
      <c r="F524" s="1" t="n">
        <f aca="true">INT(RAND()*2)</f>
        <v>1</v>
      </c>
      <c r="G524" s="1" t="n">
        <f aca="true">INT(RAND()*2)</f>
        <v>1</v>
      </c>
      <c r="H524" s="1" t="n">
        <f aca="true">INT(RAND()*2)</f>
        <v>0</v>
      </c>
      <c r="I524" s="1" t="n">
        <f aca="true">INT(RAND()*2)</f>
        <v>1</v>
      </c>
    </row>
    <row r="525" customFormat="false" ht="12.75" hidden="false" customHeight="false" outlineLevel="0" collapsed="false">
      <c r="A525" s="4"/>
      <c r="B525" s="4"/>
      <c r="C525" s="4"/>
      <c r="D525" s="1" t="n">
        <f aca="true">INT(RAND()*2)</f>
        <v>1</v>
      </c>
      <c r="E525" s="1" t="n">
        <f aca="true">INT(RAND()*2)</f>
        <v>0</v>
      </c>
      <c r="F525" s="1" t="n">
        <f aca="true">INT(RAND()*2)</f>
        <v>1</v>
      </c>
      <c r="G525" s="1" t="n">
        <f aca="true">INT(RAND()*2)</f>
        <v>0</v>
      </c>
      <c r="H525" s="1" t="n">
        <f aca="true">INT(RAND()*2)</f>
        <v>0</v>
      </c>
      <c r="I525" s="1" t="n">
        <f aca="true">INT(RAND()*2)</f>
        <v>1</v>
      </c>
    </row>
    <row r="526" customFormat="false" ht="12.75" hidden="false" customHeight="false" outlineLevel="0" collapsed="false">
      <c r="A526" s="4"/>
      <c r="B526" s="4"/>
      <c r="C526" s="4"/>
      <c r="D526" s="1" t="n">
        <f aca="true">INT(RAND()*2)</f>
        <v>0</v>
      </c>
      <c r="E526" s="1" t="n">
        <f aca="true">INT(RAND()*2)</f>
        <v>0</v>
      </c>
      <c r="F526" s="1" t="n">
        <f aca="true">INT(RAND()*2)</f>
        <v>0</v>
      </c>
      <c r="G526" s="1" t="n">
        <f aca="true">INT(RAND()*2)</f>
        <v>0</v>
      </c>
      <c r="H526" s="1" t="n">
        <f aca="true">INT(RAND()*2)</f>
        <v>0</v>
      </c>
      <c r="I526" s="1" t="n">
        <f aca="true">INT(RAND()*2)</f>
        <v>1</v>
      </c>
    </row>
    <row r="527" customFormat="false" ht="12.75" hidden="false" customHeight="false" outlineLevel="0" collapsed="false">
      <c r="A527" s="4"/>
      <c r="B527" s="4"/>
      <c r="C527" s="4"/>
      <c r="D527" s="1" t="n">
        <f aca="true">INT(RAND()*2)</f>
        <v>1</v>
      </c>
      <c r="E527" s="1" t="n">
        <f aca="true">INT(RAND()*2)</f>
        <v>1</v>
      </c>
      <c r="F527" s="1" t="n">
        <f aca="true">INT(RAND()*2)</f>
        <v>0</v>
      </c>
      <c r="G527" s="1" t="n">
        <f aca="true">INT(RAND()*2)</f>
        <v>0</v>
      </c>
      <c r="H527" s="1" t="n">
        <f aca="true">INT(RAND()*2)</f>
        <v>0</v>
      </c>
      <c r="I527" s="1" t="n">
        <f aca="true">INT(RAND()*2)</f>
        <v>1</v>
      </c>
    </row>
    <row r="528" customFormat="false" ht="12.75" hidden="false" customHeight="false" outlineLevel="0" collapsed="false">
      <c r="A528" s="4"/>
      <c r="B528" s="4"/>
      <c r="C528" s="4"/>
      <c r="D528" s="1" t="n">
        <f aca="true">INT(RAND()*2)</f>
        <v>0</v>
      </c>
      <c r="E528" s="1" t="n">
        <f aca="true">INT(RAND()*2)</f>
        <v>1</v>
      </c>
      <c r="F528" s="1" t="n">
        <f aca="true">INT(RAND()*2)</f>
        <v>0</v>
      </c>
      <c r="G528" s="1" t="n">
        <f aca="true">INT(RAND()*2)</f>
        <v>1</v>
      </c>
      <c r="H528" s="1" t="n">
        <f aca="true">INT(RAND()*2)</f>
        <v>1</v>
      </c>
      <c r="I528" s="1" t="n">
        <f aca="true">INT(RAND()*2)</f>
        <v>1</v>
      </c>
    </row>
    <row r="529" customFormat="false" ht="12.75" hidden="false" customHeight="false" outlineLevel="0" collapsed="false">
      <c r="A529" s="4"/>
      <c r="B529" s="4"/>
      <c r="C529" s="4"/>
      <c r="D529" s="1" t="n">
        <f aca="true">INT(RAND()*2)</f>
        <v>0</v>
      </c>
      <c r="E529" s="1" t="n">
        <f aca="true">INT(RAND()*2)</f>
        <v>1</v>
      </c>
      <c r="F529" s="1" t="n">
        <f aca="true">INT(RAND()*2)</f>
        <v>0</v>
      </c>
      <c r="G529" s="1" t="n">
        <f aca="true">INT(RAND()*2)</f>
        <v>1</v>
      </c>
      <c r="H529" s="1" t="n">
        <f aca="true">INT(RAND()*2)</f>
        <v>0</v>
      </c>
      <c r="I529" s="1" t="n">
        <f aca="true">INT(RAND()*2)</f>
        <v>1</v>
      </c>
    </row>
    <row r="530" customFormat="false" ht="12.75" hidden="false" customHeight="false" outlineLevel="0" collapsed="false">
      <c r="A530" s="4" t="n">
        <f aca="false">IF(C530=0,0,MAX(A$2:A529)+1)</f>
        <v>0</v>
      </c>
      <c r="B530" s="4" t="n">
        <f aca="false">ROW()</f>
        <v>530</v>
      </c>
      <c r="C530" s="4" t="n">
        <f aca="false">MDETERM(D530:I535)</f>
        <v>0</v>
      </c>
      <c r="D530" s="1" t="n">
        <f aca="true">INT(RAND()*2)</f>
        <v>0</v>
      </c>
      <c r="E530" s="1" t="n">
        <f aca="true">INT(RAND()*2)</f>
        <v>0</v>
      </c>
      <c r="F530" s="1" t="n">
        <f aca="true">INT(RAND()*2)</f>
        <v>0</v>
      </c>
      <c r="G530" s="1" t="n">
        <f aca="true">INT(RAND()*2)</f>
        <v>1</v>
      </c>
      <c r="H530" s="1" t="n">
        <f aca="true">INT(RAND()*2)</f>
        <v>0</v>
      </c>
      <c r="I530" s="1" t="n">
        <f aca="true">INT(RAND()*2)</f>
        <v>0</v>
      </c>
    </row>
    <row r="531" customFormat="false" ht="12.75" hidden="false" customHeight="false" outlineLevel="0" collapsed="false">
      <c r="A531" s="4"/>
      <c r="B531" s="4"/>
      <c r="C531" s="4"/>
      <c r="D531" s="1" t="n">
        <f aca="true">INT(RAND()*2)</f>
        <v>1</v>
      </c>
      <c r="E531" s="1" t="n">
        <f aca="true">INT(RAND()*2)</f>
        <v>0</v>
      </c>
      <c r="F531" s="1" t="n">
        <f aca="true">INT(RAND()*2)</f>
        <v>1</v>
      </c>
      <c r="G531" s="1" t="n">
        <f aca="true">INT(RAND()*2)</f>
        <v>0</v>
      </c>
      <c r="H531" s="1" t="n">
        <f aca="true">INT(RAND()*2)</f>
        <v>0</v>
      </c>
      <c r="I531" s="1" t="n">
        <f aca="true">INT(RAND()*2)</f>
        <v>0</v>
      </c>
    </row>
    <row r="532" customFormat="false" ht="12.75" hidden="false" customHeight="false" outlineLevel="0" collapsed="false">
      <c r="A532" s="4"/>
      <c r="B532" s="4"/>
      <c r="C532" s="4"/>
      <c r="D532" s="1" t="n">
        <f aca="true">INT(RAND()*2)</f>
        <v>0</v>
      </c>
      <c r="E532" s="1" t="n">
        <f aca="true">INT(RAND()*2)</f>
        <v>0</v>
      </c>
      <c r="F532" s="1" t="n">
        <f aca="true">INT(RAND()*2)</f>
        <v>0</v>
      </c>
      <c r="G532" s="1" t="n">
        <f aca="true">INT(RAND()*2)</f>
        <v>1</v>
      </c>
      <c r="H532" s="1" t="n">
        <f aca="true">INT(RAND()*2)</f>
        <v>0</v>
      </c>
      <c r="I532" s="1" t="n">
        <f aca="true">INT(RAND()*2)</f>
        <v>1</v>
      </c>
    </row>
    <row r="533" customFormat="false" ht="12.75" hidden="false" customHeight="false" outlineLevel="0" collapsed="false">
      <c r="A533" s="4"/>
      <c r="B533" s="4"/>
      <c r="C533" s="4"/>
      <c r="D533" s="1" t="n">
        <f aca="true">INT(RAND()*2)</f>
        <v>0</v>
      </c>
      <c r="E533" s="1" t="n">
        <f aca="true">INT(RAND()*2)</f>
        <v>1</v>
      </c>
      <c r="F533" s="1" t="n">
        <f aca="true">INT(RAND()*2)</f>
        <v>0</v>
      </c>
      <c r="G533" s="1" t="n">
        <f aca="true">INT(RAND()*2)</f>
        <v>0</v>
      </c>
      <c r="H533" s="1" t="n">
        <f aca="true">INT(RAND()*2)</f>
        <v>0</v>
      </c>
      <c r="I533" s="1" t="n">
        <f aca="true">INT(RAND()*2)</f>
        <v>0</v>
      </c>
    </row>
    <row r="534" customFormat="false" ht="12.75" hidden="false" customHeight="false" outlineLevel="0" collapsed="false">
      <c r="A534" s="4"/>
      <c r="B534" s="4"/>
      <c r="C534" s="4"/>
      <c r="D534" s="1" t="n">
        <f aca="true">INT(RAND()*2)</f>
        <v>1</v>
      </c>
      <c r="E534" s="1" t="n">
        <f aca="true">INT(RAND()*2)</f>
        <v>0</v>
      </c>
      <c r="F534" s="1" t="n">
        <f aca="true">INT(RAND()*2)</f>
        <v>1</v>
      </c>
      <c r="G534" s="1" t="n">
        <f aca="true">INT(RAND()*2)</f>
        <v>1</v>
      </c>
      <c r="H534" s="1" t="n">
        <f aca="true">INT(RAND()*2)</f>
        <v>0</v>
      </c>
      <c r="I534" s="1" t="n">
        <f aca="true">INT(RAND()*2)</f>
        <v>1</v>
      </c>
    </row>
    <row r="535" customFormat="false" ht="12.75" hidden="false" customHeight="false" outlineLevel="0" collapsed="false">
      <c r="A535" s="4"/>
      <c r="B535" s="4"/>
      <c r="C535" s="4"/>
      <c r="D535" s="1" t="n">
        <f aca="true">INT(RAND()*2)</f>
        <v>1</v>
      </c>
      <c r="E535" s="1" t="n">
        <f aca="true">INT(RAND()*2)</f>
        <v>1</v>
      </c>
      <c r="F535" s="1" t="n">
        <f aca="true">INT(RAND()*2)</f>
        <v>0</v>
      </c>
      <c r="G535" s="1" t="n">
        <f aca="true">INT(RAND()*2)</f>
        <v>1</v>
      </c>
      <c r="H535" s="1" t="n">
        <f aca="true">INT(RAND()*2)</f>
        <v>1</v>
      </c>
      <c r="I535" s="1" t="n">
        <f aca="true">INT(RAND()*2)</f>
        <v>0</v>
      </c>
    </row>
    <row r="536" customFormat="false" ht="12.75" hidden="false" customHeight="false" outlineLevel="0" collapsed="false">
      <c r="A536" s="4" t="n">
        <f aca="false">IF(C536=0,0,MAX(A$2:A535)+1)</f>
        <v>35</v>
      </c>
      <c r="B536" s="4" t="n">
        <f aca="false">ROW()</f>
        <v>536</v>
      </c>
      <c r="C536" s="4" t="n">
        <f aca="false">MDETERM(D536:I541)</f>
        <v>1</v>
      </c>
      <c r="D536" s="1" t="n">
        <f aca="true">INT(RAND()*2)</f>
        <v>1</v>
      </c>
      <c r="E536" s="1" t="n">
        <f aca="true">INT(RAND()*2)</f>
        <v>0</v>
      </c>
      <c r="F536" s="1" t="n">
        <f aca="true">INT(RAND()*2)</f>
        <v>1</v>
      </c>
      <c r="G536" s="1" t="n">
        <f aca="true">INT(RAND()*2)</f>
        <v>1</v>
      </c>
      <c r="H536" s="1" t="n">
        <f aca="true">INT(RAND()*2)</f>
        <v>0</v>
      </c>
      <c r="I536" s="1" t="n">
        <f aca="true">INT(RAND()*2)</f>
        <v>1</v>
      </c>
    </row>
    <row r="537" customFormat="false" ht="12.75" hidden="false" customHeight="false" outlineLevel="0" collapsed="false">
      <c r="A537" s="4"/>
      <c r="B537" s="4"/>
      <c r="C537" s="4"/>
      <c r="D537" s="1" t="n">
        <f aca="true">INT(RAND()*2)</f>
        <v>1</v>
      </c>
      <c r="E537" s="1" t="n">
        <f aca="true">INT(RAND()*2)</f>
        <v>1</v>
      </c>
      <c r="F537" s="1" t="n">
        <f aca="true">INT(RAND()*2)</f>
        <v>1</v>
      </c>
      <c r="G537" s="1" t="n">
        <f aca="true">INT(RAND()*2)</f>
        <v>1</v>
      </c>
      <c r="H537" s="1" t="n">
        <f aca="true">INT(RAND()*2)</f>
        <v>1</v>
      </c>
      <c r="I537" s="1" t="n">
        <f aca="true">INT(RAND()*2)</f>
        <v>1</v>
      </c>
    </row>
    <row r="538" customFormat="false" ht="12.75" hidden="false" customHeight="false" outlineLevel="0" collapsed="false">
      <c r="A538" s="4"/>
      <c r="B538" s="4"/>
      <c r="C538" s="4"/>
      <c r="D538" s="1" t="n">
        <f aca="true">INT(RAND()*2)</f>
        <v>0</v>
      </c>
      <c r="E538" s="1" t="n">
        <f aca="true">INT(RAND()*2)</f>
        <v>0</v>
      </c>
      <c r="F538" s="1" t="n">
        <f aca="true">INT(RAND()*2)</f>
        <v>1</v>
      </c>
      <c r="G538" s="1" t="n">
        <f aca="true">INT(RAND()*2)</f>
        <v>1</v>
      </c>
      <c r="H538" s="1" t="n">
        <f aca="true">INT(RAND()*2)</f>
        <v>0</v>
      </c>
      <c r="I538" s="1" t="n">
        <f aca="true">INT(RAND()*2)</f>
        <v>0</v>
      </c>
    </row>
    <row r="539" customFormat="false" ht="12.75" hidden="false" customHeight="false" outlineLevel="0" collapsed="false">
      <c r="A539" s="4"/>
      <c r="B539" s="4"/>
      <c r="C539" s="4"/>
      <c r="D539" s="1" t="n">
        <f aca="true">INT(RAND()*2)</f>
        <v>1</v>
      </c>
      <c r="E539" s="1" t="n">
        <f aca="true">INT(RAND()*2)</f>
        <v>0</v>
      </c>
      <c r="F539" s="1" t="n">
        <f aca="true">INT(RAND()*2)</f>
        <v>0</v>
      </c>
      <c r="G539" s="1" t="n">
        <f aca="true">INT(RAND()*2)</f>
        <v>1</v>
      </c>
      <c r="H539" s="1" t="n">
        <f aca="true">INT(RAND()*2)</f>
        <v>0</v>
      </c>
      <c r="I539" s="1" t="n">
        <f aca="true">INT(RAND()*2)</f>
        <v>1</v>
      </c>
    </row>
    <row r="540" customFormat="false" ht="12.75" hidden="false" customHeight="false" outlineLevel="0" collapsed="false">
      <c r="A540" s="4"/>
      <c r="B540" s="4"/>
      <c r="C540" s="4"/>
      <c r="D540" s="1" t="n">
        <f aca="true">INT(RAND()*2)</f>
        <v>1</v>
      </c>
      <c r="E540" s="1" t="n">
        <f aca="true">INT(RAND()*2)</f>
        <v>1</v>
      </c>
      <c r="F540" s="1" t="n">
        <f aca="true">INT(RAND()*2)</f>
        <v>1</v>
      </c>
      <c r="G540" s="1" t="n">
        <f aca="true">INT(RAND()*2)</f>
        <v>1</v>
      </c>
      <c r="H540" s="1" t="n">
        <f aca="true">INT(RAND()*2)</f>
        <v>0</v>
      </c>
      <c r="I540" s="1" t="n">
        <f aca="true">INT(RAND()*2)</f>
        <v>1</v>
      </c>
    </row>
    <row r="541" customFormat="false" ht="12.75" hidden="false" customHeight="false" outlineLevel="0" collapsed="false">
      <c r="A541" s="4"/>
      <c r="B541" s="4"/>
      <c r="C541" s="4"/>
      <c r="D541" s="1" t="n">
        <f aca="true">INT(RAND()*2)</f>
        <v>1</v>
      </c>
      <c r="E541" s="1" t="n">
        <f aca="true">INT(RAND()*2)</f>
        <v>1</v>
      </c>
      <c r="F541" s="1" t="n">
        <f aca="true">INT(RAND()*2)</f>
        <v>0</v>
      </c>
      <c r="G541" s="1" t="n">
        <f aca="true">INT(RAND()*2)</f>
        <v>1</v>
      </c>
      <c r="H541" s="1" t="n">
        <f aca="true">INT(RAND()*2)</f>
        <v>0</v>
      </c>
      <c r="I541" s="1" t="n">
        <f aca="true">INT(RAND()*2)</f>
        <v>0</v>
      </c>
    </row>
    <row r="542" customFormat="false" ht="12.75" hidden="false" customHeight="false" outlineLevel="0" collapsed="false">
      <c r="A542" s="4" t="n">
        <f aca="false">IF(C542=0,0,MAX(A$2:A541)+1)</f>
        <v>0</v>
      </c>
      <c r="B542" s="4" t="n">
        <f aca="false">ROW()</f>
        <v>542</v>
      </c>
      <c r="C542" s="4" t="n">
        <f aca="false">MDETERM(D542:I547)</f>
        <v>0</v>
      </c>
      <c r="D542" s="1" t="n">
        <f aca="true">INT(RAND()*2)</f>
        <v>0</v>
      </c>
      <c r="E542" s="1" t="n">
        <f aca="true">INT(RAND()*2)</f>
        <v>0</v>
      </c>
      <c r="F542" s="1" t="n">
        <f aca="true">INT(RAND()*2)</f>
        <v>1</v>
      </c>
      <c r="G542" s="1" t="n">
        <f aca="true">INT(RAND()*2)</f>
        <v>1</v>
      </c>
      <c r="H542" s="1" t="n">
        <f aca="true">INT(RAND()*2)</f>
        <v>1</v>
      </c>
      <c r="I542" s="1" t="n">
        <f aca="true">INT(RAND()*2)</f>
        <v>1</v>
      </c>
    </row>
    <row r="543" customFormat="false" ht="12.75" hidden="false" customHeight="false" outlineLevel="0" collapsed="false">
      <c r="A543" s="4"/>
      <c r="B543" s="4"/>
      <c r="C543" s="4"/>
      <c r="D543" s="1" t="n">
        <f aca="true">INT(RAND()*2)</f>
        <v>1</v>
      </c>
      <c r="E543" s="1" t="n">
        <f aca="true">INT(RAND()*2)</f>
        <v>1</v>
      </c>
      <c r="F543" s="1" t="n">
        <f aca="true">INT(RAND()*2)</f>
        <v>1</v>
      </c>
      <c r="G543" s="1" t="n">
        <f aca="true">INT(RAND()*2)</f>
        <v>0</v>
      </c>
      <c r="H543" s="1" t="n">
        <f aca="true">INT(RAND()*2)</f>
        <v>0</v>
      </c>
      <c r="I543" s="1" t="n">
        <f aca="true">INT(RAND()*2)</f>
        <v>0</v>
      </c>
    </row>
    <row r="544" customFormat="false" ht="12.75" hidden="false" customHeight="false" outlineLevel="0" collapsed="false">
      <c r="A544" s="4"/>
      <c r="B544" s="4"/>
      <c r="C544" s="4"/>
      <c r="D544" s="1" t="n">
        <f aca="true">INT(RAND()*2)</f>
        <v>0</v>
      </c>
      <c r="E544" s="1" t="n">
        <f aca="true">INT(RAND()*2)</f>
        <v>0</v>
      </c>
      <c r="F544" s="1" t="n">
        <f aca="true">INT(RAND()*2)</f>
        <v>1</v>
      </c>
      <c r="G544" s="1" t="n">
        <f aca="true">INT(RAND()*2)</f>
        <v>0</v>
      </c>
      <c r="H544" s="1" t="n">
        <f aca="true">INT(RAND()*2)</f>
        <v>0</v>
      </c>
      <c r="I544" s="1" t="n">
        <f aca="true">INT(RAND()*2)</f>
        <v>1</v>
      </c>
    </row>
    <row r="545" customFormat="false" ht="12.75" hidden="false" customHeight="false" outlineLevel="0" collapsed="false">
      <c r="A545" s="4"/>
      <c r="B545" s="4"/>
      <c r="C545" s="4"/>
      <c r="D545" s="1" t="n">
        <f aca="true">INT(RAND()*2)</f>
        <v>0</v>
      </c>
      <c r="E545" s="1" t="n">
        <f aca="true">INT(RAND()*2)</f>
        <v>1</v>
      </c>
      <c r="F545" s="1" t="n">
        <f aca="true">INT(RAND()*2)</f>
        <v>0</v>
      </c>
      <c r="G545" s="1" t="n">
        <f aca="true">INT(RAND()*2)</f>
        <v>1</v>
      </c>
      <c r="H545" s="1" t="n">
        <f aca="true">INT(RAND()*2)</f>
        <v>1</v>
      </c>
      <c r="I545" s="1" t="n">
        <f aca="true">INT(RAND()*2)</f>
        <v>1</v>
      </c>
    </row>
    <row r="546" customFormat="false" ht="12.75" hidden="false" customHeight="false" outlineLevel="0" collapsed="false">
      <c r="A546" s="4"/>
      <c r="B546" s="4"/>
      <c r="C546" s="4"/>
      <c r="D546" s="1" t="n">
        <f aca="true">INT(RAND()*2)</f>
        <v>0</v>
      </c>
      <c r="E546" s="1" t="n">
        <f aca="true">INT(RAND()*2)</f>
        <v>1</v>
      </c>
      <c r="F546" s="1" t="n">
        <f aca="true">INT(RAND()*2)</f>
        <v>0</v>
      </c>
      <c r="G546" s="1" t="n">
        <f aca="true">INT(RAND()*2)</f>
        <v>1</v>
      </c>
      <c r="H546" s="1" t="n">
        <f aca="true">INT(RAND()*2)</f>
        <v>1</v>
      </c>
      <c r="I546" s="1" t="n">
        <f aca="true">INT(RAND()*2)</f>
        <v>1</v>
      </c>
    </row>
    <row r="547" customFormat="false" ht="12.75" hidden="false" customHeight="false" outlineLevel="0" collapsed="false">
      <c r="A547" s="4"/>
      <c r="B547" s="4"/>
      <c r="C547" s="4"/>
      <c r="D547" s="1" t="n">
        <f aca="true">INT(RAND()*2)</f>
        <v>1</v>
      </c>
      <c r="E547" s="1" t="n">
        <f aca="true">INT(RAND()*2)</f>
        <v>0</v>
      </c>
      <c r="F547" s="1" t="n">
        <f aca="true">INT(RAND()*2)</f>
        <v>0</v>
      </c>
      <c r="G547" s="1" t="n">
        <f aca="true">INT(RAND()*2)</f>
        <v>0</v>
      </c>
      <c r="H547" s="1" t="n">
        <f aca="true">INT(RAND()*2)</f>
        <v>0</v>
      </c>
      <c r="I547" s="1" t="n">
        <f aca="true">INT(RAND()*2)</f>
        <v>1</v>
      </c>
    </row>
    <row r="548" customFormat="false" ht="12.75" hidden="false" customHeight="false" outlineLevel="0" collapsed="false">
      <c r="A548" s="4" t="n">
        <f aca="false">IF(C548=0,0,MAX(A$2:A547)+1)</f>
        <v>0</v>
      </c>
      <c r="B548" s="4" t="n">
        <f aca="false">ROW()</f>
        <v>548</v>
      </c>
      <c r="C548" s="4" t="n">
        <f aca="false">MDETERM(D548:I553)</f>
        <v>0</v>
      </c>
      <c r="D548" s="1" t="n">
        <f aca="true">INT(RAND()*2)</f>
        <v>1</v>
      </c>
      <c r="E548" s="1" t="n">
        <f aca="true">INT(RAND()*2)</f>
        <v>0</v>
      </c>
      <c r="F548" s="1" t="n">
        <f aca="true">INT(RAND()*2)</f>
        <v>0</v>
      </c>
      <c r="G548" s="1" t="n">
        <f aca="true">INT(RAND()*2)</f>
        <v>0</v>
      </c>
      <c r="H548" s="1" t="n">
        <f aca="true">INT(RAND()*2)</f>
        <v>1</v>
      </c>
      <c r="I548" s="1" t="n">
        <f aca="true">INT(RAND()*2)</f>
        <v>1</v>
      </c>
    </row>
    <row r="549" customFormat="false" ht="12.75" hidden="false" customHeight="false" outlineLevel="0" collapsed="false">
      <c r="A549" s="4"/>
      <c r="B549" s="4"/>
      <c r="C549" s="4"/>
      <c r="D549" s="1" t="n">
        <f aca="true">INT(RAND()*2)</f>
        <v>0</v>
      </c>
      <c r="E549" s="1" t="n">
        <f aca="true">INT(RAND()*2)</f>
        <v>0</v>
      </c>
      <c r="F549" s="1" t="n">
        <f aca="true">INT(RAND()*2)</f>
        <v>0</v>
      </c>
      <c r="G549" s="1" t="n">
        <f aca="true">INT(RAND()*2)</f>
        <v>0</v>
      </c>
      <c r="H549" s="1" t="n">
        <f aca="true">INT(RAND()*2)</f>
        <v>0</v>
      </c>
      <c r="I549" s="1" t="n">
        <f aca="true">INT(RAND()*2)</f>
        <v>1</v>
      </c>
    </row>
    <row r="550" customFormat="false" ht="12.75" hidden="false" customHeight="false" outlineLevel="0" collapsed="false">
      <c r="A550" s="4"/>
      <c r="B550" s="4"/>
      <c r="C550" s="4"/>
      <c r="D550" s="1" t="n">
        <f aca="true">INT(RAND()*2)</f>
        <v>0</v>
      </c>
      <c r="E550" s="1" t="n">
        <f aca="true">INT(RAND()*2)</f>
        <v>1</v>
      </c>
      <c r="F550" s="1" t="n">
        <f aca="true">INT(RAND()*2)</f>
        <v>1</v>
      </c>
      <c r="G550" s="1" t="n">
        <f aca="true">INT(RAND()*2)</f>
        <v>0</v>
      </c>
      <c r="H550" s="1" t="n">
        <f aca="true">INT(RAND()*2)</f>
        <v>1</v>
      </c>
      <c r="I550" s="1" t="n">
        <f aca="true">INT(RAND()*2)</f>
        <v>1</v>
      </c>
    </row>
    <row r="551" customFormat="false" ht="12.75" hidden="false" customHeight="false" outlineLevel="0" collapsed="false">
      <c r="A551" s="4"/>
      <c r="B551" s="4"/>
      <c r="C551" s="4"/>
      <c r="D551" s="1" t="n">
        <f aca="true">INT(RAND()*2)</f>
        <v>1</v>
      </c>
      <c r="E551" s="1" t="n">
        <f aca="true">INT(RAND()*2)</f>
        <v>0</v>
      </c>
      <c r="F551" s="1" t="n">
        <f aca="true">INT(RAND()*2)</f>
        <v>0</v>
      </c>
      <c r="G551" s="1" t="n">
        <f aca="true">INT(RAND()*2)</f>
        <v>0</v>
      </c>
      <c r="H551" s="1" t="n">
        <f aca="true">INT(RAND()*2)</f>
        <v>1</v>
      </c>
      <c r="I551" s="1" t="n">
        <f aca="true">INT(RAND()*2)</f>
        <v>1</v>
      </c>
    </row>
    <row r="552" customFormat="false" ht="12.75" hidden="false" customHeight="false" outlineLevel="0" collapsed="false">
      <c r="A552" s="4"/>
      <c r="B552" s="4"/>
      <c r="C552" s="4"/>
      <c r="D552" s="1" t="n">
        <f aca="true">INT(RAND()*2)</f>
        <v>1</v>
      </c>
      <c r="E552" s="1" t="n">
        <f aca="true">INT(RAND()*2)</f>
        <v>0</v>
      </c>
      <c r="F552" s="1" t="n">
        <f aca="true">INT(RAND()*2)</f>
        <v>1</v>
      </c>
      <c r="G552" s="1" t="n">
        <f aca="true">INT(RAND()*2)</f>
        <v>1</v>
      </c>
      <c r="H552" s="1" t="n">
        <f aca="true">INT(RAND()*2)</f>
        <v>0</v>
      </c>
      <c r="I552" s="1" t="n">
        <f aca="true">INT(RAND()*2)</f>
        <v>0</v>
      </c>
    </row>
    <row r="553" customFormat="false" ht="12.75" hidden="false" customHeight="false" outlineLevel="0" collapsed="false">
      <c r="A553" s="4"/>
      <c r="B553" s="4"/>
      <c r="C553" s="4"/>
      <c r="D553" s="1" t="n">
        <f aca="true">INT(RAND()*2)</f>
        <v>1</v>
      </c>
      <c r="E553" s="1" t="n">
        <f aca="true">INT(RAND()*2)</f>
        <v>1</v>
      </c>
      <c r="F553" s="1" t="n">
        <f aca="true">INT(RAND()*2)</f>
        <v>1</v>
      </c>
      <c r="G553" s="1" t="n">
        <f aca="true">INT(RAND()*2)</f>
        <v>0</v>
      </c>
      <c r="H553" s="1" t="n">
        <f aca="true">INT(RAND()*2)</f>
        <v>0</v>
      </c>
      <c r="I553" s="1" t="n">
        <f aca="true">INT(RAND()*2)</f>
        <v>1</v>
      </c>
    </row>
    <row r="554" customFormat="false" ht="12.75" hidden="false" customHeight="false" outlineLevel="0" collapsed="false">
      <c r="A554" s="4" t="n">
        <f aca="false">IF(C554=0,0,MAX(A$2:A553)+1)</f>
        <v>0</v>
      </c>
      <c r="B554" s="4" t="n">
        <f aca="false">ROW()</f>
        <v>554</v>
      </c>
      <c r="C554" s="4" t="n">
        <f aca="false">MDETERM(D554:I559)</f>
        <v>0</v>
      </c>
      <c r="D554" s="1" t="n">
        <f aca="true">INT(RAND()*2)</f>
        <v>0</v>
      </c>
      <c r="E554" s="1" t="n">
        <f aca="true">INT(RAND()*2)</f>
        <v>1</v>
      </c>
      <c r="F554" s="1" t="n">
        <f aca="true">INT(RAND()*2)</f>
        <v>1</v>
      </c>
      <c r="G554" s="1" t="n">
        <f aca="true">INT(RAND()*2)</f>
        <v>1</v>
      </c>
      <c r="H554" s="1" t="n">
        <f aca="true">INT(RAND()*2)</f>
        <v>1</v>
      </c>
      <c r="I554" s="1" t="n">
        <f aca="true">INT(RAND()*2)</f>
        <v>0</v>
      </c>
    </row>
    <row r="555" customFormat="false" ht="12.75" hidden="false" customHeight="false" outlineLevel="0" collapsed="false">
      <c r="A555" s="4"/>
      <c r="B555" s="4"/>
      <c r="C555" s="4"/>
      <c r="D555" s="1" t="n">
        <f aca="true">INT(RAND()*2)</f>
        <v>0</v>
      </c>
      <c r="E555" s="1" t="n">
        <f aca="true">INT(RAND()*2)</f>
        <v>0</v>
      </c>
      <c r="F555" s="1" t="n">
        <f aca="true">INT(RAND()*2)</f>
        <v>0</v>
      </c>
      <c r="G555" s="1" t="n">
        <f aca="true">INT(RAND()*2)</f>
        <v>0</v>
      </c>
      <c r="H555" s="1" t="n">
        <f aca="true">INT(RAND()*2)</f>
        <v>0</v>
      </c>
      <c r="I555" s="1" t="n">
        <f aca="true">INT(RAND()*2)</f>
        <v>0</v>
      </c>
    </row>
    <row r="556" customFormat="false" ht="12.75" hidden="false" customHeight="false" outlineLevel="0" collapsed="false">
      <c r="A556" s="4"/>
      <c r="B556" s="4"/>
      <c r="C556" s="4"/>
      <c r="D556" s="1" t="n">
        <f aca="true">INT(RAND()*2)</f>
        <v>0</v>
      </c>
      <c r="E556" s="1" t="n">
        <f aca="true">INT(RAND()*2)</f>
        <v>1</v>
      </c>
      <c r="F556" s="1" t="n">
        <f aca="true">INT(RAND()*2)</f>
        <v>0</v>
      </c>
      <c r="G556" s="1" t="n">
        <f aca="true">INT(RAND()*2)</f>
        <v>0</v>
      </c>
      <c r="H556" s="1" t="n">
        <f aca="true">INT(RAND()*2)</f>
        <v>0</v>
      </c>
      <c r="I556" s="1" t="n">
        <f aca="true">INT(RAND()*2)</f>
        <v>1</v>
      </c>
    </row>
    <row r="557" customFormat="false" ht="12.75" hidden="false" customHeight="false" outlineLevel="0" collapsed="false">
      <c r="A557" s="4"/>
      <c r="B557" s="4"/>
      <c r="C557" s="4"/>
      <c r="D557" s="1" t="n">
        <f aca="true">INT(RAND()*2)</f>
        <v>0</v>
      </c>
      <c r="E557" s="1" t="n">
        <f aca="true">INT(RAND()*2)</f>
        <v>0</v>
      </c>
      <c r="F557" s="1" t="n">
        <f aca="true">INT(RAND()*2)</f>
        <v>0</v>
      </c>
      <c r="G557" s="1" t="n">
        <f aca="true">INT(RAND()*2)</f>
        <v>0</v>
      </c>
      <c r="H557" s="1" t="n">
        <f aca="true">INT(RAND()*2)</f>
        <v>1</v>
      </c>
      <c r="I557" s="1" t="n">
        <f aca="true">INT(RAND()*2)</f>
        <v>1</v>
      </c>
    </row>
    <row r="558" customFormat="false" ht="12.75" hidden="false" customHeight="false" outlineLevel="0" collapsed="false">
      <c r="A558" s="4"/>
      <c r="B558" s="4"/>
      <c r="C558" s="4"/>
      <c r="D558" s="1" t="n">
        <f aca="true">INT(RAND()*2)</f>
        <v>0</v>
      </c>
      <c r="E558" s="1" t="n">
        <f aca="true">INT(RAND()*2)</f>
        <v>0</v>
      </c>
      <c r="F558" s="1" t="n">
        <f aca="true">INT(RAND()*2)</f>
        <v>1</v>
      </c>
      <c r="G558" s="1" t="n">
        <f aca="true">INT(RAND()*2)</f>
        <v>1</v>
      </c>
      <c r="H558" s="1" t="n">
        <f aca="true">INT(RAND()*2)</f>
        <v>1</v>
      </c>
      <c r="I558" s="1" t="n">
        <f aca="true">INT(RAND()*2)</f>
        <v>1</v>
      </c>
    </row>
    <row r="559" customFormat="false" ht="12.75" hidden="false" customHeight="false" outlineLevel="0" collapsed="false">
      <c r="A559" s="4"/>
      <c r="B559" s="4"/>
      <c r="C559" s="4"/>
      <c r="D559" s="1" t="n">
        <f aca="true">INT(RAND()*2)</f>
        <v>0</v>
      </c>
      <c r="E559" s="1" t="n">
        <f aca="true">INT(RAND()*2)</f>
        <v>0</v>
      </c>
      <c r="F559" s="1" t="n">
        <f aca="true">INT(RAND()*2)</f>
        <v>1</v>
      </c>
      <c r="G559" s="1" t="n">
        <f aca="true">INT(RAND()*2)</f>
        <v>0</v>
      </c>
      <c r="H559" s="1" t="n">
        <f aca="true">INT(RAND()*2)</f>
        <v>1</v>
      </c>
      <c r="I559" s="1" t="n">
        <f aca="true">INT(RAND()*2)</f>
        <v>1</v>
      </c>
    </row>
    <row r="560" customFormat="false" ht="12.75" hidden="false" customHeight="false" outlineLevel="0" collapsed="false">
      <c r="A560" s="4" t="n">
        <f aca="false">IF(C560=0,0,MAX(A$2:A559)+1)</f>
        <v>0</v>
      </c>
      <c r="B560" s="4" t="n">
        <f aca="false">ROW()</f>
        <v>560</v>
      </c>
      <c r="C560" s="4" t="n">
        <f aca="false">MDETERM(D560:I565)</f>
        <v>0</v>
      </c>
      <c r="D560" s="1" t="n">
        <f aca="true">INT(RAND()*2)</f>
        <v>1</v>
      </c>
      <c r="E560" s="1" t="n">
        <f aca="true">INT(RAND()*2)</f>
        <v>1</v>
      </c>
      <c r="F560" s="1" t="n">
        <f aca="true">INT(RAND()*2)</f>
        <v>0</v>
      </c>
      <c r="G560" s="1" t="n">
        <f aca="true">INT(RAND()*2)</f>
        <v>0</v>
      </c>
      <c r="H560" s="1" t="n">
        <f aca="true">INT(RAND()*2)</f>
        <v>1</v>
      </c>
      <c r="I560" s="1" t="n">
        <f aca="true">INT(RAND()*2)</f>
        <v>1</v>
      </c>
    </row>
    <row r="561" customFormat="false" ht="12.75" hidden="false" customHeight="false" outlineLevel="0" collapsed="false">
      <c r="A561" s="4"/>
      <c r="B561" s="4"/>
      <c r="C561" s="4"/>
      <c r="D561" s="1" t="n">
        <f aca="true">INT(RAND()*2)</f>
        <v>0</v>
      </c>
      <c r="E561" s="1" t="n">
        <f aca="true">INT(RAND()*2)</f>
        <v>1</v>
      </c>
      <c r="F561" s="1" t="n">
        <f aca="true">INT(RAND()*2)</f>
        <v>0</v>
      </c>
      <c r="G561" s="1" t="n">
        <f aca="true">INT(RAND()*2)</f>
        <v>0</v>
      </c>
      <c r="H561" s="1" t="n">
        <f aca="true">INT(RAND()*2)</f>
        <v>1</v>
      </c>
      <c r="I561" s="1" t="n">
        <f aca="true">INT(RAND()*2)</f>
        <v>0</v>
      </c>
    </row>
    <row r="562" customFormat="false" ht="12.75" hidden="false" customHeight="false" outlineLevel="0" collapsed="false">
      <c r="A562" s="4"/>
      <c r="B562" s="4"/>
      <c r="C562" s="4"/>
      <c r="D562" s="1" t="n">
        <f aca="true">INT(RAND()*2)</f>
        <v>0</v>
      </c>
      <c r="E562" s="1" t="n">
        <f aca="true">INT(RAND()*2)</f>
        <v>0</v>
      </c>
      <c r="F562" s="1" t="n">
        <f aca="true">INT(RAND()*2)</f>
        <v>0</v>
      </c>
      <c r="G562" s="1" t="n">
        <f aca="true">INT(RAND()*2)</f>
        <v>0</v>
      </c>
      <c r="H562" s="1" t="n">
        <f aca="true">INT(RAND()*2)</f>
        <v>1</v>
      </c>
      <c r="I562" s="1" t="n">
        <f aca="true">INT(RAND()*2)</f>
        <v>0</v>
      </c>
    </row>
    <row r="563" customFormat="false" ht="12.75" hidden="false" customHeight="false" outlineLevel="0" collapsed="false">
      <c r="A563" s="4"/>
      <c r="B563" s="4"/>
      <c r="C563" s="4"/>
      <c r="D563" s="1" t="n">
        <f aca="true">INT(RAND()*2)</f>
        <v>0</v>
      </c>
      <c r="E563" s="1" t="n">
        <f aca="true">INT(RAND()*2)</f>
        <v>1</v>
      </c>
      <c r="F563" s="1" t="n">
        <f aca="true">INT(RAND()*2)</f>
        <v>0</v>
      </c>
      <c r="G563" s="1" t="n">
        <f aca="true">INT(RAND()*2)</f>
        <v>1</v>
      </c>
      <c r="H563" s="1" t="n">
        <f aca="true">INT(RAND()*2)</f>
        <v>0</v>
      </c>
      <c r="I563" s="1" t="n">
        <f aca="true">INT(RAND()*2)</f>
        <v>1</v>
      </c>
    </row>
    <row r="564" customFormat="false" ht="12.75" hidden="false" customHeight="false" outlineLevel="0" collapsed="false">
      <c r="A564" s="4"/>
      <c r="B564" s="4"/>
      <c r="C564" s="4"/>
      <c r="D564" s="1" t="n">
        <f aca="true">INT(RAND()*2)</f>
        <v>1</v>
      </c>
      <c r="E564" s="1" t="n">
        <f aca="true">INT(RAND()*2)</f>
        <v>0</v>
      </c>
      <c r="F564" s="1" t="n">
        <f aca="true">INT(RAND()*2)</f>
        <v>0</v>
      </c>
      <c r="G564" s="1" t="n">
        <f aca="true">INT(RAND()*2)</f>
        <v>0</v>
      </c>
      <c r="H564" s="1" t="n">
        <f aca="true">INT(RAND()*2)</f>
        <v>1</v>
      </c>
      <c r="I564" s="1" t="n">
        <f aca="true">INT(RAND()*2)</f>
        <v>0</v>
      </c>
    </row>
    <row r="565" customFormat="false" ht="12.75" hidden="false" customHeight="false" outlineLevel="0" collapsed="false">
      <c r="A565" s="4"/>
      <c r="B565" s="4"/>
      <c r="C565" s="4"/>
      <c r="D565" s="1" t="n">
        <f aca="true">INT(RAND()*2)</f>
        <v>1</v>
      </c>
      <c r="E565" s="1" t="n">
        <f aca="true">INT(RAND()*2)</f>
        <v>0</v>
      </c>
      <c r="F565" s="1" t="n">
        <f aca="true">INT(RAND()*2)</f>
        <v>0</v>
      </c>
      <c r="G565" s="1" t="n">
        <f aca="true">INT(RAND()*2)</f>
        <v>1</v>
      </c>
      <c r="H565" s="1" t="n">
        <f aca="true">INT(RAND()*2)</f>
        <v>1</v>
      </c>
      <c r="I565" s="1" t="n">
        <f aca="true">INT(RAND()*2)</f>
        <v>1</v>
      </c>
    </row>
    <row r="566" customFormat="false" ht="12.75" hidden="false" customHeight="false" outlineLevel="0" collapsed="false">
      <c r="A566" s="4" t="n">
        <f aca="false">IF(C566=0,0,MAX(A$2:A565)+1)</f>
        <v>36</v>
      </c>
      <c r="B566" s="4" t="n">
        <f aca="false">ROW()</f>
        <v>566</v>
      </c>
      <c r="C566" s="4" t="n">
        <f aca="false">MDETERM(D566:I571)</f>
        <v>2</v>
      </c>
      <c r="D566" s="1" t="n">
        <f aca="true">INT(RAND()*2)</f>
        <v>0</v>
      </c>
      <c r="E566" s="1" t="n">
        <f aca="true">INT(RAND()*2)</f>
        <v>0</v>
      </c>
      <c r="F566" s="1" t="n">
        <f aca="true">INT(RAND()*2)</f>
        <v>1</v>
      </c>
      <c r="G566" s="1" t="n">
        <f aca="true">INT(RAND()*2)</f>
        <v>0</v>
      </c>
      <c r="H566" s="1" t="n">
        <f aca="true">INT(RAND()*2)</f>
        <v>0</v>
      </c>
      <c r="I566" s="1" t="n">
        <f aca="true">INT(RAND()*2)</f>
        <v>0</v>
      </c>
    </row>
    <row r="567" customFormat="false" ht="12.75" hidden="false" customHeight="false" outlineLevel="0" collapsed="false">
      <c r="A567" s="4"/>
      <c r="B567" s="4"/>
      <c r="C567" s="4"/>
      <c r="D567" s="1" t="n">
        <f aca="true">INT(RAND()*2)</f>
        <v>0</v>
      </c>
      <c r="E567" s="1" t="n">
        <f aca="true">INT(RAND()*2)</f>
        <v>1</v>
      </c>
      <c r="F567" s="1" t="n">
        <f aca="true">INT(RAND()*2)</f>
        <v>1</v>
      </c>
      <c r="G567" s="1" t="n">
        <f aca="true">INT(RAND()*2)</f>
        <v>0</v>
      </c>
      <c r="H567" s="1" t="n">
        <f aca="true">INT(RAND()*2)</f>
        <v>0</v>
      </c>
      <c r="I567" s="1" t="n">
        <f aca="true">INT(RAND()*2)</f>
        <v>0</v>
      </c>
    </row>
    <row r="568" customFormat="false" ht="12.75" hidden="false" customHeight="false" outlineLevel="0" collapsed="false">
      <c r="A568" s="4"/>
      <c r="B568" s="4"/>
      <c r="C568" s="4"/>
      <c r="D568" s="1" t="n">
        <f aca="true">INT(RAND()*2)</f>
        <v>1</v>
      </c>
      <c r="E568" s="1" t="n">
        <f aca="true">INT(RAND()*2)</f>
        <v>0</v>
      </c>
      <c r="F568" s="1" t="n">
        <f aca="true">INT(RAND()*2)</f>
        <v>0</v>
      </c>
      <c r="G568" s="1" t="n">
        <f aca="true">INT(RAND()*2)</f>
        <v>0</v>
      </c>
      <c r="H568" s="1" t="n">
        <f aca="true">INT(RAND()*2)</f>
        <v>1</v>
      </c>
      <c r="I568" s="1" t="n">
        <f aca="true">INT(RAND()*2)</f>
        <v>0</v>
      </c>
    </row>
    <row r="569" customFormat="false" ht="12.75" hidden="false" customHeight="false" outlineLevel="0" collapsed="false">
      <c r="A569" s="4"/>
      <c r="B569" s="4"/>
      <c r="C569" s="4"/>
      <c r="D569" s="1" t="n">
        <f aca="true">INT(RAND()*2)</f>
        <v>1</v>
      </c>
      <c r="E569" s="1" t="n">
        <f aca="true">INT(RAND()*2)</f>
        <v>1</v>
      </c>
      <c r="F569" s="1" t="n">
        <f aca="true">INT(RAND()*2)</f>
        <v>1</v>
      </c>
      <c r="G569" s="1" t="n">
        <f aca="true">INT(RAND()*2)</f>
        <v>1</v>
      </c>
      <c r="H569" s="1" t="n">
        <f aca="true">INT(RAND()*2)</f>
        <v>0</v>
      </c>
      <c r="I569" s="1" t="n">
        <f aca="true">INT(RAND()*2)</f>
        <v>0</v>
      </c>
    </row>
    <row r="570" customFormat="false" ht="12.75" hidden="false" customHeight="false" outlineLevel="0" collapsed="false">
      <c r="A570" s="4"/>
      <c r="B570" s="4"/>
      <c r="C570" s="4"/>
      <c r="D570" s="1" t="n">
        <f aca="true">INT(RAND()*2)</f>
        <v>1</v>
      </c>
      <c r="E570" s="1" t="n">
        <f aca="true">INT(RAND()*2)</f>
        <v>0</v>
      </c>
      <c r="F570" s="1" t="n">
        <f aca="true">INT(RAND()*2)</f>
        <v>1</v>
      </c>
      <c r="G570" s="1" t="n">
        <f aca="true">INT(RAND()*2)</f>
        <v>1</v>
      </c>
      <c r="H570" s="1" t="n">
        <f aca="true">INT(RAND()*2)</f>
        <v>0</v>
      </c>
      <c r="I570" s="1" t="n">
        <f aca="true">INT(RAND()*2)</f>
        <v>1</v>
      </c>
    </row>
    <row r="571" customFormat="false" ht="12.75" hidden="false" customHeight="false" outlineLevel="0" collapsed="false">
      <c r="A571" s="4"/>
      <c r="B571" s="4"/>
      <c r="C571" s="4"/>
      <c r="D571" s="1" t="n">
        <f aca="true">INT(RAND()*2)</f>
        <v>0</v>
      </c>
      <c r="E571" s="1" t="n">
        <f aca="true">INT(RAND()*2)</f>
        <v>1</v>
      </c>
      <c r="F571" s="1" t="n">
        <f aca="true">INT(RAND()*2)</f>
        <v>1</v>
      </c>
      <c r="G571" s="1" t="n">
        <f aca="true">INT(RAND()*2)</f>
        <v>1</v>
      </c>
      <c r="H571" s="1" t="n">
        <f aca="true">INT(RAND()*2)</f>
        <v>1</v>
      </c>
      <c r="I571" s="1" t="n">
        <f aca="true">INT(RAND()*2)</f>
        <v>1</v>
      </c>
    </row>
    <row r="572" customFormat="false" ht="12.75" hidden="false" customHeight="false" outlineLevel="0" collapsed="false">
      <c r="A572" s="4" t="n">
        <f aca="false">IF(C572=0,0,MAX(A$2:A571)+1)</f>
        <v>37</v>
      </c>
      <c r="B572" s="4" t="n">
        <f aca="false">ROW()</f>
        <v>572</v>
      </c>
      <c r="C572" s="4" t="n">
        <f aca="false">MDETERM(D572:I577)</f>
        <v>1</v>
      </c>
      <c r="D572" s="1" t="n">
        <f aca="true">INT(RAND()*2)</f>
        <v>0</v>
      </c>
      <c r="E572" s="1" t="n">
        <f aca="true">INT(RAND()*2)</f>
        <v>0</v>
      </c>
      <c r="F572" s="1" t="n">
        <f aca="true">INT(RAND()*2)</f>
        <v>0</v>
      </c>
      <c r="G572" s="1" t="n">
        <f aca="true">INT(RAND()*2)</f>
        <v>0</v>
      </c>
      <c r="H572" s="1" t="n">
        <f aca="true">INT(RAND()*2)</f>
        <v>1</v>
      </c>
      <c r="I572" s="1" t="n">
        <f aca="true">INT(RAND()*2)</f>
        <v>0</v>
      </c>
    </row>
    <row r="573" customFormat="false" ht="12.75" hidden="false" customHeight="false" outlineLevel="0" collapsed="false">
      <c r="A573" s="4"/>
      <c r="B573" s="4"/>
      <c r="C573" s="4"/>
      <c r="D573" s="1" t="n">
        <f aca="true">INT(RAND()*2)</f>
        <v>1</v>
      </c>
      <c r="E573" s="1" t="n">
        <f aca="true">INT(RAND()*2)</f>
        <v>0</v>
      </c>
      <c r="F573" s="1" t="n">
        <f aca="true">INT(RAND()*2)</f>
        <v>0</v>
      </c>
      <c r="G573" s="1" t="n">
        <f aca="true">INT(RAND()*2)</f>
        <v>0</v>
      </c>
      <c r="H573" s="1" t="n">
        <f aca="true">INT(RAND()*2)</f>
        <v>0</v>
      </c>
      <c r="I573" s="1" t="n">
        <f aca="true">INT(RAND()*2)</f>
        <v>0</v>
      </c>
    </row>
    <row r="574" customFormat="false" ht="12.75" hidden="false" customHeight="false" outlineLevel="0" collapsed="false">
      <c r="A574" s="4"/>
      <c r="B574" s="4"/>
      <c r="C574" s="4"/>
      <c r="D574" s="1" t="n">
        <f aca="true">INT(RAND()*2)</f>
        <v>1</v>
      </c>
      <c r="E574" s="1" t="n">
        <f aca="true">INT(RAND()*2)</f>
        <v>1</v>
      </c>
      <c r="F574" s="1" t="n">
        <f aca="true">INT(RAND()*2)</f>
        <v>1</v>
      </c>
      <c r="G574" s="1" t="n">
        <f aca="true">INT(RAND()*2)</f>
        <v>0</v>
      </c>
      <c r="H574" s="1" t="n">
        <f aca="true">INT(RAND()*2)</f>
        <v>0</v>
      </c>
      <c r="I574" s="1" t="n">
        <f aca="true">INT(RAND()*2)</f>
        <v>1</v>
      </c>
    </row>
    <row r="575" customFormat="false" ht="12.75" hidden="false" customHeight="false" outlineLevel="0" collapsed="false">
      <c r="A575" s="4"/>
      <c r="B575" s="4"/>
      <c r="C575" s="4"/>
      <c r="D575" s="1" t="n">
        <f aca="true">INT(RAND()*2)</f>
        <v>1</v>
      </c>
      <c r="E575" s="1" t="n">
        <f aca="true">INT(RAND()*2)</f>
        <v>1</v>
      </c>
      <c r="F575" s="1" t="n">
        <f aca="true">INT(RAND()*2)</f>
        <v>0</v>
      </c>
      <c r="G575" s="1" t="n">
        <f aca="true">INT(RAND()*2)</f>
        <v>1</v>
      </c>
      <c r="H575" s="1" t="n">
        <f aca="true">INT(RAND()*2)</f>
        <v>0</v>
      </c>
      <c r="I575" s="1" t="n">
        <f aca="true">INT(RAND()*2)</f>
        <v>0</v>
      </c>
    </row>
    <row r="576" customFormat="false" ht="12.75" hidden="false" customHeight="false" outlineLevel="0" collapsed="false">
      <c r="A576" s="4"/>
      <c r="B576" s="4"/>
      <c r="C576" s="4"/>
      <c r="D576" s="1" t="n">
        <f aca="true">INT(RAND()*2)</f>
        <v>1</v>
      </c>
      <c r="E576" s="1" t="n">
        <f aca="true">INT(RAND()*2)</f>
        <v>0</v>
      </c>
      <c r="F576" s="1" t="n">
        <f aca="true">INT(RAND()*2)</f>
        <v>0</v>
      </c>
      <c r="G576" s="1" t="n">
        <f aca="true">INT(RAND()*2)</f>
        <v>1</v>
      </c>
      <c r="H576" s="1" t="n">
        <f aca="true">INT(RAND()*2)</f>
        <v>1</v>
      </c>
      <c r="I576" s="1" t="n">
        <f aca="true">INT(RAND()*2)</f>
        <v>0</v>
      </c>
    </row>
    <row r="577" customFormat="false" ht="12.75" hidden="false" customHeight="false" outlineLevel="0" collapsed="false">
      <c r="A577" s="4"/>
      <c r="B577" s="4"/>
      <c r="C577" s="4"/>
      <c r="D577" s="1" t="n">
        <f aca="true">INT(RAND()*2)</f>
        <v>0</v>
      </c>
      <c r="E577" s="1" t="n">
        <f aca="true">INT(RAND()*2)</f>
        <v>1</v>
      </c>
      <c r="F577" s="1" t="n">
        <f aca="true">INT(RAND()*2)</f>
        <v>1</v>
      </c>
      <c r="G577" s="1" t="n">
        <f aca="true">INT(RAND()*2)</f>
        <v>0</v>
      </c>
      <c r="H577" s="1" t="n">
        <f aca="true">INT(RAND()*2)</f>
        <v>1</v>
      </c>
      <c r="I577" s="1" t="n">
        <f aca="true">INT(RAND()*2)</f>
        <v>0</v>
      </c>
    </row>
    <row r="578" customFormat="false" ht="12.75" hidden="false" customHeight="false" outlineLevel="0" collapsed="false">
      <c r="A578" s="4" t="n">
        <f aca="false">IF(C578=0,0,MAX(A$2:A577)+1)</f>
        <v>38</v>
      </c>
      <c r="B578" s="4" t="n">
        <f aca="false">ROW()</f>
        <v>578</v>
      </c>
      <c r="C578" s="4" t="n">
        <f aca="false">MDETERM(D578:I583)</f>
        <v>1</v>
      </c>
      <c r="D578" s="1" t="n">
        <f aca="true">INT(RAND()*2)</f>
        <v>0</v>
      </c>
      <c r="E578" s="1" t="n">
        <f aca="true">INT(RAND()*2)</f>
        <v>1</v>
      </c>
      <c r="F578" s="1" t="n">
        <f aca="true">INT(RAND()*2)</f>
        <v>1</v>
      </c>
      <c r="G578" s="1" t="n">
        <f aca="true">INT(RAND()*2)</f>
        <v>1</v>
      </c>
      <c r="H578" s="1" t="n">
        <f aca="true">INT(RAND()*2)</f>
        <v>0</v>
      </c>
      <c r="I578" s="1" t="n">
        <f aca="true">INT(RAND()*2)</f>
        <v>0</v>
      </c>
    </row>
    <row r="579" customFormat="false" ht="12.75" hidden="false" customHeight="false" outlineLevel="0" collapsed="false">
      <c r="A579" s="4"/>
      <c r="B579" s="4"/>
      <c r="C579" s="4"/>
      <c r="D579" s="1" t="n">
        <f aca="true">INT(RAND()*2)</f>
        <v>1</v>
      </c>
      <c r="E579" s="1" t="n">
        <f aca="true">INT(RAND()*2)</f>
        <v>1</v>
      </c>
      <c r="F579" s="1" t="n">
        <f aca="true">INT(RAND()*2)</f>
        <v>0</v>
      </c>
      <c r="G579" s="1" t="n">
        <f aca="true">INT(RAND()*2)</f>
        <v>0</v>
      </c>
      <c r="H579" s="1" t="n">
        <f aca="true">INT(RAND()*2)</f>
        <v>1</v>
      </c>
      <c r="I579" s="1" t="n">
        <f aca="true">INT(RAND()*2)</f>
        <v>0</v>
      </c>
    </row>
    <row r="580" customFormat="false" ht="12.75" hidden="false" customHeight="false" outlineLevel="0" collapsed="false">
      <c r="A580" s="4"/>
      <c r="B580" s="4"/>
      <c r="C580" s="4"/>
      <c r="D580" s="1" t="n">
        <f aca="true">INT(RAND()*2)</f>
        <v>0</v>
      </c>
      <c r="E580" s="1" t="n">
        <f aca="true">INT(RAND()*2)</f>
        <v>1</v>
      </c>
      <c r="F580" s="1" t="n">
        <f aca="true">INT(RAND()*2)</f>
        <v>1</v>
      </c>
      <c r="G580" s="1" t="n">
        <f aca="true">INT(RAND()*2)</f>
        <v>0</v>
      </c>
      <c r="H580" s="1" t="n">
        <f aca="true">INT(RAND()*2)</f>
        <v>0</v>
      </c>
      <c r="I580" s="1" t="n">
        <f aca="true">INT(RAND()*2)</f>
        <v>0</v>
      </c>
    </row>
    <row r="581" customFormat="false" ht="12.75" hidden="false" customHeight="false" outlineLevel="0" collapsed="false">
      <c r="A581" s="4"/>
      <c r="B581" s="4"/>
      <c r="C581" s="4"/>
      <c r="D581" s="1" t="n">
        <f aca="true">INT(RAND()*2)</f>
        <v>0</v>
      </c>
      <c r="E581" s="1" t="n">
        <f aca="true">INT(RAND()*2)</f>
        <v>0</v>
      </c>
      <c r="F581" s="1" t="n">
        <f aca="true">INT(RAND()*2)</f>
        <v>0</v>
      </c>
      <c r="G581" s="1" t="n">
        <f aca="true">INT(RAND()*2)</f>
        <v>1</v>
      </c>
      <c r="H581" s="1" t="n">
        <f aca="true">INT(RAND()*2)</f>
        <v>0</v>
      </c>
      <c r="I581" s="1" t="n">
        <f aca="true">INT(RAND()*2)</f>
        <v>1</v>
      </c>
    </row>
    <row r="582" customFormat="false" ht="12.75" hidden="false" customHeight="false" outlineLevel="0" collapsed="false">
      <c r="A582" s="4"/>
      <c r="B582" s="4"/>
      <c r="C582" s="4"/>
      <c r="D582" s="1" t="n">
        <f aca="true">INT(RAND()*2)</f>
        <v>1</v>
      </c>
      <c r="E582" s="1" t="n">
        <f aca="true">INT(RAND()*2)</f>
        <v>1</v>
      </c>
      <c r="F582" s="1" t="n">
        <f aca="true">INT(RAND()*2)</f>
        <v>1</v>
      </c>
      <c r="G582" s="1" t="n">
        <f aca="true">INT(RAND()*2)</f>
        <v>0</v>
      </c>
      <c r="H582" s="1" t="n">
        <f aca="true">INT(RAND()*2)</f>
        <v>1</v>
      </c>
      <c r="I582" s="1" t="n">
        <f aca="true">INT(RAND()*2)</f>
        <v>0</v>
      </c>
    </row>
    <row r="583" customFormat="false" ht="12.75" hidden="false" customHeight="false" outlineLevel="0" collapsed="false">
      <c r="A583" s="4"/>
      <c r="B583" s="4"/>
      <c r="C583" s="4"/>
      <c r="D583" s="1" t="n">
        <f aca="true">INT(RAND()*2)</f>
        <v>1</v>
      </c>
      <c r="E583" s="1" t="n">
        <f aca="true">INT(RAND()*2)</f>
        <v>0</v>
      </c>
      <c r="F583" s="1" t="n">
        <f aca="true">INT(RAND()*2)</f>
        <v>0</v>
      </c>
      <c r="G583" s="1" t="n">
        <f aca="true">INT(RAND()*2)</f>
        <v>1</v>
      </c>
      <c r="H583" s="1" t="n">
        <f aca="true">INT(RAND()*2)</f>
        <v>0</v>
      </c>
      <c r="I583" s="1" t="n">
        <f aca="true">INT(RAND()*2)</f>
        <v>1</v>
      </c>
    </row>
    <row r="584" customFormat="false" ht="12.75" hidden="false" customHeight="false" outlineLevel="0" collapsed="false">
      <c r="A584" s="4" t="n">
        <f aca="false">IF(C584=0,0,MAX(A$2:A583)+1)</f>
        <v>39</v>
      </c>
      <c r="B584" s="4" t="n">
        <f aca="false">ROW()</f>
        <v>584</v>
      </c>
      <c r="C584" s="4" t="n">
        <f aca="false">MDETERM(D584:I589)</f>
        <v>1</v>
      </c>
      <c r="D584" s="1" t="n">
        <f aca="true">INT(RAND()*2)</f>
        <v>1</v>
      </c>
      <c r="E584" s="1" t="n">
        <f aca="true">INT(RAND()*2)</f>
        <v>1</v>
      </c>
      <c r="F584" s="1" t="n">
        <f aca="true">INT(RAND()*2)</f>
        <v>1</v>
      </c>
      <c r="G584" s="1" t="n">
        <f aca="true">INT(RAND()*2)</f>
        <v>0</v>
      </c>
      <c r="H584" s="1" t="n">
        <f aca="true">INT(RAND()*2)</f>
        <v>1</v>
      </c>
      <c r="I584" s="1" t="n">
        <f aca="true">INT(RAND()*2)</f>
        <v>0</v>
      </c>
    </row>
    <row r="585" customFormat="false" ht="12.75" hidden="false" customHeight="false" outlineLevel="0" collapsed="false">
      <c r="A585" s="4"/>
      <c r="B585" s="4"/>
      <c r="C585" s="4"/>
      <c r="D585" s="1" t="n">
        <f aca="true">INT(RAND()*2)</f>
        <v>0</v>
      </c>
      <c r="E585" s="1" t="n">
        <f aca="true">INT(RAND()*2)</f>
        <v>0</v>
      </c>
      <c r="F585" s="1" t="n">
        <f aca="true">INT(RAND()*2)</f>
        <v>1</v>
      </c>
      <c r="G585" s="1" t="n">
        <f aca="true">INT(RAND()*2)</f>
        <v>1</v>
      </c>
      <c r="H585" s="1" t="n">
        <f aca="true">INT(RAND()*2)</f>
        <v>0</v>
      </c>
      <c r="I585" s="1" t="n">
        <f aca="true">INT(RAND()*2)</f>
        <v>1</v>
      </c>
    </row>
    <row r="586" customFormat="false" ht="12.75" hidden="false" customHeight="false" outlineLevel="0" collapsed="false">
      <c r="A586" s="4"/>
      <c r="B586" s="4"/>
      <c r="C586" s="4"/>
      <c r="D586" s="1" t="n">
        <f aca="true">INT(RAND()*2)</f>
        <v>1</v>
      </c>
      <c r="E586" s="1" t="n">
        <f aca="true">INT(RAND()*2)</f>
        <v>1</v>
      </c>
      <c r="F586" s="1" t="n">
        <f aca="true">INT(RAND()*2)</f>
        <v>0</v>
      </c>
      <c r="G586" s="1" t="n">
        <f aca="true">INT(RAND()*2)</f>
        <v>0</v>
      </c>
      <c r="H586" s="1" t="n">
        <f aca="true">INT(RAND()*2)</f>
        <v>0</v>
      </c>
      <c r="I586" s="1" t="n">
        <f aca="true">INT(RAND()*2)</f>
        <v>1</v>
      </c>
    </row>
    <row r="587" customFormat="false" ht="12.75" hidden="false" customHeight="false" outlineLevel="0" collapsed="false">
      <c r="A587" s="4"/>
      <c r="B587" s="4"/>
      <c r="C587" s="4"/>
      <c r="D587" s="1" t="n">
        <f aca="true">INT(RAND()*2)</f>
        <v>0</v>
      </c>
      <c r="E587" s="1" t="n">
        <f aca="true">INT(RAND()*2)</f>
        <v>0</v>
      </c>
      <c r="F587" s="1" t="n">
        <f aca="true">INT(RAND()*2)</f>
        <v>0</v>
      </c>
      <c r="G587" s="1" t="n">
        <f aca="true">INT(RAND()*2)</f>
        <v>1</v>
      </c>
      <c r="H587" s="1" t="n">
        <f aca="true">INT(RAND()*2)</f>
        <v>1</v>
      </c>
      <c r="I587" s="1" t="n">
        <f aca="true">INT(RAND()*2)</f>
        <v>1</v>
      </c>
    </row>
    <row r="588" customFormat="false" ht="12.75" hidden="false" customHeight="false" outlineLevel="0" collapsed="false">
      <c r="A588" s="4"/>
      <c r="B588" s="4"/>
      <c r="C588" s="4"/>
      <c r="D588" s="1" t="n">
        <f aca="true">INT(RAND()*2)</f>
        <v>0</v>
      </c>
      <c r="E588" s="1" t="n">
        <f aca="true">INT(RAND()*2)</f>
        <v>1</v>
      </c>
      <c r="F588" s="1" t="n">
        <f aca="true">INT(RAND()*2)</f>
        <v>1</v>
      </c>
      <c r="G588" s="1" t="n">
        <f aca="true">INT(RAND()*2)</f>
        <v>1</v>
      </c>
      <c r="H588" s="1" t="n">
        <f aca="true">INT(RAND()*2)</f>
        <v>0</v>
      </c>
      <c r="I588" s="1" t="n">
        <f aca="true">INT(RAND()*2)</f>
        <v>0</v>
      </c>
    </row>
    <row r="589" customFormat="false" ht="12.75" hidden="false" customHeight="false" outlineLevel="0" collapsed="false">
      <c r="A589" s="4"/>
      <c r="B589" s="4"/>
      <c r="C589" s="4"/>
      <c r="D589" s="1" t="n">
        <f aca="true">INT(RAND()*2)</f>
        <v>1</v>
      </c>
      <c r="E589" s="1" t="n">
        <f aca="true">INT(RAND()*2)</f>
        <v>1</v>
      </c>
      <c r="F589" s="1" t="n">
        <f aca="true">INT(RAND()*2)</f>
        <v>1</v>
      </c>
      <c r="G589" s="1" t="n">
        <f aca="true">INT(RAND()*2)</f>
        <v>0</v>
      </c>
      <c r="H589" s="1" t="n">
        <f aca="true">INT(RAND()*2)</f>
        <v>0</v>
      </c>
      <c r="I589" s="1" t="n">
        <f aca="true">INT(RAND()*2)</f>
        <v>0</v>
      </c>
    </row>
    <row r="590" customFormat="false" ht="12.75" hidden="false" customHeight="false" outlineLevel="0" collapsed="false">
      <c r="A590" s="4" t="n">
        <f aca="false">IF(C590=0,0,MAX(A$2:A589)+1)</f>
        <v>40</v>
      </c>
      <c r="B590" s="4" t="n">
        <f aca="false">ROW()</f>
        <v>590</v>
      </c>
      <c r="C590" s="4" t="n">
        <f aca="false">MDETERM(D590:I595)</f>
        <v>3</v>
      </c>
      <c r="D590" s="1" t="n">
        <f aca="true">INT(RAND()*2)</f>
        <v>0</v>
      </c>
      <c r="E590" s="1" t="n">
        <f aca="true">INT(RAND()*2)</f>
        <v>0</v>
      </c>
      <c r="F590" s="1" t="n">
        <f aca="true">INT(RAND()*2)</f>
        <v>0</v>
      </c>
      <c r="G590" s="1" t="n">
        <f aca="true">INT(RAND()*2)</f>
        <v>0</v>
      </c>
      <c r="H590" s="1" t="n">
        <f aca="true">INT(RAND()*2)</f>
        <v>1</v>
      </c>
      <c r="I590" s="1" t="n">
        <f aca="true">INT(RAND()*2)</f>
        <v>0</v>
      </c>
    </row>
    <row r="591" customFormat="false" ht="12.75" hidden="false" customHeight="false" outlineLevel="0" collapsed="false">
      <c r="A591" s="4"/>
      <c r="B591" s="4"/>
      <c r="C591" s="4"/>
      <c r="D591" s="1" t="n">
        <f aca="true">INT(RAND()*2)</f>
        <v>1</v>
      </c>
      <c r="E591" s="1" t="n">
        <f aca="true">INT(RAND()*2)</f>
        <v>1</v>
      </c>
      <c r="F591" s="1" t="n">
        <f aca="true">INT(RAND()*2)</f>
        <v>0</v>
      </c>
      <c r="G591" s="1" t="n">
        <f aca="true">INT(RAND()*2)</f>
        <v>0</v>
      </c>
      <c r="H591" s="1" t="n">
        <f aca="true">INT(RAND()*2)</f>
        <v>1</v>
      </c>
      <c r="I591" s="1" t="n">
        <f aca="true">INT(RAND()*2)</f>
        <v>0</v>
      </c>
    </row>
    <row r="592" customFormat="false" ht="12.75" hidden="false" customHeight="false" outlineLevel="0" collapsed="false">
      <c r="A592" s="4"/>
      <c r="B592" s="4"/>
      <c r="C592" s="4"/>
      <c r="D592" s="1" t="n">
        <f aca="true">INT(RAND()*2)</f>
        <v>1</v>
      </c>
      <c r="E592" s="1" t="n">
        <f aca="true">INT(RAND()*2)</f>
        <v>0</v>
      </c>
      <c r="F592" s="1" t="n">
        <f aca="true">INT(RAND()*2)</f>
        <v>1</v>
      </c>
      <c r="G592" s="1" t="n">
        <f aca="true">INT(RAND()*2)</f>
        <v>0</v>
      </c>
      <c r="H592" s="1" t="n">
        <f aca="true">INT(RAND()*2)</f>
        <v>0</v>
      </c>
      <c r="I592" s="1" t="n">
        <f aca="true">INT(RAND()*2)</f>
        <v>0</v>
      </c>
    </row>
    <row r="593" customFormat="false" ht="12.75" hidden="false" customHeight="false" outlineLevel="0" collapsed="false">
      <c r="A593" s="4"/>
      <c r="B593" s="4"/>
      <c r="C593" s="4"/>
      <c r="D593" s="1" t="n">
        <f aca="true">INT(RAND()*2)</f>
        <v>1</v>
      </c>
      <c r="E593" s="1" t="n">
        <f aca="true">INT(RAND()*2)</f>
        <v>1</v>
      </c>
      <c r="F593" s="1" t="n">
        <f aca="true">INT(RAND()*2)</f>
        <v>0</v>
      </c>
      <c r="G593" s="1" t="n">
        <f aca="true">INT(RAND()*2)</f>
        <v>1</v>
      </c>
      <c r="H593" s="1" t="n">
        <f aca="true">INT(RAND()*2)</f>
        <v>1</v>
      </c>
      <c r="I593" s="1" t="n">
        <f aca="true">INT(RAND()*2)</f>
        <v>1</v>
      </c>
    </row>
    <row r="594" customFormat="false" ht="12.75" hidden="false" customHeight="false" outlineLevel="0" collapsed="false">
      <c r="A594" s="4"/>
      <c r="B594" s="4"/>
      <c r="C594" s="4"/>
      <c r="D594" s="1" t="n">
        <f aca="true">INT(RAND()*2)</f>
        <v>0</v>
      </c>
      <c r="E594" s="1" t="n">
        <f aca="true">INT(RAND()*2)</f>
        <v>1</v>
      </c>
      <c r="F594" s="1" t="n">
        <f aca="true">INT(RAND()*2)</f>
        <v>1</v>
      </c>
      <c r="G594" s="1" t="n">
        <f aca="true">INT(RAND()*2)</f>
        <v>1</v>
      </c>
      <c r="H594" s="1" t="n">
        <f aca="true">INT(RAND()*2)</f>
        <v>1</v>
      </c>
      <c r="I594" s="1" t="n">
        <f aca="true">INT(RAND()*2)</f>
        <v>0</v>
      </c>
    </row>
    <row r="595" customFormat="false" ht="12.75" hidden="false" customHeight="false" outlineLevel="0" collapsed="false">
      <c r="A595" s="4"/>
      <c r="B595" s="4"/>
      <c r="C595" s="4"/>
      <c r="D595" s="1" t="n">
        <f aca="true">INT(RAND()*2)</f>
        <v>0</v>
      </c>
      <c r="E595" s="1" t="n">
        <f aca="true">INT(RAND()*2)</f>
        <v>1</v>
      </c>
      <c r="F595" s="1" t="n">
        <f aca="true">INT(RAND()*2)</f>
        <v>0</v>
      </c>
      <c r="G595" s="1" t="n">
        <f aca="true">INT(RAND()*2)</f>
        <v>0</v>
      </c>
      <c r="H595" s="1" t="n">
        <f aca="true">INT(RAND()*2)</f>
        <v>1</v>
      </c>
      <c r="I595" s="1" t="n">
        <f aca="true">INT(RAND()*2)</f>
        <v>1</v>
      </c>
    </row>
    <row r="596" customFormat="false" ht="12.75" hidden="false" customHeight="false" outlineLevel="0" collapsed="false">
      <c r="A596" s="4" t="n">
        <f aca="false">IF(C596=0,0,MAX(A$2:A595)+1)</f>
        <v>0</v>
      </c>
      <c r="B596" s="4" t="n">
        <f aca="false">ROW()</f>
        <v>596</v>
      </c>
      <c r="C596" s="4" t="n">
        <f aca="false">MDETERM(D596:I601)</f>
        <v>0</v>
      </c>
      <c r="D596" s="1" t="n">
        <f aca="true">INT(RAND()*2)</f>
        <v>0</v>
      </c>
      <c r="E596" s="1" t="n">
        <f aca="true">INT(RAND()*2)</f>
        <v>0</v>
      </c>
      <c r="F596" s="1" t="n">
        <f aca="true">INT(RAND()*2)</f>
        <v>1</v>
      </c>
      <c r="G596" s="1" t="n">
        <f aca="true">INT(RAND()*2)</f>
        <v>1</v>
      </c>
      <c r="H596" s="1" t="n">
        <f aca="true">INT(RAND()*2)</f>
        <v>0</v>
      </c>
      <c r="I596" s="1" t="n">
        <f aca="true">INT(RAND()*2)</f>
        <v>0</v>
      </c>
    </row>
    <row r="597" customFormat="false" ht="12.75" hidden="false" customHeight="false" outlineLevel="0" collapsed="false">
      <c r="A597" s="4"/>
      <c r="B597" s="4"/>
      <c r="C597" s="4"/>
      <c r="D597" s="1" t="n">
        <f aca="true">INT(RAND()*2)</f>
        <v>1</v>
      </c>
      <c r="E597" s="1" t="n">
        <f aca="true">INT(RAND()*2)</f>
        <v>1</v>
      </c>
      <c r="F597" s="1" t="n">
        <f aca="true">INT(RAND()*2)</f>
        <v>0</v>
      </c>
      <c r="G597" s="1" t="n">
        <f aca="true">INT(RAND()*2)</f>
        <v>0</v>
      </c>
      <c r="H597" s="1" t="n">
        <f aca="true">INT(RAND()*2)</f>
        <v>1</v>
      </c>
      <c r="I597" s="1" t="n">
        <f aca="true">INT(RAND()*2)</f>
        <v>0</v>
      </c>
    </row>
    <row r="598" customFormat="false" ht="12.75" hidden="false" customHeight="false" outlineLevel="0" collapsed="false">
      <c r="A598" s="4"/>
      <c r="B598" s="4"/>
      <c r="C598" s="4"/>
      <c r="D598" s="1" t="n">
        <f aca="true">INT(RAND()*2)</f>
        <v>0</v>
      </c>
      <c r="E598" s="1" t="n">
        <f aca="true">INT(RAND()*2)</f>
        <v>1</v>
      </c>
      <c r="F598" s="1" t="n">
        <f aca="true">INT(RAND()*2)</f>
        <v>0</v>
      </c>
      <c r="G598" s="1" t="n">
        <f aca="true">INT(RAND()*2)</f>
        <v>0</v>
      </c>
      <c r="H598" s="1" t="n">
        <f aca="true">INT(RAND()*2)</f>
        <v>0</v>
      </c>
      <c r="I598" s="1" t="n">
        <f aca="true">INT(RAND()*2)</f>
        <v>0</v>
      </c>
    </row>
    <row r="599" customFormat="false" ht="12.75" hidden="false" customHeight="false" outlineLevel="0" collapsed="false">
      <c r="A599" s="4"/>
      <c r="B599" s="4"/>
      <c r="C599" s="4"/>
      <c r="D599" s="1" t="n">
        <f aca="true">INT(RAND()*2)</f>
        <v>0</v>
      </c>
      <c r="E599" s="1" t="n">
        <f aca="true">INT(RAND()*2)</f>
        <v>1</v>
      </c>
      <c r="F599" s="1" t="n">
        <f aca="true">INT(RAND()*2)</f>
        <v>1</v>
      </c>
      <c r="G599" s="1" t="n">
        <f aca="true">INT(RAND()*2)</f>
        <v>1</v>
      </c>
      <c r="H599" s="1" t="n">
        <f aca="true">INT(RAND()*2)</f>
        <v>1</v>
      </c>
      <c r="I599" s="1" t="n">
        <f aca="true">INT(RAND()*2)</f>
        <v>0</v>
      </c>
    </row>
    <row r="600" customFormat="false" ht="12.75" hidden="false" customHeight="false" outlineLevel="0" collapsed="false">
      <c r="A600" s="4"/>
      <c r="B600" s="4"/>
      <c r="C600" s="4"/>
      <c r="D600" s="1" t="n">
        <f aca="true">INT(RAND()*2)</f>
        <v>1</v>
      </c>
      <c r="E600" s="1" t="n">
        <f aca="true">INT(RAND()*2)</f>
        <v>1</v>
      </c>
      <c r="F600" s="1" t="n">
        <f aca="true">INT(RAND()*2)</f>
        <v>1</v>
      </c>
      <c r="G600" s="1" t="n">
        <f aca="true">INT(RAND()*2)</f>
        <v>0</v>
      </c>
      <c r="H600" s="1" t="n">
        <f aca="true">INT(RAND()*2)</f>
        <v>1</v>
      </c>
      <c r="I600" s="1" t="n">
        <f aca="true">INT(RAND()*2)</f>
        <v>0</v>
      </c>
    </row>
    <row r="601" customFormat="false" ht="12.75" hidden="false" customHeight="false" outlineLevel="0" collapsed="false">
      <c r="A601" s="4"/>
      <c r="B601" s="4"/>
      <c r="C601" s="4"/>
      <c r="D601" s="1" t="n">
        <f aca="true">INT(RAND()*2)</f>
        <v>1</v>
      </c>
      <c r="E601" s="1" t="n">
        <f aca="true">INT(RAND()*2)</f>
        <v>0</v>
      </c>
      <c r="F601" s="1" t="n">
        <f aca="true">INT(RAND()*2)</f>
        <v>1</v>
      </c>
      <c r="G601" s="1" t="n">
        <f aca="true">INT(RAND()*2)</f>
        <v>0</v>
      </c>
      <c r="H601" s="1" t="n">
        <f aca="true">INT(RAND()*2)</f>
        <v>0</v>
      </c>
      <c r="I601" s="1" t="n">
        <f aca="true">INT(RAND()*2)</f>
        <v>0</v>
      </c>
    </row>
    <row r="602" customFormat="false" ht="12.75" hidden="false" customHeight="false" outlineLevel="0" collapsed="false">
      <c r="A602" s="4" t="n">
        <f aca="false">IF(C602=0,0,MAX(A$2:A601)+1)</f>
        <v>41</v>
      </c>
      <c r="B602" s="4" t="n">
        <f aca="false">ROW()</f>
        <v>602</v>
      </c>
      <c r="C602" s="4" t="n">
        <f aca="false">MDETERM(D602:I607)</f>
        <v>4</v>
      </c>
      <c r="D602" s="1" t="n">
        <f aca="true">INT(RAND()*2)</f>
        <v>1</v>
      </c>
      <c r="E602" s="1" t="n">
        <f aca="true">INT(RAND()*2)</f>
        <v>1</v>
      </c>
      <c r="F602" s="1" t="n">
        <f aca="true">INT(RAND()*2)</f>
        <v>0</v>
      </c>
      <c r="G602" s="1" t="n">
        <f aca="true">INT(RAND()*2)</f>
        <v>0</v>
      </c>
      <c r="H602" s="1" t="n">
        <f aca="true">INT(RAND()*2)</f>
        <v>1</v>
      </c>
      <c r="I602" s="1" t="n">
        <f aca="true">INT(RAND()*2)</f>
        <v>0</v>
      </c>
    </row>
    <row r="603" customFormat="false" ht="12.75" hidden="false" customHeight="false" outlineLevel="0" collapsed="false">
      <c r="A603" s="4"/>
      <c r="B603" s="4"/>
      <c r="C603" s="4"/>
      <c r="D603" s="1" t="n">
        <f aca="true">INT(RAND()*2)</f>
        <v>1</v>
      </c>
      <c r="E603" s="1" t="n">
        <f aca="true">INT(RAND()*2)</f>
        <v>1</v>
      </c>
      <c r="F603" s="1" t="n">
        <f aca="true">INT(RAND()*2)</f>
        <v>1</v>
      </c>
      <c r="G603" s="1" t="n">
        <f aca="true">INT(RAND()*2)</f>
        <v>1</v>
      </c>
      <c r="H603" s="1" t="n">
        <f aca="true">INT(RAND()*2)</f>
        <v>1</v>
      </c>
      <c r="I603" s="1" t="n">
        <f aca="true">INT(RAND()*2)</f>
        <v>0</v>
      </c>
    </row>
    <row r="604" customFormat="false" ht="12.75" hidden="false" customHeight="false" outlineLevel="0" collapsed="false">
      <c r="A604" s="4"/>
      <c r="B604" s="4"/>
      <c r="C604" s="4"/>
      <c r="D604" s="1" t="n">
        <f aca="true">INT(RAND()*2)</f>
        <v>1</v>
      </c>
      <c r="E604" s="1" t="n">
        <f aca="true">INT(RAND()*2)</f>
        <v>0</v>
      </c>
      <c r="F604" s="1" t="n">
        <f aca="true">INT(RAND()*2)</f>
        <v>1</v>
      </c>
      <c r="G604" s="1" t="n">
        <f aca="true">INT(RAND()*2)</f>
        <v>0</v>
      </c>
      <c r="H604" s="1" t="n">
        <f aca="true">INT(RAND()*2)</f>
        <v>1</v>
      </c>
      <c r="I604" s="1" t="n">
        <f aca="true">INT(RAND()*2)</f>
        <v>1</v>
      </c>
    </row>
    <row r="605" customFormat="false" ht="12.75" hidden="false" customHeight="false" outlineLevel="0" collapsed="false">
      <c r="A605" s="4"/>
      <c r="B605" s="4"/>
      <c r="C605" s="4"/>
      <c r="D605" s="1" t="n">
        <f aca="true">INT(RAND()*2)</f>
        <v>0</v>
      </c>
      <c r="E605" s="1" t="n">
        <f aca="true">INT(RAND()*2)</f>
        <v>1</v>
      </c>
      <c r="F605" s="1" t="n">
        <f aca="true">INT(RAND()*2)</f>
        <v>0</v>
      </c>
      <c r="G605" s="1" t="n">
        <f aca="true">INT(RAND()*2)</f>
        <v>0</v>
      </c>
      <c r="H605" s="1" t="n">
        <f aca="true">INT(RAND()*2)</f>
        <v>0</v>
      </c>
      <c r="I605" s="1" t="n">
        <f aca="true">INT(RAND()*2)</f>
        <v>1</v>
      </c>
    </row>
    <row r="606" customFormat="false" ht="12.75" hidden="false" customHeight="false" outlineLevel="0" collapsed="false">
      <c r="A606" s="4"/>
      <c r="B606" s="4"/>
      <c r="C606" s="4"/>
      <c r="D606" s="1" t="n">
        <f aca="true">INT(RAND()*2)</f>
        <v>1</v>
      </c>
      <c r="E606" s="1" t="n">
        <f aca="true">INT(RAND()*2)</f>
        <v>0</v>
      </c>
      <c r="F606" s="1" t="n">
        <f aca="true">INT(RAND()*2)</f>
        <v>1</v>
      </c>
      <c r="G606" s="1" t="n">
        <f aca="true">INT(RAND()*2)</f>
        <v>0</v>
      </c>
      <c r="H606" s="1" t="n">
        <f aca="true">INT(RAND()*2)</f>
        <v>0</v>
      </c>
      <c r="I606" s="1" t="n">
        <f aca="true">INT(RAND()*2)</f>
        <v>0</v>
      </c>
    </row>
    <row r="607" customFormat="false" ht="12.75" hidden="false" customHeight="false" outlineLevel="0" collapsed="false">
      <c r="A607" s="4"/>
      <c r="B607" s="4"/>
      <c r="C607" s="4"/>
      <c r="D607" s="1" t="n">
        <f aca="true">INT(RAND()*2)</f>
        <v>1</v>
      </c>
      <c r="E607" s="1" t="n">
        <f aca="true">INT(RAND()*2)</f>
        <v>0</v>
      </c>
      <c r="F607" s="1" t="n">
        <f aca="true">INT(RAND()*2)</f>
        <v>0</v>
      </c>
      <c r="G607" s="1" t="n">
        <f aca="true">INT(RAND()*2)</f>
        <v>1</v>
      </c>
      <c r="H607" s="1" t="n">
        <f aca="true">INT(RAND()*2)</f>
        <v>0</v>
      </c>
      <c r="I607" s="1" t="n">
        <f aca="true">INT(RAND()*2)</f>
        <v>0</v>
      </c>
    </row>
    <row r="608" customFormat="false" ht="12.75" hidden="false" customHeight="false" outlineLevel="0" collapsed="false">
      <c r="A608" s="4" t="n">
        <f aca="false">IF(C608=0,0,MAX(A$2:A607)+1)</f>
        <v>42</v>
      </c>
      <c r="B608" s="4" t="n">
        <f aca="false">ROW()</f>
        <v>608</v>
      </c>
      <c r="C608" s="4" t="n">
        <f aca="false">MDETERM(D608:I613)</f>
        <v>1</v>
      </c>
      <c r="D608" s="1" t="n">
        <f aca="true">INT(RAND()*2)</f>
        <v>1</v>
      </c>
      <c r="E608" s="1" t="n">
        <f aca="true">INT(RAND()*2)</f>
        <v>1</v>
      </c>
      <c r="F608" s="1" t="n">
        <f aca="true">INT(RAND()*2)</f>
        <v>1</v>
      </c>
      <c r="G608" s="1" t="n">
        <f aca="true">INT(RAND()*2)</f>
        <v>0</v>
      </c>
      <c r="H608" s="1" t="n">
        <f aca="true">INT(RAND()*2)</f>
        <v>0</v>
      </c>
      <c r="I608" s="1" t="n">
        <f aca="true">INT(RAND()*2)</f>
        <v>0</v>
      </c>
    </row>
    <row r="609" customFormat="false" ht="12.75" hidden="false" customHeight="false" outlineLevel="0" collapsed="false">
      <c r="A609" s="4"/>
      <c r="B609" s="4"/>
      <c r="C609" s="4"/>
      <c r="D609" s="1" t="n">
        <f aca="true">INT(RAND()*2)</f>
        <v>0</v>
      </c>
      <c r="E609" s="1" t="n">
        <f aca="true">INT(RAND()*2)</f>
        <v>0</v>
      </c>
      <c r="F609" s="1" t="n">
        <f aca="true">INT(RAND()*2)</f>
        <v>1</v>
      </c>
      <c r="G609" s="1" t="n">
        <f aca="true">INT(RAND()*2)</f>
        <v>1</v>
      </c>
      <c r="H609" s="1" t="n">
        <f aca="true">INT(RAND()*2)</f>
        <v>0</v>
      </c>
      <c r="I609" s="1" t="n">
        <f aca="true">INT(RAND()*2)</f>
        <v>1</v>
      </c>
    </row>
    <row r="610" customFormat="false" ht="12.75" hidden="false" customHeight="false" outlineLevel="0" collapsed="false">
      <c r="A610" s="4"/>
      <c r="B610" s="4"/>
      <c r="C610" s="4"/>
      <c r="D610" s="1" t="n">
        <f aca="true">INT(RAND()*2)</f>
        <v>1</v>
      </c>
      <c r="E610" s="1" t="n">
        <f aca="true">INT(RAND()*2)</f>
        <v>0</v>
      </c>
      <c r="F610" s="1" t="n">
        <f aca="true">INT(RAND()*2)</f>
        <v>1</v>
      </c>
      <c r="G610" s="1" t="n">
        <f aca="true">INT(RAND()*2)</f>
        <v>0</v>
      </c>
      <c r="H610" s="1" t="n">
        <f aca="true">INT(RAND()*2)</f>
        <v>1</v>
      </c>
      <c r="I610" s="1" t="n">
        <f aca="true">INT(RAND()*2)</f>
        <v>1</v>
      </c>
    </row>
    <row r="611" customFormat="false" ht="12.75" hidden="false" customHeight="false" outlineLevel="0" collapsed="false">
      <c r="A611" s="4"/>
      <c r="B611" s="4"/>
      <c r="C611" s="4"/>
      <c r="D611" s="1" t="n">
        <f aca="true">INT(RAND()*2)</f>
        <v>0</v>
      </c>
      <c r="E611" s="1" t="n">
        <f aca="true">INT(RAND()*2)</f>
        <v>0</v>
      </c>
      <c r="F611" s="1" t="n">
        <f aca="true">INT(RAND()*2)</f>
        <v>0</v>
      </c>
      <c r="G611" s="1" t="n">
        <f aca="true">INT(RAND()*2)</f>
        <v>1</v>
      </c>
      <c r="H611" s="1" t="n">
        <f aca="true">INT(RAND()*2)</f>
        <v>0</v>
      </c>
      <c r="I611" s="1" t="n">
        <f aca="true">INT(RAND()*2)</f>
        <v>0</v>
      </c>
    </row>
    <row r="612" customFormat="false" ht="12.75" hidden="false" customHeight="false" outlineLevel="0" collapsed="false">
      <c r="A612" s="4"/>
      <c r="B612" s="4"/>
      <c r="C612" s="4"/>
      <c r="D612" s="1" t="n">
        <f aca="true">INT(RAND()*2)</f>
        <v>0</v>
      </c>
      <c r="E612" s="1" t="n">
        <f aca="true">INT(RAND()*2)</f>
        <v>0</v>
      </c>
      <c r="F612" s="1" t="n">
        <f aca="true">INT(RAND()*2)</f>
        <v>1</v>
      </c>
      <c r="G612" s="1" t="n">
        <f aca="true">INT(RAND()*2)</f>
        <v>1</v>
      </c>
      <c r="H612" s="1" t="n">
        <f aca="true">INT(RAND()*2)</f>
        <v>0</v>
      </c>
      <c r="I612" s="1" t="n">
        <f aca="true">INT(RAND()*2)</f>
        <v>0</v>
      </c>
    </row>
    <row r="613" customFormat="false" ht="12.75" hidden="false" customHeight="false" outlineLevel="0" collapsed="false">
      <c r="A613" s="4"/>
      <c r="B613" s="4"/>
      <c r="C613" s="4"/>
      <c r="D613" s="1" t="n">
        <f aca="true">INT(RAND()*2)</f>
        <v>0</v>
      </c>
      <c r="E613" s="1" t="n">
        <f aca="true">INT(RAND()*2)</f>
        <v>0</v>
      </c>
      <c r="F613" s="1" t="n">
        <f aca="true">INT(RAND()*2)</f>
        <v>1</v>
      </c>
      <c r="G613" s="1" t="n">
        <f aca="true">INT(RAND()*2)</f>
        <v>1</v>
      </c>
      <c r="H613" s="1" t="n">
        <f aca="true">INT(RAND()*2)</f>
        <v>1</v>
      </c>
      <c r="I613" s="1" t="n">
        <f aca="true">INT(RAND()*2)</f>
        <v>0</v>
      </c>
    </row>
    <row r="614" customFormat="false" ht="12.75" hidden="false" customHeight="false" outlineLevel="0" collapsed="false">
      <c r="A614" s="4" t="n">
        <f aca="false">IF(C614=0,0,MAX(A$2:A613)+1)</f>
        <v>0</v>
      </c>
      <c r="B614" s="4" t="n">
        <f aca="false">ROW()</f>
        <v>614</v>
      </c>
      <c r="C614" s="4" t="n">
        <f aca="false">MDETERM(D614:I619)</f>
        <v>0</v>
      </c>
      <c r="D614" s="1" t="n">
        <f aca="true">INT(RAND()*2)</f>
        <v>0</v>
      </c>
      <c r="E614" s="1" t="n">
        <f aca="true">INT(RAND()*2)</f>
        <v>0</v>
      </c>
      <c r="F614" s="1" t="n">
        <f aca="true">INT(RAND()*2)</f>
        <v>0</v>
      </c>
      <c r="G614" s="1" t="n">
        <f aca="true">INT(RAND()*2)</f>
        <v>1</v>
      </c>
      <c r="H614" s="1" t="n">
        <f aca="true">INT(RAND()*2)</f>
        <v>1</v>
      </c>
      <c r="I614" s="1" t="n">
        <f aca="true">INT(RAND()*2)</f>
        <v>1</v>
      </c>
    </row>
    <row r="615" customFormat="false" ht="12.75" hidden="false" customHeight="false" outlineLevel="0" collapsed="false">
      <c r="A615" s="4"/>
      <c r="B615" s="4"/>
      <c r="C615" s="4"/>
      <c r="D615" s="1" t="n">
        <f aca="true">INT(RAND()*2)</f>
        <v>1</v>
      </c>
      <c r="E615" s="1" t="n">
        <f aca="true">INT(RAND()*2)</f>
        <v>0</v>
      </c>
      <c r="F615" s="1" t="n">
        <f aca="true">INT(RAND()*2)</f>
        <v>0</v>
      </c>
      <c r="G615" s="1" t="n">
        <f aca="true">INT(RAND()*2)</f>
        <v>0</v>
      </c>
      <c r="H615" s="1" t="n">
        <f aca="true">INT(RAND()*2)</f>
        <v>0</v>
      </c>
      <c r="I615" s="1" t="n">
        <f aca="true">INT(RAND()*2)</f>
        <v>1</v>
      </c>
    </row>
    <row r="616" customFormat="false" ht="12.75" hidden="false" customHeight="false" outlineLevel="0" collapsed="false">
      <c r="A616" s="4"/>
      <c r="B616" s="4"/>
      <c r="C616" s="4"/>
      <c r="D616" s="1" t="n">
        <f aca="true">INT(RAND()*2)</f>
        <v>1</v>
      </c>
      <c r="E616" s="1" t="n">
        <f aca="true">INT(RAND()*2)</f>
        <v>0</v>
      </c>
      <c r="F616" s="1" t="n">
        <f aca="true">INT(RAND()*2)</f>
        <v>0</v>
      </c>
      <c r="G616" s="1" t="n">
        <f aca="true">INT(RAND()*2)</f>
        <v>0</v>
      </c>
      <c r="H616" s="1" t="n">
        <f aca="true">INT(RAND()*2)</f>
        <v>0</v>
      </c>
      <c r="I616" s="1" t="n">
        <f aca="true">INT(RAND()*2)</f>
        <v>0</v>
      </c>
    </row>
    <row r="617" customFormat="false" ht="12.75" hidden="false" customHeight="false" outlineLevel="0" collapsed="false">
      <c r="A617" s="4"/>
      <c r="B617" s="4"/>
      <c r="C617" s="4"/>
      <c r="D617" s="1" t="n">
        <f aca="true">INT(RAND()*2)</f>
        <v>0</v>
      </c>
      <c r="E617" s="1" t="n">
        <f aca="true">INT(RAND()*2)</f>
        <v>0</v>
      </c>
      <c r="F617" s="1" t="n">
        <f aca="true">INT(RAND()*2)</f>
        <v>0</v>
      </c>
      <c r="G617" s="1" t="n">
        <f aca="true">INT(RAND()*2)</f>
        <v>1</v>
      </c>
      <c r="H617" s="1" t="n">
        <f aca="true">INT(RAND()*2)</f>
        <v>0</v>
      </c>
      <c r="I617" s="1" t="n">
        <f aca="true">INT(RAND()*2)</f>
        <v>1</v>
      </c>
    </row>
    <row r="618" customFormat="false" ht="12.75" hidden="false" customHeight="false" outlineLevel="0" collapsed="false">
      <c r="A618" s="4"/>
      <c r="B618" s="4"/>
      <c r="C618" s="4"/>
      <c r="D618" s="1" t="n">
        <f aca="true">INT(RAND()*2)</f>
        <v>1</v>
      </c>
      <c r="E618" s="1" t="n">
        <f aca="true">INT(RAND()*2)</f>
        <v>0</v>
      </c>
      <c r="F618" s="1" t="n">
        <f aca="true">INT(RAND()*2)</f>
        <v>1</v>
      </c>
      <c r="G618" s="1" t="n">
        <f aca="true">INT(RAND()*2)</f>
        <v>0</v>
      </c>
      <c r="H618" s="1" t="n">
        <f aca="true">INT(RAND()*2)</f>
        <v>0</v>
      </c>
      <c r="I618" s="1" t="n">
        <f aca="true">INT(RAND()*2)</f>
        <v>0</v>
      </c>
    </row>
    <row r="619" customFormat="false" ht="12.75" hidden="false" customHeight="false" outlineLevel="0" collapsed="false">
      <c r="A619" s="4"/>
      <c r="B619" s="4"/>
      <c r="C619" s="4"/>
      <c r="D619" s="1" t="n">
        <f aca="true">INT(RAND()*2)</f>
        <v>0</v>
      </c>
      <c r="E619" s="1" t="n">
        <f aca="true">INT(RAND()*2)</f>
        <v>0</v>
      </c>
      <c r="F619" s="1" t="n">
        <f aca="true">INT(RAND()*2)</f>
        <v>1</v>
      </c>
      <c r="G619" s="1" t="n">
        <f aca="true">INT(RAND()*2)</f>
        <v>1</v>
      </c>
      <c r="H619" s="1" t="n">
        <f aca="true">INT(RAND()*2)</f>
        <v>0</v>
      </c>
      <c r="I619" s="1" t="n">
        <f aca="true">INT(RAND()*2)</f>
        <v>1</v>
      </c>
    </row>
    <row r="620" customFormat="false" ht="12.75" hidden="false" customHeight="false" outlineLevel="0" collapsed="false">
      <c r="A620" s="4" t="n">
        <f aca="false">IF(C620=0,0,MAX(A$2:A619)+1)</f>
        <v>0</v>
      </c>
      <c r="B620" s="4" t="n">
        <f aca="false">ROW()</f>
        <v>620</v>
      </c>
      <c r="C620" s="4" t="n">
        <f aca="false">MDETERM(D620:I625)</f>
        <v>0</v>
      </c>
      <c r="D620" s="1" t="n">
        <f aca="true">INT(RAND()*2)</f>
        <v>1</v>
      </c>
      <c r="E620" s="1" t="n">
        <f aca="true">INT(RAND()*2)</f>
        <v>1</v>
      </c>
      <c r="F620" s="1" t="n">
        <f aca="true">INT(RAND()*2)</f>
        <v>1</v>
      </c>
      <c r="G620" s="1" t="n">
        <f aca="true">INT(RAND()*2)</f>
        <v>1</v>
      </c>
      <c r="H620" s="1" t="n">
        <f aca="true">INT(RAND()*2)</f>
        <v>1</v>
      </c>
      <c r="I620" s="1" t="n">
        <f aca="true">INT(RAND()*2)</f>
        <v>1</v>
      </c>
    </row>
    <row r="621" customFormat="false" ht="12.75" hidden="false" customHeight="false" outlineLevel="0" collapsed="false">
      <c r="A621" s="4"/>
      <c r="B621" s="4"/>
      <c r="C621" s="4"/>
      <c r="D621" s="1" t="n">
        <f aca="true">INT(RAND()*2)</f>
        <v>1</v>
      </c>
      <c r="E621" s="1" t="n">
        <f aca="true">INT(RAND()*2)</f>
        <v>0</v>
      </c>
      <c r="F621" s="1" t="n">
        <f aca="true">INT(RAND()*2)</f>
        <v>0</v>
      </c>
      <c r="G621" s="1" t="n">
        <f aca="true">INT(RAND()*2)</f>
        <v>0</v>
      </c>
      <c r="H621" s="1" t="n">
        <f aca="true">INT(RAND()*2)</f>
        <v>1</v>
      </c>
      <c r="I621" s="1" t="n">
        <f aca="true">INT(RAND()*2)</f>
        <v>0</v>
      </c>
    </row>
    <row r="622" customFormat="false" ht="12.75" hidden="false" customHeight="false" outlineLevel="0" collapsed="false">
      <c r="A622" s="4"/>
      <c r="B622" s="4"/>
      <c r="C622" s="4"/>
      <c r="D622" s="1" t="n">
        <f aca="true">INT(RAND()*2)</f>
        <v>1</v>
      </c>
      <c r="E622" s="1" t="n">
        <f aca="true">INT(RAND()*2)</f>
        <v>0</v>
      </c>
      <c r="F622" s="1" t="n">
        <f aca="true">INT(RAND()*2)</f>
        <v>1</v>
      </c>
      <c r="G622" s="1" t="n">
        <f aca="true">INT(RAND()*2)</f>
        <v>1</v>
      </c>
      <c r="H622" s="1" t="n">
        <f aca="true">INT(RAND()*2)</f>
        <v>0</v>
      </c>
      <c r="I622" s="1" t="n">
        <f aca="true">INT(RAND()*2)</f>
        <v>0</v>
      </c>
    </row>
    <row r="623" customFormat="false" ht="12.75" hidden="false" customHeight="false" outlineLevel="0" collapsed="false">
      <c r="A623" s="4"/>
      <c r="B623" s="4"/>
      <c r="C623" s="4"/>
      <c r="D623" s="1" t="n">
        <f aca="true">INT(RAND()*2)</f>
        <v>1</v>
      </c>
      <c r="E623" s="1" t="n">
        <f aca="true">INT(RAND()*2)</f>
        <v>0</v>
      </c>
      <c r="F623" s="1" t="n">
        <f aca="true">INT(RAND()*2)</f>
        <v>1</v>
      </c>
      <c r="G623" s="1" t="n">
        <f aca="true">INT(RAND()*2)</f>
        <v>0</v>
      </c>
      <c r="H623" s="1" t="n">
        <f aca="true">INT(RAND()*2)</f>
        <v>1</v>
      </c>
      <c r="I623" s="1" t="n">
        <f aca="true">INT(RAND()*2)</f>
        <v>0</v>
      </c>
    </row>
    <row r="624" customFormat="false" ht="12.75" hidden="false" customHeight="false" outlineLevel="0" collapsed="false">
      <c r="A624" s="4"/>
      <c r="B624" s="4"/>
      <c r="C624" s="4"/>
      <c r="D624" s="1" t="n">
        <f aca="true">INT(RAND()*2)</f>
        <v>0</v>
      </c>
      <c r="E624" s="1" t="n">
        <f aca="true">INT(RAND()*2)</f>
        <v>0</v>
      </c>
      <c r="F624" s="1" t="n">
        <f aca="true">INT(RAND()*2)</f>
        <v>1</v>
      </c>
      <c r="G624" s="1" t="n">
        <f aca="true">INT(RAND()*2)</f>
        <v>0</v>
      </c>
      <c r="H624" s="1" t="n">
        <f aca="true">INT(RAND()*2)</f>
        <v>0</v>
      </c>
      <c r="I624" s="1" t="n">
        <f aca="true">INT(RAND()*2)</f>
        <v>0</v>
      </c>
    </row>
    <row r="625" customFormat="false" ht="12.75" hidden="false" customHeight="false" outlineLevel="0" collapsed="false">
      <c r="A625" s="4"/>
      <c r="B625" s="4"/>
      <c r="C625" s="4"/>
      <c r="D625" s="1" t="n">
        <f aca="true">INT(RAND()*2)</f>
        <v>1</v>
      </c>
      <c r="E625" s="1" t="n">
        <f aca="true">INT(RAND()*2)</f>
        <v>0</v>
      </c>
      <c r="F625" s="1" t="n">
        <f aca="true">INT(RAND()*2)</f>
        <v>1</v>
      </c>
      <c r="G625" s="1" t="n">
        <f aca="true">INT(RAND()*2)</f>
        <v>1</v>
      </c>
      <c r="H625" s="1" t="n">
        <f aca="true">INT(RAND()*2)</f>
        <v>0</v>
      </c>
      <c r="I625" s="1" t="n">
        <f aca="true">INT(RAND()*2)</f>
        <v>1</v>
      </c>
    </row>
    <row r="626" customFormat="false" ht="12.75" hidden="false" customHeight="false" outlineLevel="0" collapsed="false">
      <c r="A626" s="4" t="n">
        <f aca="false">IF(C626=0,0,MAX(A$2:A625)+1)</f>
        <v>0</v>
      </c>
      <c r="B626" s="4" t="n">
        <f aca="false">ROW()</f>
        <v>626</v>
      </c>
      <c r="C626" s="4" t="n">
        <f aca="false">MDETERM(D626:I631)</f>
        <v>0</v>
      </c>
      <c r="D626" s="1" t="n">
        <f aca="true">INT(RAND()*2)</f>
        <v>0</v>
      </c>
      <c r="E626" s="1" t="n">
        <f aca="true">INT(RAND()*2)</f>
        <v>0</v>
      </c>
      <c r="F626" s="1" t="n">
        <f aca="true">INT(RAND()*2)</f>
        <v>0</v>
      </c>
      <c r="G626" s="1" t="n">
        <f aca="true">INT(RAND()*2)</f>
        <v>0</v>
      </c>
      <c r="H626" s="1" t="n">
        <f aca="true">INT(RAND()*2)</f>
        <v>1</v>
      </c>
      <c r="I626" s="1" t="n">
        <f aca="true">INT(RAND()*2)</f>
        <v>1</v>
      </c>
    </row>
    <row r="627" customFormat="false" ht="12.75" hidden="false" customHeight="false" outlineLevel="0" collapsed="false">
      <c r="A627" s="4"/>
      <c r="B627" s="4"/>
      <c r="C627" s="4"/>
      <c r="D627" s="1" t="n">
        <f aca="true">INT(RAND()*2)</f>
        <v>0</v>
      </c>
      <c r="E627" s="1" t="n">
        <f aca="true">INT(RAND()*2)</f>
        <v>1</v>
      </c>
      <c r="F627" s="1" t="n">
        <f aca="true">INT(RAND()*2)</f>
        <v>1</v>
      </c>
      <c r="G627" s="1" t="n">
        <f aca="true">INT(RAND()*2)</f>
        <v>1</v>
      </c>
      <c r="H627" s="1" t="n">
        <f aca="true">INT(RAND()*2)</f>
        <v>0</v>
      </c>
      <c r="I627" s="1" t="n">
        <f aca="true">INT(RAND()*2)</f>
        <v>1</v>
      </c>
    </row>
    <row r="628" customFormat="false" ht="12.75" hidden="false" customHeight="false" outlineLevel="0" collapsed="false">
      <c r="A628" s="4"/>
      <c r="B628" s="4"/>
      <c r="C628" s="4"/>
      <c r="D628" s="1" t="n">
        <f aca="true">INT(RAND()*2)</f>
        <v>0</v>
      </c>
      <c r="E628" s="1" t="n">
        <f aca="true">INT(RAND()*2)</f>
        <v>0</v>
      </c>
      <c r="F628" s="1" t="n">
        <f aca="true">INT(RAND()*2)</f>
        <v>1</v>
      </c>
      <c r="G628" s="1" t="n">
        <f aca="true">INT(RAND()*2)</f>
        <v>0</v>
      </c>
      <c r="H628" s="1" t="n">
        <f aca="true">INT(RAND()*2)</f>
        <v>0</v>
      </c>
      <c r="I628" s="1" t="n">
        <f aca="true">INT(RAND()*2)</f>
        <v>0</v>
      </c>
    </row>
    <row r="629" customFormat="false" ht="12.75" hidden="false" customHeight="false" outlineLevel="0" collapsed="false">
      <c r="A629" s="4"/>
      <c r="B629" s="4"/>
      <c r="C629" s="4"/>
      <c r="D629" s="1" t="n">
        <f aca="true">INT(RAND()*2)</f>
        <v>0</v>
      </c>
      <c r="E629" s="1" t="n">
        <f aca="true">INT(RAND()*2)</f>
        <v>0</v>
      </c>
      <c r="F629" s="1" t="n">
        <f aca="true">INT(RAND()*2)</f>
        <v>1</v>
      </c>
      <c r="G629" s="1" t="n">
        <f aca="true">INT(RAND()*2)</f>
        <v>1</v>
      </c>
      <c r="H629" s="1" t="n">
        <f aca="true">INT(RAND()*2)</f>
        <v>1</v>
      </c>
      <c r="I629" s="1" t="n">
        <f aca="true">INT(RAND()*2)</f>
        <v>0</v>
      </c>
    </row>
    <row r="630" customFormat="false" ht="12.75" hidden="false" customHeight="false" outlineLevel="0" collapsed="false">
      <c r="A630" s="4"/>
      <c r="B630" s="4"/>
      <c r="C630" s="4"/>
      <c r="D630" s="1" t="n">
        <f aca="true">INT(RAND()*2)</f>
        <v>0</v>
      </c>
      <c r="E630" s="1" t="n">
        <f aca="true">INT(RAND()*2)</f>
        <v>0</v>
      </c>
      <c r="F630" s="1" t="n">
        <f aca="true">INT(RAND()*2)</f>
        <v>0</v>
      </c>
      <c r="G630" s="1" t="n">
        <f aca="true">INT(RAND()*2)</f>
        <v>0</v>
      </c>
      <c r="H630" s="1" t="n">
        <f aca="true">INT(RAND()*2)</f>
        <v>1</v>
      </c>
      <c r="I630" s="1" t="n">
        <f aca="true">INT(RAND()*2)</f>
        <v>0</v>
      </c>
    </row>
    <row r="631" customFormat="false" ht="12.75" hidden="false" customHeight="false" outlineLevel="0" collapsed="false">
      <c r="A631" s="4"/>
      <c r="B631" s="4"/>
      <c r="C631" s="4"/>
      <c r="D631" s="1" t="n">
        <f aca="true">INT(RAND()*2)</f>
        <v>0</v>
      </c>
      <c r="E631" s="1" t="n">
        <f aca="true">INT(RAND()*2)</f>
        <v>0</v>
      </c>
      <c r="F631" s="1" t="n">
        <f aca="true">INT(RAND()*2)</f>
        <v>0</v>
      </c>
      <c r="G631" s="1" t="n">
        <f aca="true">INT(RAND()*2)</f>
        <v>0</v>
      </c>
      <c r="H631" s="1" t="n">
        <f aca="true">INT(RAND()*2)</f>
        <v>1</v>
      </c>
      <c r="I631" s="1" t="n">
        <f aca="true">INT(RAND()*2)</f>
        <v>0</v>
      </c>
    </row>
    <row r="632" customFormat="false" ht="12.75" hidden="false" customHeight="false" outlineLevel="0" collapsed="false">
      <c r="A632" s="4" t="n">
        <f aca="false">IF(C632=0,0,MAX(A$2:A631)+1)</f>
        <v>0</v>
      </c>
      <c r="B632" s="4" t="n">
        <f aca="false">ROW()</f>
        <v>632</v>
      </c>
      <c r="C632" s="4" t="n">
        <f aca="false">MDETERM(D632:I637)</f>
        <v>0</v>
      </c>
      <c r="D632" s="1" t="n">
        <f aca="true">INT(RAND()*2)</f>
        <v>1</v>
      </c>
      <c r="E632" s="1" t="n">
        <f aca="true">INT(RAND()*2)</f>
        <v>1</v>
      </c>
      <c r="F632" s="1" t="n">
        <f aca="true">INT(RAND()*2)</f>
        <v>0</v>
      </c>
      <c r="G632" s="1" t="n">
        <f aca="true">INT(RAND()*2)</f>
        <v>1</v>
      </c>
      <c r="H632" s="1" t="n">
        <f aca="true">INT(RAND()*2)</f>
        <v>0</v>
      </c>
      <c r="I632" s="1" t="n">
        <f aca="true">INT(RAND()*2)</f>
        <v>1</v>
      </c>
    </row>
    <row r="633" customFormat="false" ht="12.75" hidden="false" customHeight="false" outlineLevel="0" collapsed="false">
      <c r="A633" s="4"/>
      <c r="B633" s="4"/>
      <c r="C633" s="4"/>
      <c r="D633" s="1" t="n">
        <f aca="true">INT(RAND()*2)</f>
        <v>1</v>
      </c>
      <c r="E633" s="1" t="n">
        <f aca="true">INT(RAND()*2)</f>
        <v>1</v>
      </c>
      <c r="F633" s="1" t="n">
        <f aca="true">INT(RAND()*2)</f>
        <v>1</v>
      </c>
      <c r="G633" s="1" t="n">
        <f aca="true">INT(RAND()*2)</f>
        <v>1</v>
      </c>
      <c r="H633" s="1" t="n">
        <f aca="true">INT(RAND()*2)</f>
        <v>1</v>
      </c>
      <c r="I633" s="1" t="n">
        <f aca="true">INT(RAND()*2)</f>
        <v>0</v>
      </c>
    </row>
    <row r="634" customFormat="false" ht="12.75" hidden="false" customHeight="false" outlineLevel="0" collapsed="false">
      <c r="A634" s="4"/>
      <c r="B634" s="4"/>
      <c r="C634" s="4"/>
      <c r="D634" s="1" t="n">
        <f aca="true">INT(RAND()*2)</f>
        <v>1</v>
      </c>
      <c r="E634" s="1" t="n">
        <f aca="true">INT(RAND()*2)</f>
        <v>1</v>
      </c>
      <c r="F634" s="1" t="n">
        <f aca="true">INT(RAND()*2)</f>
        <v>0</v>
      </c>
      <c r="G634" s="1" t="n">
        <f aca="true">INT(RAND()*2)</f>
        <v>0</v>
      </c>
      <c r="H634" s="1" t="n">
        <f aca="true">INT(RAND()*2)</f>
        <v>1</v>
      </c>
      <c r="I634" s="1" t="n">
        <f aca="true">INT(RAND()*2)</f>
        <v>1</v>
      </c>
    </row>
    <row r="635" customFormat="false" ht="12.75" hidden="false" customHeight="false" outlineLevel="0" collapsed="false">
      <c r="A635" s="4"/>
      <c r="B635" s="4"/>
      <c r="C635" s="4"/>
      <c r="D635" s="1" t="n">
        <f aca="true">INT(RAND()*2)</f>
        <v>1</v>
      </c>
      <c r="E635" s="1" t="n">
        <f aca="true">INT(RAND()*2)</f>
        <v>0</v>
      </c>
      <c r="F635" s="1" t="n">
        <f aca="true">INT(RAND()*2)</f>
        <v>1</v>
      </c>
      <c r="G635" s="1" t="n">
        <f aca="true">INT(RAND()*2)</f>
        <v>0</v>
      </c>
      <c r="H635" s="1" t="n">
        <f aca="true">INT(RAND()*2)</f>
        <v>1</v>
      </c>
      <c r="I635" s="1" t="n">
        <f aca="true">INT(RAND()*2)</f>
        <v>0</v>
      </c>
    </row>
    <row r="636" customFormat="false" ht="12.75" hidden="false" customHeight="false" outlineLevel="0" collapsed="false">
      <c r="A636" s="4"/>
      <c r="B636" s="4"/>
      <c r="C636" s="4"/>
      <c r="D636" s="1" t="n">
        <f aca="true">INT(RAND()*2)</f>
        <v>0</v>
      </c>
      <c r="E636" s="1" t="n">
        <f aca="true">INT(RAND()*2)</f>
        <v>1</v>
      </c>
      <c r="F636" s="1" t="n">
        <f aca="true">INT(RAND()*2)</f>
        <v>0</v>
      </c>
      <c r="G636" s="1" t="n">
        <f aca="true">INT(RAND()*2)</f>
        <v>1</v>
      </c>
      <c r="H636" s="1" t="n">
        <f aca="true">INT(RAND()*2)</f>
        <v>0</v>
      </c>
      <c r="I636" s="1" t="n">
        <f aca="true">INT(RAND()*2)</f>
        <v>0</v>
      </c>
    </row>
    <row r="637" customFormat="false" ht="12.75" hidden="false" customHeight="false" outlineLevel="0" collapsed="false">
      <c r="A637" s="4"/>
      <c r="B637" s="4"/>
      <c r="C637" s="4"/>
      <c r="D637" s="1" t="n">
        <f aca="true">INT(RAND()*2)</f>
        <v>1</v>
      </c>
      <c r="E637" s="1" t="n">
        <f aca="true">INT(RAND()*2)</f>
        <v>1</v>
      </c>
      <c r="F637" s="1" t="n">
        <f aca="true">INT(RAND()*2)</f>
        <v>1</v>
      </c>
      <c r="G637" s="1" t="n">
        <f aca="true">INT(RAND()*2)</f>
        <v>0</v>
      </c>
      <c r="H637" s="1" t="n">
        <f aca="true">INT(RAND()*2)</f>
        <v>0</v>
      </c>
      <c r="I637" s="1" t="n">
        <f aca="true">INT(RAND()*2)</f>
        <v>1</v>
      </c>
    </row>
    <row r="638" customFormat="false" ht="12.75" hidden="false" customHeight="false" outlineLevel="0" collapsed="false">
      <c r="A638" s="4" t="n">
        <f aca="false">IF(C638=0,0,MAX(A$2:A637)+1)</f>
        <v>0</v>
      </c>
      <c r="B638" s="4" t="n">
        <f aca="false">ROW()</f>
        <v>638</v>
      </c>
      <c r="C638" s="4" t="n">
        <f aca="false">MDETERM(D638:I643)</f>
        <v>0</v>
      </c>
      <c r="D638" s="1" t="n">
        <f aca="true">INT(RAND()*2)</f>
        <v>1</v>
      </c>
      <c r="E638" s="1" t="n">
        <f aca="true">INT(RAND()*2)</f>
        <v>0</v>
      </c>
      <c r="F638" s="1" t="n">
        <f aca="true">INT(RAND()*2)</f>
        <v>1</v>
      </c>
      <c r="G638" s="1" t="n">
        <f aca="true">INT(RAND()*2)</f>
        <v>1</v>
      </c>
      <c r="H638" s="1" t="n">
        <f aca="true">INT(RAND()*2)</f>
        <v>0</v>
      </c>
      <c r="I638" s="1" t="n">
        <f aca="true">INT(RAND()*2)</f>
        <v>0</v>
      </c>
    </row>
    <row r="639" customFormat="false" ht="12.75" hidden="false" customHeight="false" outlineLevel="0" collapsed="false">
      <c r="A639" s="4"/>
      <c r="B639" s="4"/>
      <c r="C639" s="4"/>
      <c r="D639" s="1" t="n">
        <f aca="true">INT(RAND()*2)</f>
        <v>1</v>
      </c>
      <c r="E639" s="1" t="n">
        <f aca="true">INT(RAND()*2)</f>
        <v>0</v>
      </c>
      <c r="F639" s="1" t="n">
        <f aca="true">INT(RAND()*2)</f>
        <v>1</v>
      </c>
      <c r="G639" s="1" t="n">
        <f aca="true">INT(RAND()*2)</f>
        <v>0</v>
      </c>
      <c r="H639" s="1" t="n">
        <f aca="true">INT(RAND()*2)</f>
        <v>1</v>
      </c>
      <c r="I639" s="1" t="n">
        <f aca="true">INT(RAND()*2)</f>
        <v>0</v>
      </c>
    </row>
    <row r="640" customFormat="false" ht="12.75" hidden="false" customHeight="false" outlineLevel="0" collapsed="false">
      <c r="A640" s="4"/>
      <c r="B640" s="4"/>
      <c r="C640" s="4"/>
      <c r="D640" s="1" t="n">
        <f aca="true">INT(RAND()*2)</f>
        <v>1</v>
      </c>
      <c r="E640" s="1" t="n">
        <f aca="true">INT(RAND()*2)</f>
        <v>0</v>
      </c>
      <c r="F640" s="1" t="n">
        <f aca="true">INT(RAND()*2)</f>
        <v>1</v>
      </c>
      <c r="G640" s="1" t="n">
        <f aca="true">INT(RAND()*2)</f>
        <v>1</v>
      </c>
      <c r="H640" s="1" t="n">
        <f aca="true">INT(RAND()*2)</f>
        <v>1</v>
      </c>
      <c r="I640" s="1" t="n">
        <f aca="true">INT(RAND()*2)</f>
        <v>0</v>
      </c>
    </row>
    <row r="641" customFormat="false" ht="12.75" hidden="false" customHeight="false" outlineLevel="0" collapsed="false">
      <c r="A641" s="4"/>
      <c r="B641" s="4"/>
      <c r="C641" s="4"/>
      <c r="D641" s="1" t="n">
        <f aca="true">INT(RAND()*2)</f>
        <v>0</v>
      </c>
      <c r="E641" s="1" t="n">
        <f aca="true">INT(RAND()*2)</f>
        <v>0</v>
      </c>
      <c r="F641" s="1" t="n">
        <f aca="true">INT(RAND()*2)</f>
        <v>1</v>
      </c>
      <c r="G641" s="1" t="n">
        <f aca="true">INT(RAND()*2)</f>
        <v>1</v>
      </c>
      <c r="H641" s="1" t="n">
        <f aca="true">INT(RAND()*2)</f>
        <v>0</v>
      </c>
      <c r="I641" s="1" t="n">
        <f aca="true">INT(RAND()*2)</f>
        <v>0</v>
      </c>
    </row>
    <row r="642" customFormat="false" ht="12.75" hidden="false" customHeight="false" outlineLevel="0" collapsed="false">
      <c r="A642" s="4"/>
      <c r="B642" s="4"/>
      <c r="C642" s="4"/>
      <c r="D642" s="1" t="n">
        <f aca="true">INT(RAND()*2)</f>
        <v>0</v>
      </c>
      <c r="E642" s="1" t="n">
        <f aca="true">INT(RAND()*2)</f>
        <v>0</v>
      </c>
      <c r="F642" s="1" t="n">
        <f aca="true">INT(RAND()*2)</f>
        <v>0</v>
      </c>
      <c r="G642" s="1" t="n">
        <f aca="true">INT(RAND()*2)</f>
        <v>0</v>
      </c>
      <c r="H642" s="1" t="n">
        <f aca="true">INT(RAND()*2)</f>
        <v>1</v>
      </c>
      <c r="I642" s="1" t="n">
        <f aca="true">INT(RAND()*2)</f>
        <v>0</v>
      </c>
    </row>
    <row r="643" customFormat="false" ht="12.75" hidden="false" customHeight="false" outlineLevel="0" collapsed="false">
      <c r="A643" s="4"/>
      <c r="B643" s="4"/>
      <c r="C643" s="4"/>
      <c r="D643" s="1" t="n">
        <f aca="true">INT(RAND()*2)</f>
        <v>1</v>
      </c>
      <c r="E643" s="1" t="n">
        <f aca="true">INT(RAND()*2)</f>
        <v>0</v>
      </c>
      <c r="F643" s="1" t="n">
        <f aca="true">INT(RAND()*2)</f>
        <v>1</v>
      </c>
      <c r="G643" s="1" t="n">
        <f aca="true">INT(RAND()*2)</f>
        <v>1</v>
      </c>
      <c r="H643" s="1" t="n">
        <f aca="true">INT(RAND()*2)</f>
        <v>0</v>
      </c>
      <c r="I643" s="1" t="n">
        <f aca="true">INT(RAND()*2)</f>
        <v>1</v>
      </c>
    </row>
    <row r="644" customFormat="false" ht="12.75" hidden="false" customHeight="false" outlineLevel="0" collapsed="false">
      <c r="A644" s="4" t="n">
        <f aca="false">IF(C644=0,0,MAX(A$2:A643)+1)</f>
        <v>0</v>
      </c>
      <c r="B644" s="4" t="n">
        <f aca="false">ROW()</f>
        <v>644</v>
      </c>
      <c r="C644" s="4" t="n">
        <f aca="false">MDETERM(D644:I649)</f>
        <v>0</v>
      </c>
      <c r="D644" s="1" t="n">
        <f aca="true">INT(RAND()*2)</f>
        <v>0</v>
      </c>
      <c r="E644" s="1" t="n">
        <f aca="true">INT(RAND()*2)</f>
        <v>1</v>
      </c>
      <c r="F644" s="1" t="n">
        <f aca="true">INT(RAND()*2)</f>
        <v>0</v>
      </c>
      <c r="G644" s="1" t="n">
        <f aca="true">INT(RAND()*2)</f>
        <v>1</v>
      </c>
      <c r="H644" s="1" t="n">
        <f aca="true">INT(RAND()*2)</f>
        <v>1</v>
      </c>
      <c r="I644" s="1" t="n">
        <f aca="true">INT(RAND()*2)</f>
        <v>0</v>
      </c>
    </row>
    <row r="645" customFormat="false" ht="12.75" hidden="false" customHeight="false" outlineLevel="0" collapsed="false">
      <c r="A645" s="4"/>
      <c r="B645" s="4"/>
      <c r="C645" s="4"/>
      <c r="D645" s="1" t="n">
        <f aca="true">INT(RAND()*2)</f>
        <v>1</v>
      </c>
      <c r="E645" s="1" t="n">
        <f aca="true">INT(RAND()*2)</f>
        <v>1</v>
      </c>
      <c r="F645" s="1" t="n">
        <f aca="true">INT(RAND()*2)</f>
        <v>1</v>
      </c>
      <c r="G645" s="1" t="n">
        <f aca="true">INT(RAND()*2)</f>
        <v>1</v>
      </c>
      <c r="H645" s="1" t="n">
        <f aca="true">INT(RAND()*2)</f>
        <v>0</v>
      </c>
      <c r="I645" s="1" t="n">
        <f aca="true">INT(RAND()*2)</f>
        <v>1</v>
      </c>
    </row>
    <row r="646" customFormat="false" ht="12.75" hidden="false" customHeight="false" outlineLevel="0" collapsed="false">
      <c r="A646" s="4"/>
      <c r="B646" s="4"/>
      <c r="C646" s="4"/>
      <c r="D646" s="1" t="n">
        <f aca="true">INT(RAND()*2)</f>
        <v>0</v>
      </c>
      <c r="E646" s="1" t="n">
        <f aca="true">INT(RAND()*2)</f>
        <v>0</v>
      </c>
      <c r="F646" s="1" t="n">
        <f aca="true">INT(RAND()*2)</f>
        <v>1</v>
      </c>
      <c r="G646" s="1" t="n">
        <f aca="true">INT(RAND()*2)</f>
        <v>0</v>
      </c>
      <c r="H646" s="1" t="n">
        <f aca="true">INT(RAND()*2)</f>
        <v>0</v>
      </c>
      <c r="I646" s="1" t="n">
        <f aca="true">INT(RAND()*2)</f>
        <v>0</v>
      </c>
    </row>
    <row r="647" customFormat="false" ht="12.75" hidden="false" customHeight="false" outlineLevel="0" collapsed="false">
      <c r="A647" s="4"/>
      <c r="B647" s="4"/>
      <c r="C647" s="4"/>
      <c r="D647" s="1" t="n">
        <f aca="true">INT(RAND()*2)</f>
        <v>0</v>
      </c>
      <c r="E647" s="1" t="n">
        <f aca="true">INT(RAND()*2)</f>
        <v>1</v>
      </c>
      <c r="F647" s="1" t="n">
        <f aca="true">INT(RAND()*2)</f>
        <v>0</v>
      </c>
      <c r="G647" s="1" t="n">
        <f aca="true">INT(RAND()*2)</f>
        <v>1</v>
      </c>
      <c r="H647" s="1" t="n">
        <f aca="true">INT(RAND()*2)</f>
        <v>1</v>
      </c>
      <c r="I647" s="1" t="n">
        <f aca="true">INT(RAND()*2)</f>
        <v>1</v>
      </c>
    </row>
    <row r="648" customFormat="false" ht="12.75" hidden="false" customHeight="false" outlineLevel="0" collapsed="false">
      <c r="A648" s="4"/>
      <c r="B648" s="4"/>
      <c r="C648" s="4"/>
      <c r="D648" s="1" t="n">
        <f aca="true">INT(RAND()*2)</f>
        <v>0</v>
      </c>
      <c r="E648" s="1" t="n">
        <f aca="true">INT(RAND()*2)</f>
        <v>1</v>
      </c>
      <c r="F648" s="1" t="n">
        <f aca="true">INT(RAND()*2)</f>
        <v>0</v>
      </c>
      <c r="G648" s="1" t="n">
        <f aca="true">INT(RAND()*2)</f>
        <v>0</v>
      </c>
      <c r="H648" s="1" t="n">
        <f aca="true">INT(RAND()*2)</f>
        <v>1</v>
      </c>
      <c r="I648" s="1" t="n">
        <f aca="true">INT(RAND()*2)</f>
        <v>1</v>
      </c>
    </row>
    <row r="649" customFormat="false" ht="12.75" hidden="false" customHeight="false" outlineLevel="0" collapsed="false">
      <c r="A649" s="4"/>
      <c r="B649" s="4"/>
      <c r="C649" s="4"/>
      <c r="D649" s="1" t="n">
        <f aca="true">INT(RAND()*2)</f>
        <v>0</v>
      </c>
      <c r="E649" s="1" t="n">
        <f aca="true">INT(RAND()*2)</f>
        <v>0</v>
      </c>
      <c r="F649" s="1" t="n">
        <f aca="true">INT(RAND()*2)</f>
        <v>1</v>
      </c>
      <c r="G649" s="1" t="n">
        <f aca="true">INT(RAND()*2)</f>
        <v>1</v>
      </c>
      <c r="H649" s="1" t="n">
        <f aca="true">INT(RAND()*2)</f>
        <v>0</v>
      </c>
      <c r="I649" s="1" t="n">
        <f aca="true">INT(RAND()*2)</f>
        <v>1</v>
      </c>
    </row>
    <row r="650" customFormat="false" ht="12.75" hidden="false" customHeight="false" outlineLevel="0" collapsed="false">
      <c r="A650" s="4" t="n">
        <f aca="false">IF(C650=0,0,MAX(A$2:A649)+1)</f>
        <v>0</v>
      </c>
      <c r="B650" s="4" t="n">
        <f aca="false">ROW()</f>
        <v>650</v>
      </c>
      <c r="C650" s="4" t="n">
        <f aca="false">MDETERM(D650:I655)</f>
        <v>0</v>
      </c>
      <c r="D650" s="1" t="n">
        <f aca="true">INT(RAND()*2)</f>
        <v>1</v>
      </c>
      <c r="E650" s="1" t="n">
        <f aca="true">INT(RAND()*2)</f>
        <v>0</v>
      </c>
      <c r="F650" s="1" t="n">
        <f aca="true">INT(RAND()*2)</f>
        <v>0</v>
      </c>
      <c r="G650" s="1" t="n">
        <f aca="true">INT(RAND()*2)</f>
        <v>1</v>
      </c>
      <c r="H650" s="1" t="n">
        <f aca="true">INT(RAND()*2)</f>
        <v>1</v>
      </c>
      <c r="I650" s="1" t="n">
        <f aca="true">INT(RAND()*2)</f>
        <v>0</v>
      </c>
    </row>
    <row r="651" customFormat="false" ht="12.75" hidden="false" customHeight="false" outlineLevel="0" collapsed="false">
      <c r="A651" s="4"/>
      <c r="B651" s="4"/>
      <c r="C651" s="4"/>
      <c r="D651" s="1" t="n">
        <f aca="true">INT(RAND()*2)</f>
        <v>1</v>
      </c>
      <c r="E651" s="1" t="n">
        <f aca="true">INT(RAND()*2)</f>
        <v>1</v>
      </c>
      <c r="F651" s="1" t="n">
        <f aca="true">INT(RAND()*2)</f>
        <v>1</v>
      </c>
      <c r="G651" s="1" t="n">
        <f aca="true">INT(RAND()*2)</f>
        <v>1</v>
      </c>
      <c r="H651" s="1" t="n">
        <f aca="true">INT(RAND()*2)</f>
        <v>1</v>
      </c>
      <c r="I651" s="1" t="n">
        <f aca="true">INT(RAND()*2)</f>
        <v>1</v>
      </c>
    </row>
    <row r="652" customFormat="false" ht="12.75" hidden="false" customHeight="false" outlineLevel="0" collapsed="false">
      <c r="A652" s="4"/>
      <c r="B652" s="4"/>
      <c r="C652" s="4"/>
      <c r="D652" s="1" t="n">
        <f aca="true">INT(RAND()*2)</f>
        <v>0</v>
      </c>
      <c r="E652" s="1" t="n">
        <f aca="true">INT(RAND()*2)</f>
        <v>1</v>
      </c>
      <c r="F652" s="1" t="n">
        <f aca="true">INT(RAND()*2)</f>
        <v>1</v>
      </c>
      <c r="G652" s="1" t="n">
        <f aca="true">INT(RAND()*2)</f>
        <v>0</v>
      </c>
      <c r="H652" s="1" t="n">
        <f aca="true">INT(RAND()*2)</f>
        <v>0</v>
      </c>
      <c r="I652" s="1" t="n">
        <f aca="true">INT(RAND()*2)</f>
        <v>0</v>
      </c>
    </row>
    <row r="653" customFormat="false" ht="12.75" hidden="false" customHeight="false" outlineLevel="0" collapsed="false">
      <c r="A653" s="4"/>
      <c r="B653" s="4"/>
      <c r="C653" s="4"/>
      <c r="D653" s="1" t="n">
        <f aca="true">INT(RAND()*2)</f>
        <v>0</v>
      </c>
      <c r="E653" s="1" t="n">
        <f aca="true">INT(RAND()*2)</f>
        <v>0</v>
      </c>
      <c r="F653" s="1" t="n">
        <f aca="true">INT(RAND()*2)</f>
        <v>0</v>
      </c>
      <c r="G653" s="1" t="n">
        <f aca="true">INT(RAND()*2)</f>
        <v>0</v>
      </c>
      <c r="H653" s="1" t="n">
        <f aca="true">INT(RAND()*2)</f>
        <v>0</v>
      </c>
      <c r="I653" s="1" t="n">
        <f aca="true">INT(RAND()*2)</f>
        <v>0</v>
      </c>
    </row>
    <row r="654" customFormat="false" ht="12.75" hidden="false" customHeight="false" outlineLevel="0" collapsed="false">
      <c r="A654" s="4"/>
      <c r="B654" s="4"/>
      <c r="C654" s="4"/>
      <c r="D654" s="1" t="n">
        <f aca="true">INT(RAND()*2)</f>
        <v>0</v>
      </c>
      <c r="E654" s="1" t="n">
        <f aca="true">INT(RAND()*2)</f>
        <v>1</v>
      </c>
      <c r="F654" s="1" t="n">
        <f aca="true">INT(RAND()*2)</f>
        <v>0</v>
      </c>
      <c r="G654" s="1" t="n">
        <f aca="true">INT(RAND()*2)</f>
        <v>0</v>
      </c>
      <c r="H654" s="1" t="n">
        <f aca="true">INT(RAND()*2)</f>
        <v>1</v>
      </c>
      <c r="I654" s="1" t="n">
        <f aca="true">INT(RAND()*2)</f>
        <v>1</v>
      </c>
    </row>
    <row r="655" customFormat="false" ht="12.75" hidden="false" customHeight="false" outlineLevel="0" collapsed="false">
      <c r="A655" s="4"/>
      <c r="B655" s="4"/>
      <c r="C655" s="4"/>
      <c r="D655" s="1" t="n">
        <f aca="true">INT(RAND()*2)</f>
        <v>1</v>
      </c>
      <c r="E655" s="1" t="n">
        <f aca="true">INT(RAND()*2)</f>
        <v>0</v>
      </c>
      <c r="F655" s="1" t="n">
        <f aca="true">INT(RAND()*2)</f>
        <v>1</v>
      </c>
      <c r="G655" s="1" t="n">
        <f aca="true">INT(RAND()*2)</f>
        <v>1</v>
      </c>
      <c r="H655" s="1" t="n">
        <f aca="true">INT(RAND()*2)</f>
        <v>1</v>
      </c>
      <c r="I655" s="1" t="n">
        <f aca="true">INT(RAND()*2)</f>
        <v>1</v>
      </c>
    </row>
    <row r="656" customFormat="false" ht="12.75" hidden="false" customHeight="false" outlineLevel="0" collapsed="false">
      <c r="A656" s="4" t="n">
        <f aca="false">IF(C656=0,0,MAX(A$2:A655)+1)</f>
        <v>0</v>
      </c>
      <c r="B656" s="4" t="n">
        <f aca="false">ROW()</f>
        <v>656</v>
      </c>
      <c r="C656" s="4" t="n">
        <f aca="false">MDETERM(D656:I661)</f>
        <v>0</v>
      </c>
      <c r="D656" s="1" t="n">
        <f aca="true">INT(RAND()*2)</f>
        <v>1</v>
      </c>
      <c r="E656" s="1" t="n">
        <f aca="true">INT(RAND()*2)</f>
        <v>0</v>
      </c>
      <c r="F656" s="1" t="n">
        <f aca="true">INT(RAND()*2)</f>
        <v>1</v>
      </c>
      <c r="G656" s="1" t="n">
        <f aca="true">INT(RAND()*2)</f>
        <v>1</v>
      </c>
      <c r="H656" s="1" t="n">
        <f aca="true">INT(RAND()*2)</f>
        <v>1</v>
      </c>
      <c r="I656" s="1" t="n">
        <f aca="true">INT(RAND()*2)</f>
        <v>1</v>
      </c>
    </row>
    <row r="657" customFormat="false" ht="12.75" hidden="false" customHeight="false" outlineLevel="0" collapsed="false">
      <c r="A657" s="4"/>
      <c r="B657" s="4"/>
      <c r="C657" s="4"/>
      <c r="D657" s="1" t="n">
        <f aca="true">INT(RAND()*2)</f>
        <v>1</v>
      </c>
      <c r="E657" s="1" t="n">
        <f aca="true">INT(RAND()*2)</f>
        <v>1</v>
      </c>
      <c r="F657" s="1" t="n">
        <f aca="true">INT(RAND()*2)</f>
        <v>0</v>
      </c>
      <c r="G657" s="1" t="n">
        <f aca="true">INT(RAND()*2)</f>
        <v>1</v>
      </c>
      <c r="H657" s="1" t="n">
        <f aca="true">INT(RAND()*2)</f>
        <v>1</v>
      </c>
      <c r="I657" s="1" t="n">
        <f aca="true">INT(RAND()*2)</f>
        <v>0</v>
      </c>
    </row>
    <row r="658" customFormat="false" ht="12.75" hidden="false" customHeight="false" outlineLevel="0" collapsed="false">
      <c r="A658" s="4"/>
      <c r="B658" s="4"/>
      <c r="C658" s="4"/>
      <c r="D658" s="1" t="n">
        <f aca="true">INT(RAND()*2)</f>
        <v>0</v>
      </c>
      <c r="E658" s="1" t="n">
        <f aca="true">INT(RAND()*2)</f>
        <v>0</v>
      </c>
      <c r="F658" s="1" t="n">
        <f aca="true">INT(RAND()*2)</f>
        <v>0</v>
      </c>
      <c r="G658" s="1" t="n">
        <f aca="true">INT(RAND()*2)</f>
        <v>1</v>
      </c>
      <c r="H658" s="1" t="n">
        <f aca="true">INT(RAND()*2)</f>
        <v>0</v>
      </c>
      <c r="I658" s="1" t="n">
        <f aca="true">INT(RAND()*2)</f>
        <v>0</v>
      </c>
    </row>
    <row r="659" customFormat="false" ht="12.75" hidden="false" customHeight="false" outlineLevel="0" collapsed="false">
      <c r="A659" s="4"/>
      <c r="B659" s="4"/>
      <c r="C659" s="4"/>
      <c r="D659" s="1" t="n">
        <f aca="true">INT(RAND()*2)</f>
        <v>1</v>
      </c>
      <c r="E659" s="1" t="n">
        <f aca="true">INT(RAND()*2)</f>
        <v>1</v>
      </c>
      <c r="F659" s="1" t="n">
        <f aca="true">INT(RAND()*2)</f>
        <v>1</v>
      </c>
      <c r="G659" s="1" t="n">
        <f aca="true">INT(RAND()*2)</f>
        <v>0</v>
      </c>
      <c r="H659" s="1" t="n">
        <f aca="true">INT(RAND()*2)</f>
        <v>0</v>
      </c>
      <c r="I659" s="1" t="n">
        <f aca="true">INT(RAND()*2)</f>
        <v>0</v>
      </c>
    </row>
    <row r="660" customFormat="false" ht="12.75" hidden="false" customHeight="false" outlineLevel="0" collapsed="false">
      <c r="A660" s="4"/>
      <c r="B660" s="4"/>
      <c r="C660" s="4"/>
      <c r="D660" s="1" t="n">
        <f aca="true">INT(RAND()*2)</f>
        <v>1</v>
      </c>
      <c r="E660" s="1" t="n">
        <f aca="true">INT(RAND()*2)</f>
        <v>0</v>
      </c>
      <c r="F660" s="1" t="n">
        <f aca="true">INT(RAND()*2)</f>
        <v>1</v>
      </c>
      <c r="G660" s="1" t="n">
        <f aca="true">INT(RAND()*2)</f>
        <v>1</v>
      </c>
      <c r="H660" s="1" t="n">
        <f aca="true">INT(RAND()*2)</f>
        <v>0</v>
      </c>
      <c r="I660" s="1" t="n">
        <f aca="true">INT(RAND()*2)</f>
        <v>0</v>
      </c>
    </row>
    <row r="661" customFormat="false" ht="12.75" hidden="false" customHeight="false" outlineLevel="0" collapsed="false">
      <c r="A661" s="4"/>
      <c r="B661" s="4"/>
      <c r="C661" s="4"/>
      <c r="D661" s="1" t="n">
        <f aca="true">INT(RAND()*2)</f>
        <v>0</v>
      </c>
      <c r="E661" s="1" t="n">
        <f aca="true">INT(RAND()*2)</f>
        <v>0</v>
      </c>
      <c r="F661" s="1" t="n">
        <f aca="true">INT(RAND()*2)</f>
        <v>1</v>
      </c>
      <c r="G661" s="1" t="n">
        <f aca="true">INT(RAND()*2)</f>
        <v>0</v>
      </c>
      <c r="H661" s="1" t="n">
        <f aca="true">INT(RAND()*2)</f>
        <v>0</v>
      </c>
      <c r="I661" s="1" t="n">
        <f aca="true">INT(RAND()*2)</f>
        <v>1</v>
      </c>
    </row>
    <row r="662" customFormat="false" ht="12.75" hidden="false" customHeight="false" outlineLevel="0" collapsed="false">
      <c r="A662" s="4" t="n">
        <f aca="false">IF(C662=0,0,MAX(A$2:A661)+1)</f>
        <v>0</v>
      </c>
      <c r="B662" s="4" t="n">
        <f aca="false">ROW()</f>
        <v>662</v>
      </c>
      <c r="C662" s="4" t="n">
        <f aca="false">MDETERM(D662:I667)</f>
        <v>0</v>
      </c>
      <c r="D662" s="1" t="n">
        <f aca="true">INT(RAND()*2)</f>
        <v>0</v>
      </c>
      <c r="E662" s="1" t="n">
        <f aca="true">INT(RAND()*2)</f>
        <v>0</v>
      </c>
      <c r="F662" s="1" t="n">
        <f aca="true">INT(RAND()*2)</f>
        <v>0</v>
      </c>
      <c r="G662" s="1" t="n">
        <f aca="true">INT(RAND()*2)</f>
        <v>0</v>
      </c>
      <c r="H662" s="1" t="n">
        <f aca="true">INT(RAND()*2)</f>
        <v>0</v>
      </c>
      <c r="I662" s="1" t="n">
        <f aca="true">INT(RAND()*2)</f>
        <v>0</v>
      </c>
    </row>
    <row r="663" customFormat="false" ht="12.75" hidden="false" customHeight="false" outlineLevel="0" collapsed="false">
      <c r="A663" s="4"/>
      <c r="B663" s="4"/>
      <c r="C663" s="4"/>
      <c r="D663" s="1" t="n">
        <f aca="true">INT(RAND()*2)</f>
        <v>0</v>
      </c>
      <c r="E663" s="1" t="n">
        <f aca="true">INT(RAND()*2)</f>
        <v>1</v>
      </c>
      <c r="F663" s="1" t="n">
        <f aca="true">INT(RAND()*2)</f>
        <v>0</v>
      </c>
      <c r="G663" s="1" t="n">
        <f aca="true">INT(RAND()*2)</f>
        <v>1</v>
      </c>
      <c r="H663" s="1" t="n">
        <f aca="true">INT(RAND()*2)</f>
        <v>1</v>
      </c>
      <c r="I663" s="1" t="n">
        <f aca="true">INT(RAND()*2)</f>
        <v>0</v>
      </c>
    </row>
    <row r="664" customFormat="false" ht="12.75" hidden="false" customHeight="false" outlineLevel="0" collapsed="false">
      <c r="A664" s="4"/>
      <c r="B664" s="4"/>
      <c r="C664" s="4"/>
      <c r="D664" s="1" t="n">
        <f aca="true">INT(RAND()*2)</f>
        <v>0</v>
      </c>
      <c r="E664" s="1" t="n">
        <f aca="true">INT(RAND()*2)</f>
        <v>0</v>
      </c>
      <c r="F664" s="1" t="n">
        <f aca="true">INT(RAND()*2)</f>
        <v>1</v>
      </c>
      <c r="G664" s="1" t="n">
        <f aca="true">INT(RAND()*2)</f>
        <v>0</v>
      </c>
      <c r="H664" s="1" t="n">
        <f aca="true">INT(RAND()*2)</f>
        <v>1</v>
      </c>
      <c r="I664" s="1" t="n">
        <f aca="true">INT(RAND()*2)</f>
        <v>0</v>
      </c>
    </row>
    <row r="665" customFormat="false" ht="12.75" hidden="false" customHeight="false" outlineLevel="0" collapsed="false">
      <c r="A665" s="4"/>
      <c r="B665" s="4"/>
      <c r="C665" s="4"/>
      <c r="D665" s="1" t="n">
        <f aca="true">INT(RAND()*2)</f>
        <v>1</v>
      </c>
      <c r="E665" s="1" t="n">
        <f aca="true">INT(RAND()*2)</f>
        <v>1</v>
      </c>
      <c r="F665" s="1" t="n">
        <f aca="true">INT(RAND()*2)</f>
        <v>1</v>
      </c>
      <c r="G665" s="1" t="n">
        <f aca="true">INT(RAND()*2)</f>
        <v>1</v>
      </c>
      <c r="H665" s="1" t="n">
        <f aca="true">INT(RAND()*2)</f>
        <v>1</v>
      </c>
      <c r="I665" s="1" t="n">
        <f aca="true">INT(RAND()*2)</f>
        <v>0</v>
      </c>
    </row>
    <row r="666" customFormat="false" ht="12.75" hidden="false" customHeight="false" outlineLevel="0" collapsed="false">
      <c r="A666" s="4"/>
      <c r="B666" s="4"/>
      <c r="C666" s="4"/>
      <c r="D666" s="1" t="n">
        <f aca="true">INT(RAND()*2)</f>
        <v>1</v>
      </c>
      <c r="E666" s="1" t="n">
        <f aca="true">INT(RAND()*2)</f>
        <v>1</v>
      </c>
      <c r="F666" s="1" t="n">
        <f aca="true">INT(RAND()*2)</f>
        <v>1</v>
      </c>
      <c r="G666" s="1" t="n">
        <f aca="true">INT(RAND()*2)</f>
        <v>1</v>
      </c>
      <c r="H666" s="1" t="n">
        <f aca="true">INT(RAND()*2)</f>
        <v>1</v>
      </c>
      <c r="I666" s="1" t="n">
        <f aca="true">INT(RAND()*2)</f>
        <v>0</v>
      </c>
    </row>
    <row r="667" customFormat="false" ht="12.75" hidden="false" customHeight="false" outlineLevel="0" collapsed="false">
      <c r="A667" s="4"/>
      <c r="B667" s="4"/>
      <c r="C667" s="4"/>
      <c r="D667" s="1" t="n">
        <f aca="true">INT(RAND()*2)</f>
        <v>0</v>
      </c>
      <c r="E667" s="1" t="n">
        <f aca="true">INT(RAND()*2)</f>
        <v>0</v>
      </c>
      <c r="F667" s="1" t="n">
        <f aca="true">INT(RAND()*2)</f>
        <v>1</v>
      </c>
      <c r="G667" s="1" t="n">
        <f aca="true">INT(RAND()*2)</f>
        <v>1</v>
      </c>
      <c r="H667" s="1" t="n">
        <f aca="true">INT(RAND()*2)</f>
        <v>0</v>
      </c>
      <c r="I667" s="1" t="n">
        <f aca="true">INT(RAND()*2)</f>
        <v>1</v>
      </c>
    </row>
    <row r="668" customFormat="false" ht="12.75" hidden="false" customHeight="false" outlineLevel="0" collapsed="false">
      <c r="A668" s="4" t="n">
        <f aca="false">IF(C668=0,0,MAX(A$2:A667)+1)</f>
        <v>0</v>
      </c>
      <c r="B668" s="4" t="n">
        <f aca="false">ROW()</f>
        <v>668</v>
      </c>
      <c r="C668" s="4" t="n">
        <f aca="false">MDETERM(D668:I673)</f>
        <v>0</v>
      </c>
      <c r="D668" s="1" t="n">
        <f aca="true">INT(RAND()*2)</f>
        <v>1</v>
      </c>
      <c r="E668" s="1" t="n">
        <f aca="true">INT(RAND()*2)</f>
        <v>1</v>
      </c>
      <c r="F668" s="1" t="n">
        <f aca="true">INT(RAND()*2)</f>
        <v>0</v>
      </c>
      <c r="G668" s="1" t="n">
        <f aca="true">INT(RAND()*2)</f>
        <v>1</v>
      </c>
      <c r="H668" s="1" t="n">
        <f aca="true">INT(RAND()*2)</f>
        <v>0</v>
      </c>
      <c r="I668" s="1" t="n">
        <f aca="true">INT(RAND()*2)</f>
        <v>0</v>
      </c>
    </row>
    <row r="669" customFormat="false" ht="12.75" hidden="false" customHeight="false" outlineLevel="0" collapsed="false">
      <c r="A669" s="4"/>
      <c r="B669" s="4"/>
      <c r="C669" s="4"/>
      <c r="D669" s="1" t="n">
        <f aca="true">INT(RAND()*2)</f>
        <v>0</v>
      </c>
      <c r="E669" s="1" t="n">
        <f aca="true">INT(RAND()*2)</f>
        <v>1</v>
      </c>
      <c r="F669" s="1" t="n">
        <f aca="true">INT(RAND()*2)</f>
        <v>0</v>
      </c>
      <c r="G669" s="1" t="n">
        <f aca="true">INT(RAND()*2)</f>
        <v>0</v>
      </c>
      <c r="H669" s="1" t="n">
        <f aca="true">INT(RAND()*2)</f>
        <v>1</v>
      </c>
      <c r="I669" s="1" t="n">
        <f aca="true">INT(RAND()*2)</f>
        <v>1</v>
      </c>
    </row>
    <row r="670" customFormat="false" ht="12.75" hidden="false" customHeight="false" outlineLevel="0" collapsed="false">
      <c r="A670" s="4"/>
      <c r="B670" s="4"/>
      <c r="C670" s="4"/>
      <c r="D670" s="1" t="n">
        <f aca="true">INT(RAND()*2)</f>
        <v>0</v>
      </c>
      <c r="E670" s="1" t="n">
        <f aca="true">INT(RAND()*2)</f>
        <v>0</v>
      </c>
      <c r="F670" s="1" t="n">
        <f aca="true">INT(RAND()*2)</f>
        <v>1</v>
      </c>
      <c r="G670" s="1" t="n">
        <f aca="true">INT(RAND()*2)</f>
        <v>0</v>
      </c>
      <c r="H670" s="1" t="n">
        <f aca="true">INT(RAND()*2)</f>
        <v>1</v>
      </c>
      <c r="I670" s="1" t="n">
        <f aca="true">INT(RAND()*2)</f>
        <v>0</v>
      </c>
    </row>
    <row r="671" customFormat="false" ht="12.75" hidden="false" customHeight="false" outlineLevel="0" collapsed="false">
      <c r="A671" s="4"/>
      <c r="B671" s="4"/>
      <c r="C671" s="4"/>
      <c r="D671" s="1" t="n">
        <f aca="true">INT(RAND()*2)</f>
        <v>1</v>
      </c>
      <c r="E671" s="1" t="n">
        <f aca="true">INT(RAND()*2)</f>
        <v>1</v>
      </c>
      <c r="F671" s="1" t="n">
        <f aca="true">INT(RAND()*2)</f>
        <v>0</v>
      </c>
      <c r="G671" s="1" t="n">
        <f aca="true">INT(RAND()*2)</f>
        <v>1</v>
      </c>
      <c r="H671" s="1" t="n">
        <f aca="true">INT(RAND()*2)</f>
        <v>0</v>
      </c>
      <c r="I671" s="1" t="n">
        <f aca="true">INT(RAND()*2)</f>
        <v>0</v>
      </c>
    </row>
    <row r="672" customFormat="false" ht="12.75" hidden="false" customHeight="false" outlineLevel="0" collapsed="false">
      <c r="A672" s="4"/>
      <c r="B672" s="4"/>
      <c r="C672" s="4"/>
      <c r="D672" s="1" t="n">
        <f aca="true">INT(RAND()*2)</f>
        <v>1</v>
      </c>
      <c r="E672" s="1" t="n">
        <f aca="true">INT(RAND()*2)</f>
        <v>0</v>
      </c>
      <c r="F672" s="1" t="n">
        <f aca="true">INT(RAND()*2)</f>
        <v>1</v>
      </c>
      <c r="G672" s="1" t="n">
        <f aca="true">INT(RAND()*2)</f>
        <v>1</v>
      </c>
      <c r="H672" s="1" t="n">
        <f aca="true">INT(RAND()*2)</f>
        <v>0</v>
      </c>
      <c r="I672" s="1" t="n">
        <f aca="true">INT(RAND()*2)</f>
        <v>0</v>
      </c>
    </row>
    <row r="673" customFormat="false" ht="12.75" hidden="false" customHeight="false" outlineLevel="0" collapsed="false">
      <c r="A673" s="4"/>
      <c r="B673" s="4"/>
      <c r="C673" s="4"/>
      <c r="D673" s="1" t="n">
        <f aca="true">INT(RAND()*2)</f>
        <v>1</v>
      </c>
      <c r="E673" s="1" t="n">
        <f aca="true">INT(RAND()*2)</f>
        <v>0</v>
      </c>
      <c r="F673" s="1" t="n">
        <f aca="true">INT(RAND()*2)</f>
        <v>0</v>
      </c>
      <c r="G673" s="1" t="n">
        <f aca="true">INT(RAND()*2)</f>
        <v>0</v>
      </c>
      <c r="H673" s="1" t="n">
        <f aca="true">INT(RAND()*2)</f>
        <v>0</v>
      </c>
      <c r="I673" s="1" t="n">
        <f aca="true">INT(RAND()*2)</f>
        <v>0</v>
      </c>
    </row>
    <row r="674" customFormat="false" ht="12.75" hidden="false" customHeight="false" outlineLevel="0" collapsed="false">
      <c r="A674" s="4" t="n">
        <f aca="false">IF(C674=0,0,MAX(A$2:A673)+1)</f>
        <v>43</v>
      </c>
      <c r="B674" s="4" t="n">
        <f aca="false">ROW()</f>
        <v>674</v>
      </c>
      <c r="C674" s="4" t="n">
        <f aca="false">MDETERM(D674:I679)</f>
        <v>1</v>
      </c>
      <c r="D674" s="1" t="n">
        <f aca="true">INT(RAND()*2)</f>
        <v>0</v>
      </c>
      <c r="E674" s="1" t="n">
        <f aca="true">INT(RAND()*2)</f>
        <v>0</v>
      </c>
      <c r="F674" s="1" t="n">
        <f aca="true">INT(RAND()*2)</f>
        <v>1</v>
      </c>
      <c r="G674" s="1" t="n">
        <f aca="true">INT(RAND()*2)</f>
        <v>1</v>
      </c>
      <c r="H674" s="1" t="n">
        <f aca="true">INT(RAND()*2)</f>
        <v>1</v>
      </c>
      <c r="I674" s="1" t="n">
        <f aca="true">INT(RAND()*2)</f>
        <v>1</v>
      </c>
    </row>
    <row r="675" customFormat="false" ht="12.75" hidden="false" customHeight="false" outlineLevel="0" collapsed="false">
      <c r="A675" s="4"/>
      <c r="B675" s="4"/>
      <c r="C675" s="4"/>
      <c r="D675" s="1" t="n">
        <f aca="true">INT(RAND()*2)</f>
        <v>0</v>
      </c>
      <c r="E675" s="1" t="n">
        <f aca="true">INT(RAND()*2)</f>
        <v>1</v>
      </c>
      <c r="F675" s="1" t="n">
        <f aca="true">INT(RAND()*2)</f>
        <v>0</v>
      </c>
      <c r="G675" s="1" t="n">
        <f aca="true">INT(RAND()*2)</f>
        <v>1</v>
      </c>
      <c r="H675" s="1" t="n">
        <f aca="true">INT(RAND()*2)</f>
        <v>1</v>
      </c>
      <c r="I675" s="1" t="n">
        <f aca="true">INT(RAND()*2)</f>
        <v>0</v>
      </c>
    </row>
    <row r="676" customFormat="false" ht="12.75" hidden="false" customHeight="false" outlineLevel="0" collapsed="false">
      <c r="A676" s="4"/>
      <c r="B676" s="4"/>
      <c r="C676" s="4"/>
      <c r="D676" s="1" t="n">
        <f aca="true">INT(RAND()*2)</f>
        <v>1</v>
      </c>
      <c r="E676" s="1" t="n">
        <f aca="true">INT(RAND()*2)</f>
        <v>1</v>
      </c>
      <c r="F676" s="1" t="n">
        <f aca="true">INT(RAND()*2)</f>
        <v>1</v>
      </c>
      <c r="G676" s="1" t="n">
        <f aca="true">INT(RAND()*2)</f>
        <v>1</v>
      </c>
      <c r="H676" s="1" t="n">
        <f aca="true">INT(RAND()*2)</f>
        <v>0</v>
      </c>
      <c r="I676" s="1" t="n">
        <f aca="true">INT(RAND()*2)</f>
        <v>1</v>
      </c>
    </row>
    <row r="677" customFormat="false" ht="12.75" hidden="false" customHeight="false" outlineLevel="0" collapsed="false">
      <c r="A677" s="4"/>
      <c r="B677" s="4"/>
      <c r="C677" s="4"/>
      <c r="D677" s="1" t="n">
        <f aca="true">INT(RAND()*2)</f>
        <v>1</v>
      </c>
      <c r="E677" s="1" t="n">
        <f aca="true">INT(RAND()*2)</f>
        <v>0</v>
      </c>
      <c r="F677" s="1" t="n">
        <f aca="true">INT(RAND()*2)</f>
        <v>1</v>
      </c>
      <c r="G677" s="1" t="n">
        <f aca="true">INT(RAND()*2)</f>
        <v>1</v>
      </c>
      <c r="H677" s="1" t="n">
        <f aca="true">INT(RAND()*2)</f>
        <v>0</v>
      </c>
      <c r="I677" s="1" t="n">
        <f aca="true">INT(RAND()*2)</f>
        <v>1</v>
      </c>
    </row>
    <row r="678" customFormat="false" ht="12.75" hidden="false" customHeight="false" outlineLevel="0" collapsed="false">
      <c r="A678" s="4"/>
      <c r="B678" s="4"/>
      <c r="C678" s="4"/>
      <c r="D678" s="1" t="n">
        <f aca="true">INT(RAND()*2)</f>
        <v>1</v>
      </c>
      <c r="E678" s="1" t="n">
        <f aca="true">INT(RAND()*2)</f>
        <v>0</v>
      </c>
      <c r="F678" s="1" t="n">
        <f aca="true">INT(RAND()*2)</f>
        <v>0</v>
      </c>
      <c r="G678" s="1" t="n">
        <f aca="true">INT(RAND()*2)</f>
        <v>0</v>
      </c>
      <c r="H678" s="1" t="n">
        <f aca="true">INT(RAND()*2)</f>
        <v>0</v>
      </c>
      <c r="I678" s="1" t="n">
        <f aca="true">INT(RAND()*2)</f>
        <v>1</v>
      </c>
    </row>
    <row r="679" customFormat="false" ht="12.75" hidden="false" customHeight="false" outlineLevel="0" collapsed="false">
      <c r="A679" s="4"/>
      <c r="B679" s="4"/>
      <c r="C679" s="4"/>
      <c r="D679" s="1" t="n">
        <f aca="true">INT(RAND()*2)</f>
        <v>0</v>
      </c>
      <c r="E679" s="1" t="n">
        <f aca="true">INT(RAND()*2)</f>
        <v>1</v>
      </c>
      <c r="F679" s="1" t="n">
        <f aca="true">INT(RAND()*2)</f>
        <v>1</v>
      </c>
      <c r="G679" s="1" t="n">
        <f aca="true">INT(RAND()*2)</f>
        <v>0</v>
      </c>
      <c r="H679" s="1" t="n">
        <f aca="true">INT(RAND()*2)</f>
        <v>0</v>
      </c>
      <c r="I679" s="1" t="n">
        <f aca="true">INT(RAND()*2)</f>
        <v>0</v>
      </c>
    </row>
    <row r="680" customFormat="false" ht="12.75" hidden="false" customHeight="false" outlineLevel="0" collapsed="false">
      <c r="A680" s="4" t="n">
        <f aca="false">IF(C680=0,0,MAX(A$2:A679)+1)</f>
        <v>44</v>
      </c>
      <c r="B680" s="4" t="n">
        <f aca="false">ROW()</f>
        <v>680</v>
      </c>
      <c r="C680" s="4" t="n">
        <f aca="false">MDETERM(D680:I685)</f>
        <v>-1</v>
      </c>
      <c r="D680" s="1" t="n">
        <f aca="true">INT(RAND()*2)</f>
        <v>1</v>
      </c>
      <c r="E680" s="1" t="n">
        <f aca="true">INT(RAND()*2)</f>
        <v>0</v>
      </c>
      <c r="F680" s="1" t="n">
        <f aca="true">INT(RAND()*2)</f>
        <v>0</v>
      </c>
      <c r="G680" s="1" t="n">
        <f aca="true">INT(RAND()*2)</f>
        <v>1</v>
      </c>
      <c r="H680" s="1" t="n">
        <f aca="true">INT(RAND()*2)</f>
        <v>0</v>
      </c>
      <c r="I680" s="1" t="n">
        <f aca="true">INT(RAND()*2)</f>
        <v>1</v>
      </c>
    </row>
    <row r="681" customFormat="false" ht="12.75" hidden="false" customHeight="false" outlineLevel="0" collapsed="false">
      <c r="A681" s="4"/>
      <c r="B681" s="4"/>
      <c r="C681" s="4"/>
      <c r="D681" s="1" t="n">
        <f aca="true">INT(RAND()*2)</f>
        <v>1</v>
      </c>
      <c r="E681" s="1" t="n">
        <f aca="true">INT(RAND()*2)</f>
        <v>1</v>
      </c>
      <c r="F681" s="1" t="n">
        <f aca="true">INT(RAND()*2)</f>
        <v>0</v>
      </c>
      <c r="G681" s="1" t="n">
        <f aca="true">INT(RAND()*2)</f>
        <v>1</v>
      </c>
      <c r="H681" s="1" t="n">
        <f aca="true">INT(RAND()*2)</f>
        <v>1</v>
      </c>
      <c r="I681" s="1" t="n">
        <f aca="true">INT(RAND()*2)</f>
        <v>1</v>
      </c>
    </row>
    <row r="682" customFormat="false" ht="12.75" hidden="false" customHeight="false" outlineLevel="0" collapsed="false">
      <c r="A682" s="4"/>
      <c r="B682" s="4"/>
      <c r="C682" s="4"/>
      <c r="D682" s="1" t="n">
        <f aca="true">INT(RAND()*2)</f>
        <v>1</v>
      </c>
      <c r="E682" s="1" t="n">
        <f aca="true">INT(RAND()*2)</f>
        <v>1</v>
      </c>
      <c r="F682" s="1" t="n">
        <f aca="true">INT(RAND()*2)</f>
        <v>1</v>
      </c>
      <c r="G682" s="1" t="n">
        <f aca="true">INT(RAND()*2)</f>
        <v>0</v>
      </c>
      <c r="H682" s="1" t="n">
        <f aca="true">INT(RAND()*2)</f>
        <v>0</v>
      </c>
      <c r="I682" s="1" t="n">
        <f aca="true">INT(RAND()*2)</f>
        <v>0</v>
      </c>
    </row>
    <row r="683" customFormat="false" ht="12.75" hidden="false" customHeight="false" outlineLevel="0" collapsed="false">
      <c r="A683" s="4"/>
      <c r="B683" s="4"/>
      <c r="C683" s="4"/>
      <c r="D683" s="1" t="n">
        <f aca="true">INT(RAND()*2)</f>
        <v>1</v>
      </c>
      <c r="E683" s="1" t="n">
        <f aca="true">INT(RAND()*2)</f>
        <v>0</v>
      </c>
      <c r="F683" s="1" t="n">
        <f aca="true">INT(RAND()*2)</f>
        <v>0</v>
      </c>
      <c r="G683" s="1" t="n">
        <f aca="true">INT(RAND()*2)</f>
        <v>1</v>
      </c>
      <c r="H683" s="1" t="n">
        <f aca="true">INT(RAND()*2)</f>
        <v>1</v>
      </c>
      <c r="I683" s="1" t="n">
        <f aca="true">INT(RAND()*2)</f>
        <v>1</v>
      </c>
    </row>
    <row r="684" customFormat="false" ht="12.75" hidden="false" customHeight="false" outlineLevel="0" collapsed="false">
      <c r="A684" s="4"/>
      <c r="B684" s="4"/>
      <c r="C684" s="4"/>
      <c r="D684" s="1" t="n">
        <f aca="true">INT(RAND()*2)</f>
        <v>1</v>
      </c>
      <c r="E684" s="1" t="n">
        <f aca="true">INT(RAND()*2)</f>
        <v>0</v>
      </c>
      <c r="F684" s="1" t="n">
        <f aca="true">INT(RAND()*2)</f>
        <v>0</v>
      </c>
      <c r="G684" s="1" t="n">
        <f aca="true">INT(RAND()*2)</f>
        <v>1</v>
      </c>
      <c r="H684" s="1" t="n">
        <f aca="true">INT(RAND()*2)</f>
        <v>1</v>
      </c>
      <c r="I684" s="1" t="n">
        <f aca="true">INT(RAND()*2)</f>
        <v>0</v>
      </c>
    </row>
    <row r="685" customFormat="false" ht="12.75" hidden="false" customHeight="false" outlineLevel="0" collapsed="false">
      <c r="A685" s="4"/>
      <c r="B685" s="4"/>
      <c r="C685" s="4"/>
      <c r="D685" s="1" t="n">
        <f aca="true">INT(RAND()*2)</f>
        <v>0</v>
      </c>
      <c r="E685" s="1" t="n">
        <f aca="true">INT(RAND()*2)</f>
        <v>1</v>
      </c>
      <c r="F685" s="1" t="n">
        <f aca="true">INT(RAND()*2)</f>
        <v>0</v>
      </c>
      <c r="G685" s="1" t="n">
        <f aca="true">INT(RAND()*2)</f>
        <v>1</v>
      </c>
      <c r="H685" s="1" t="n">
        <f aca="true">INT(RAND()*2)</f>
        <v>0</v>
      </c>
      <c r="I685" s="1" t="n">
        <f aca="true">INT(RAND()*2)</f>
        <v>0</v>
      </c>
    </row>
    <row r="686" customFormat="false" ht="12.75" hidden="false" customHeight="false" outlineLevel="0" collapsed="false">
      <c r="A686" s="4" t="n">
        <f aca="false">IF(C686=0,0,MAX(A$2:A685)+1)</f>
        <v>45</v>
      </c>
      <c r="B686" s="4" t="n">
        <f aca="false">ROW()</f>
        <v>686</v>
      </c>
      <c r="C686" s="4" t="n">
        <f aca="false">MDETERM(D686:I691)</f>
        <v>1</v>
      </c>
      <c r="D686" s="1" t="n">
        <f aca="true">INT(RAND()*2)</f>
        <v>1</v>
      </c>
      <c r="E686" s="1" t="n">
        <f aca="true">INT(RAND()*2)</f>
        <v>0</v>
      </c>
      <c r="F686" s="1" t="n">
        <f aca="true">INT(RAND()*2)</f>
        <v>0</v>
      </c>
      <c r="G686" s="1" t="n">
        <f aca="true">INT(RAND()*2)</f>
        <v>0</v>
      </c>
      <c r="H686" s="1" t="n">
        <f aca="true">INT(RAND()*2)</f>
        <v>0</v>
      </c>
      <c r="I686" s="1" t="n">
        <f aca="true">INT(RAND()*2)</f>
        <v>0</v>
      </c>
    </row>
    <row r="687" customFormat="false" ht="12.75" hidden="false" customHeight="false" outlineLevel="0" collapsed="false">
      <c r="A687" s="4"/>
      <c r="B687" s="4"/>
      <c r="C687" s="4"/>
      <c r="D687" s="1" t="n">
        <f aca="true">INT(RAND()*2)</f>
        <v>1</v>
      </c>
      <c r="E687" s="1" t="n">
        <f aca="true">INT(RAND()*2)</f>
        <v>0</v>
      </c>
      <c r="F687" s="1" t="n">
        <f aca="true">INT(RAND()*2)</f>
        <v>0</v>
      </c>
      <c r="G687" s="1" t="n">
        <f aca="true">INT(RAND()*2)</f>
        <v>1</v>
      </c>
      <c r="H687" s="1" t="n">
        <f aca="true">INT(RAND()*2)</f>
        <v>1</v>
      </c>
      <c r="I687" s="1" t="n">
        <f aca="true">INT(RAND()*2)</f>
        <v>1</v>
      </c>
    </row>
    <row r="688" customFormat="false" ht="12.75" hidden="false" customHeight="false" outlineLevel="0" collapsed="false">
      <c r="A688" s="4"/>
      <c r="B688" s="4"/>
      <c r="C688" s="4"/>
      <c r="D688" s="1" t="n">
        <f aca="true">INT(RAND()*2)</f>
        <v>1</v>
      </c>
      <c r="E688" s="1" t="n">
        <f aca="true">INT(RAND()*2)</f>
        <v>1</v>
      </c>
      <c r="F688" s="1" t="n">
        <f aca="true">INT(RAND()*2)</f>
        <v>0</v>
      </c>
      <c r="G688" s="1" t="n">
        <f aca="true">INT(RAND()*2)</f>
        <v>1</v>
      </c>
      <c r="H688" s="1" t="n">
        <f aca="true">INT(RAND()*2)</f>
        <v>0</v>
      </c>
      <c r="I688" s="1" t="n">
        <f aca="true">INT(RAND()*2)</f>
        <v>1</v>
      </c>
    </row>
    <row r="689" customFormat="false" ht="12.75" hidden="false" customHeight="false" outlineLevel="0" collapsed="false">
      <c r="A689" s="4"/>
      <c r="B689" s="4"/>
      <c r="C689" s="4"/>
      <c r="D689" s="1" t="n">
        <f aca="true">INT(RAND()*2)</f>
        <v>1</v>
      </c>
      <c r="E689" s="1" t="n">
        <f aca="true">INT(RAND()*2)</f>
        <v>0</v>
      </c>
      <c r="F689" s="1" t="n">
        <f aca="true">INT(RAND()*2)</f>
        <v>1</v>
      </c>
      <c r="G689" s="1" t="n">
        <f aca="true">INT(RAND()*2)</f>
        <v>0</v>
      </c>
      <c r="H689" s="1" t="n">
        <f aca="true">INT(RAND()*2)</f>
        <v>1</v>
      </c>
      <c r="I689" s="1" t="n">
        <f aca="true">INT(RAND()*2)</f>
        <v>0</v>
      </c>
    </row>
    <row r="690" customFormat="false" ht="12.75" hidden="false" customHeight="false" outlineLevel="0" collapsed="false">
      <c r="A690" s="4"/>
      <c r="B690" s="4"/>
      <c r="C690" s="4"/>
      <c r="D690" s="1" t="n">
        <f aca="true">INT(RAND()*2)</f>
        <v>0</v>
      </c>
      <c r="E690" s="1" t="n">
        <f aca="true">INT(RAND()*2)</f>
        <v>1</v>
      </c>
      <c r="F690" s="1" t="n">
        <f aca="true">INT(RAND()*2)</f>
        <v>1</v>
      </c>
      <c r="G690" s="1" t="n">
        <f aca="true">INT(RAND()*2)</f>
        <v>0</v>
      </c>
      <c r="H690" s="1" t="n">
        <f aca="true">INT(RAND()*2)</f>
        <v>1</v>
      </c>
      <c r="I690" s="1" t="n">
        <f aca="true">INT(RAND()*2)</f>
        <v>0</v>
      </c>
    </row>
    <row r="691" customFormat="false" ht="12.75" hidden="false" customHeight="false" outlineLevel="0" collapsed="false">
      <c r="A691" s="4"/>
      <c r="B691" s="4"/>
      <c r="C691" s="4"/>
      <c r="D691" s="1" t="n">
        <f aca="true">INT(RAND()*2)</f>
        <v>1</v>
      </c>
      <c r="E691" s="1" t="n">
        <f aca="true">INT(RAND()*2)</f>
        <v>1</v>
      </c>
      <c r="F691" s="1" t="n">
        <f aca="true">INT(RAND()*2)</f>
        <v>0</v>
      </c>
      <c r="G691" s="1" t="n">
        <f aca="true">INT(RAND()*2)</f>
        <v>0</v>
      </c>
      <c r="H691" s="1" t="n">
        <f aca="true">INT(RAND()*2)</f>
        <v>1</v>
      </c>
      <c r="I691" s="1" t="n">
        <f aca="true">INT(RAND()*2)</f>
        <v>1</v>
      </c>
    </row>
    <row r="692" customFormat="false" ht="12.75" hidden="false" customHeight="false" outlineLevel="0" collapsed="false">
      <c r="A692" s="4" t="n">
        <f aca="false">IF(C692=0,0,MAX(A$2:A691)+1)</f>
        <v>0</v>
      </c>
      <c r="B692" s="4" t="n">
        <f aca="false">ROW()</f>
        <v>692</v>
      </c>
      <c r="C692" s="4" t="n">
        <f aca="false">MDETERM(D692:I697)</f>
        <v>0</v>
      </c>
      <c r="D692" s="1" t="n">
        <f aca="true">INT(RAND()*2)</f>
        <v>0</v>
      </c>
      <c r="E692" s="1" t="n">
        <f aca="true">INT(RAND()*2)</f>
        <v>1</v>
      </c>
      <c r="F692" s="1" t="n">
        <f aca="true">INT(RAND()*2)</f>
        <v>0</v>
      </c>
      <c r="G692" s="1" t="n">
        <f aca="true">INT(RAND()*2)</f>
        <v>0</v>
      </c>
      <c r="H692" s="1" t="n">
        <f aca="true">INT(RAND()*2)</f>
        <v>1</v>
      </c>
      <c r="I692" s="1" t="n">
        <f aca="true">INT(RAND()*2)</f>
        <v>1</v>
      </c>
    </row>
    <row r="693" customFormat="false" ht="12.75" hidden="false" customHeight="false" outlineLevel="0" collapsed="false">
      <c r="A693" s="4"/>
      <c r="B693" s="4"/>
      <c r="C693" s="4"/>
      <c r="D693" s="1" t="n">
        <f aca="true">INT(RAND()*2)</f>
        <v>0</v>
      </c>
      <c r="E693" s="1" t="n">
        <f aca="true">INT(RAND()*2)</f>
        <v>1</v>
      </c>
      <c r="F693" s="1" t="n">
        <f aca="true">INT(RAND()*2)</f>
        <v>1</v>
      </c>
      <c r="G693" s="1" t="n">
        <f aca="true">INT(RAND()*2)</f>
        <v>0</v>
      </c>
      <c r="H693" s="1" t="n">
        <f aca="true">INT(RAND()*2)</f>
        <v>0</v>
      </c>
      <c r="I693" s="1" t="n">
        <f aca="true">INT(RAND()*2)</f>
        <v>1</v>
      </c>
    </row>
    <row r="694" customFormat="false" ht="12.75" hidden="false" customHeight="false" outlineLevel="0" collapsed="false">
      <c r="A694" s="4"/>
      <c r="B694" s="4"/>
      <c r="C694" s="4"/>
      <c r="D694" s="1" t="n">
        <f aca="true">INT(RAND()*2)</f>
        <v>0</v>
      </c>
      <c r="E694" s="1" t="n">
        <f aca="true">INT(RAND()*2)</f>
        <v>0</v>
      </c>
      <c r="F694" s="1" t="n">
        <f aca="true">INT(RAND()*2)</f>
        <v>0</v>
      </c>
      <c r="G694" s="1" t="n">
        <f aca="true">INT(RAND()*2)</f>
        <v>0</v>
      </c>
      <c r="H694" s="1" t="n">
        <f aca="true">INT(RAND()*2)</f>
        <v>0</v>
      </c>
      <c r="I694" s="1" t="n">
        <f aca="true">INT(RAND()*2)</f>
        <v>0</v>
      </c>
    </row>
    <row r="695" customFormat="false" ht="12.75" hidden="false" customHeight="false" outlineLevel="0" collapsed="false">
      <c r="A695" s="4"/>
      <c r="B695" s="4"/>
      <c r="C695" s="4"/>
      <c r="D695" s="1" t="n">
        <f aca="true">INT(RAND()*2)</f>
        <v>1</v>
      </c>
      <c r="E695" s="1" t="n">
        <f aca="true">INT(RAND()*2)</f>
        <v>1</v>
      </c>
      <c r="F695" s="1" t="n">
        <f aca="true">INT(RAND()*2)</f>
        <v>0</v>
      </c>
      <c r="G695" s="1" t="n">
        <f aca="true">INT(RAND()*2)</f>
        <v>1</v>
      </c>
      <c r="H695" s="1" t="n">
        <f aca="true">INT(RAND()*2)</f>
        <v>1</v>
      </c>
      <c r="I695" s="1" t="n">
        <f aca="true">INT(RAND()*2)</f>
        <v>0</v>
      </c>
    </row>
    <row r="696" customFormat="false" ht="12.75" hidden="false" customHeight="false" outlineLevel="0" collapsed="false">
      <c r="A696" s="4"/>
      <c r="B696" s="4"/>
      <c r="C696" s="4"/>
      <c r="D696" s="1" t="n">
        <f aca="true">INT(RAND()*2)</f>
        <v>1</v>
      </c>
      <c r="E696" s="1" t="n">
        <f aca="true">INT(RAND()*2)</f>
        <v>1</v>
      </c>
      <c r="F696" s="1" t="n">
        <f aca="true">INT(RAND()*2)</f>
        <v>1</v>
      </c>
      <c r="G696" s="1" t="n">
        <f aca="true">INT(RAND()*2)</f>
        <v>1</v>
      </c>
      <c r="H696" s="1" t="n">
        <f aca="true">INT(RAND()*2)</f>
        <v>1</v>
      </c>
      <c r="I696" s="1" t="n">
        <f aca="true">INT(RAND()*2)</f>
        <v>0</v>
      </c>
    </row>
    <row r="697" customFormat="false" ht="12.75" hidden="false" customHeight="false" outlineLevel="0" collapsed="false">
      <c r="A697" s="4"/>
      <c r="B697" s="4"/>
      <c r="C697" s="4"/>
      <c r="D697" s="1" t="n">
        <f aca="true">INT(RAND()*2)</f>
        <v>1</v>
      </c>
      <c r="E697" s="1" t="n">
        <f aca="true">INT(RAND()*2)</f>
        <v>0</v>
      </c>
      <c r="F697" s="1" t="n">
        <f aca="true">INT(RAND()*2)</f>
        <v>1</v>
      </c>
      <c r="G697" s="1" t="n">
        <f aca="true">INT(RAND()*2)</f>
        <v>1</v>
      </c>
      <c r="H697" s="1" t="n">
        <f aca="true">INT(RAND()*2)</f>
        <v>0</v>
      </c>
      <c r="I697" s="1" t="n">
        <f aca="true">INT(RAND()*2)</f>
        <v>1</v>
      </c>
    </row>
    <row r="698" customFormat="false" ht="12.75" hidden="false" customHeight="false" outlineLevel="0" collapsed="false">
      <c r="A698" s="4" t="n">
        <f aca="false">IF(C698=0,0,MAX(A$2:A697)+1)</f>
        <v>0</v>
      </c>
      <c r="B698" s="4" t="n">
        <f aca="false">ROW()</f>
        <v>698</v>
      </c>
      <c r="C698" s="4" t="n">
        <f aca="false">MDETERM(D698:I703)</f>
        <v>0</v>
      </c>
      <c r="D698" s="1" t="n">
        <f aca="true">INT(RAND()*2)</f>
        <v>0</v>
      </c>
      <c r="E698" s="1" t="n">
        <f aca="true">INT(RAND()*2)</f>
        <v>1</v>
      </c>
      <c r="F698" s="1" t="n">
        <f aca="true">INT(RAND()*2)</f>
        <v>1</v>
      </c>
      <c r="G698" s="1" t="n">
        <f aca="true">INT(RAND()*2)</f>
        <v>1</v>
      </c>
      <c r="H698" s="1" t="n">
        <f aca="true">INT(RAND()*2)</f>
        <v>0</v>
      </c>
      <c r="I698" s="1" t="n">
        <f aca="true">INT(RAND()*2)</f>
        <v>1</v>
      </c>
    </row>
    <row r="699" customFormat="false" ht="12.75" hidden="false" customHeight="false" outlineLevel="0" collapsed="false">
      <c r="A699" s="4"/>
      <c r="B699" s="4"/>
      <c r="C699" s="4"/>
      <c r="D699" s="1" t="n">
        <f aca="true">INT(RAND()*2)</f>
        <v>0</v>
      </c>
      <c r="E699" s="1" t="n">
        <f aca="true">INT(RAND()*2)</f>
        <v>0</v>
      </c>
      <c r="F699" s="1" t="n">
        <f aca="true">INT(RAND()*2)</f>
        <v>0</v>
      </c>
      <c r="G699" s="1" t="n">
        <f aca="true">INT(RAND()*2)</f>
        <v>1</v>
      </c>
      <c r="H699" s="1" t="n">
        <f aca="true">INT(RAND()*2)</f>
        <v>0</v>
      </c>
      <c r="I699" s="1" t="n">
        <f aca="true">INT(RAND()*2)</f>
        <v>1</v>
      </c>
    </row>
    <row r="700" customFormat="false" ht="12.75" hidden="false" customHeight="false" outlineLevel="0" collapsed="false">
      <c r="A700" s="4"/>
      <c r="B700" s="4"/>
      <c r="C700" s="4"/>
      <c r="D700" s="1" t="n">
        <f aca="true">INT(RAND()*2)</f>
        <v>1</v>
      </c>
      <c r="E700" s="1" t="n">
        <f aca="true">INT(RAND()*2)</f>
        <v>0</v>
      </c>
      <c r="F700" s="1" t="n">
        <f aca="true">INT(RAND()*2)</f>
        <v>1</v>
      </c>
      <c r="G700" s="1" t="n">
        <f aca="true">INT(RAND()*2)</f>
        <v>1</v>
      </c>
      <c r="H700" s="1" t="n">
        <f aca="true">INT(RAND()*2)</f>
        <v>1</v>
      </c>
      <c r="I700" s="1" t="n">
        <f aca="true">INT(RAND()*2)</f>
        <v>1</v>
      </c>
    </row>
    <row r="701" customFormat="false" ht="12.75" hidden="false" customHeight="false" outlineLevel="0" collapsed="false">
      <c r="A701" s="4"/>
      <c r="B701" s="4"/>
      <c r="C701" s="4"/>
      <c r="D701" s="1" t="n">
        <f aca="true">INT(RAND()*2)</f>
        <v>1</v>
      </c>
      <c r="E701" s="1" t="n">
        <f aca="true">INT(RAND()*2)</f>
        <v>1</v>
      </c>
      <c r="F701" s="1" t="n">
        <f aca="true">INT(RAND()*2)</f>
        <v>1</v>
      </c>
      <c r="G701" s="1" t="n">
        <f aca="true">INT(RAND()*2)</f>
        <v>0</v>
      </c>
      <c r="H701" s="1" t="n">
        <f aca="true">INT(RAND()*2)</f>
        <v>0</v>
      </c>
      <c r="I701" s="1" t="n">
        <f aca="true">INT(RAND()*2)</f>
        <v>0</v>
      </c>
    </row>
    <row r="702" customFormat="false" ht="12.75" hidden="false" customHeight="false" outlineLevel="0" collapsed="false">
      <c r="A702" s="4"/>
      <c r="B702" s="4"/>
      <c r="C702" s="4"/>
      <c r="D702" s="1" t="n">
        <f aca="true">INT(RAND()*2)</f>
        <v>1</v>
      </c>
      <c r="E702" s="1" t="n">
        <f aca="true">INT(RAND()*2)</f>
        <v>1</v>
      </c>
      <c r="F702" s="1" t="n">
        <f aca="true">INT(RAND()*2)</f>
        <v>1</v>
      </c>
      <c r="G702" s="1" t="n">
        <f aca="true">INT(RAND()*2)</f>
        <v>1</v>
      </c>
      <c r="H702" s="1" t="n">
        <f aca="true">INT(RAND()*2)</f>
        <v>0</v>
      </c>
      <c r="I702" s="1" t="n">
        <f aca="true">INT(RAND()*2)</f>
        <v>1</v>
      </c>
    </row>
    <row r="703" customFormat="false" ht="12.75" hidden="false" customHeight="false" outlineLevel="0" collapsed="false">
      <c r="A703" s="4"/>
      <c r="B703" s="4"/>
      <c r="C703" s="4"/>
      <c r="D703" s="1" t="n">
        <f aca="true">INT(RAND()*2)</f>
        <v>0</v>
      </c>
      <c r="E703" s="1" t="n">
        <f aca="true">INT(RAND()*2)</f>
        <v>1</v>
      </c>
      <c r="F703" s="1" t="n">
        <f aca="true">INT(RAND()*2)</f>
        <v>1</v>
      </c>
      <c r="G703" s="1" t="n">
        <f aca="true">INT(RAND()*2)</f>
        <v>1</v>
      </c>
      <c r="H703" s="1" t="n">
        <f aca="true">INT(RAND()*2)</f>
        <v>0</v>
      </c>
      <c r="I703" s="1" t="n">
        <f aca="true">INT(RAND()*2)</f>
        <v>0</v>
      </c>
    </row>
    <row r="704" customFormat="false" ht="12.75" hidden="false" customHeight="false" outlineLevel="0" collapsed="false">
      <c r="A704" s="4" t="n">
        <f aca="false">IF(C704=0,0,MAX(A$2:A703)+1)</f>
        <v>46</v>
      </c>
      <c r="B704" s="4" t="n">
        <f aca="false">ROW()</f>
        <v>704</v>
      </c>
      <c r="C704" s="4" t="n">
        <f aca="false">MDETERM(D704:I709)</f>
        <v>-1</v>
      </c>
      <c r="D704" s="1" t="n">
        <f aca="true">INT(RAND()*2)</f>
        <v>1</v>
      </c>
      <c r="E704" s="1" t="n">
        <f aca="true">INT(RAND()*2)</f>
        <v>1</v>
      </c>
      <c r="F704" s="1" t="n">
        <f aca="true">INT(RAND()*2)</f>
        <v>0</v>
      </c>
      <c r="G704" s="1" t="n">
        <f aca="true">INT(RAND()*2)</f>
        <v>0</v>
      </c>
      <c r="H704" s="1" t="n">
        <f aca="true">INT(RAND()*2)</f>
        <v>0</v>
      </c>
      <c r="I704" s="1" t="n">
        <f aca="true">INT(RAND()*2)</f>
        <v>1</v>
      </c>
    </row>
    <row r="705" customFormat="false" ht="12.75" hidden="false" customHeight="false" outlineLevel="0" collapsed="false">
      <c r="A705" s="4"/>
      <c r="B705" s="4"/>
      <c r="C705" s="4"/>
      <c r="D705" s="1" t="n">
        <f aca="true">INT(RAND()*2)</f>
        <v>1</v>
      </c>
      <c r="E705" s="1" t="n">
        <f aca="true">INT(RAND()*2)</f>
        <v>0</v>
      </c>
      <c r="F705" s="1" t="n">
        <f aca="true">INT(RAND()*2)</f>
        <v>1</v>
      </c>
      <c r="G705" s="1" t="n">
        <f aca="true">INT(RAND()*2)</f>
        <v>1</v>
      </c>
      <c r="H705" s="1" t="n">
        <f aca="true">INT(RAND()*2)</f>
        <v>0</v>
      </c>
      <c r="I705" s="1" t="n">
        <f aca="true">INT(RAND()*2)</f>
        <v>0</v>
      </c>
    </row>
    <row r="706" customFormat="false" ht="12.75" hidden="false" customHeight="false" outlineLevel="0" collapsed="false">
      <c r="A706" s="4"/>
      <c r="B706" s="4"/>
      <c r="C706" s="4"/>
      <c r="D706" s="1" t="n">
        <f aca="true">INT(RAND()*2)</f>
        <v>1</v>
      </c>
      <c r="E706" s="1" t="n">
        <f aca="true">INT(RAND()*2)</f>
        <v>1</v>
      </c>
      <c r="F706" s="1" t="n">
        <f aca="true">INT(RAND()*2)</f>
        <v>1</v>
      </c>
      <c r="G706" s="1" t="n">
        <f aca="true">INT(RAND()*2)</f>
        <v>0</v>
      </c>
      <c r="H706" s="1" t="n">
        <f aca="true">INT(RAND()*2)</f>
        <v>0</v>
      </c>
      <c r="I706" s="1" t="n">
        <f aca="true">INT(RAND()*2)</f>
        <v>0</v>
      </c>
    </row>
    <row r="707" customFormat="false" ht="12.75" hidden="false" customHeight="false" outlineLevel="0" collapsed="false">
      <c r="A707" s="4"/>
      <c r="B707" s="4"/>
      <c r="C707" s="4"/>
      <c r="D707" s="1" t="n">
        <f aca="true">INT(RAND()*2)</f>
        <v>1</v>
      </c>
      <c r="E707" s="1" t="n">
        <f aca="true">INT(RAND()*2)</f>
        <v>1</v>
      </c>
      <c r="F707" s="1" t="n">
        <f aca="true">INT(RAND()*2)</f>
        <v>1</v>
      </c>
      <c r="G707" s="1" t="n">
        <f aca="true">INT(RAND()*2)</f>
        <v>0</v>
      </c>
      <c r="H707" s="1" t="n">
        <f aca="true">INT(RAND()*2)</f>
        <v>0</v>
      </c>
      <c r="I707" s="1" t="n">
        <f aca="true">INT(RAND()*2)</f>
        <v>1</v>
      </c>
    </row>
    <row r="708" customFormat="false" ht="12.75" hidden="false" customHeight="false" outlineLevel="0" collapsed="false">
      <c r="A708" s="4"/>
      <c r="B708" s="4"/>
      <c r="C708" s="4"/>
      <c r="D708" s="1" t="n">
        <f aca="true">INT(RAND()*2)</f>
        <v>0</v>
      </c>
      <c r="E708" s="1" t="n">
        <f aca="true">INT(RAND()*2)</f>
        <v>1</v>
      </c>
      <c r="F708" s="1" t="n">
        <f aca="true">INT(RAND()*2)</f>
        <v>0</v>
      </c>
      <c r="G708" s="1" t="n">
        <f aca="true">INT(RAND()*2)</f>
        <v>0</v>
      </c>
      <c r="H708" s="1" t="n">
        <f aca="true">INT(RAND()*2)</f>
        <v>1</v>
      </c>
      <c r="I708" s="1" t="n">
        <f aca="true">INT(RAND()*2)</f>
        <v>1</v>
      </c>
    </row>
    <row r="709" customFormat="false" ht="12.75" hidden="false" customHeight="false" outlineLevel="0" collapsed="false">
      <c r="A709" s="4"/>
      <c r="B709" s="4"/>
      <c r="C709" s="4"/>
      <c r="D709" s="1" t="n">
        <f aca="true">INT(RAND()*2)</f>
        <v>1</v>
      </c>
      <c r="E709" s="1" t="n">
        <f aca="true">INT(RAND()*2)</f>
        <v>1</v>
      </c>
      <c r="F709" s="1" t="n">
        <f aca="true">INT(RAND()*2)</f>
        <v>0</v>
      </c>
      <c r="G709" s="1" t="n">
        <f aca="true">INT(RAND()*2)</f>
        <v>0</v>
      </c>
      <c r="H709" s="1" t="n">
        <f aca="true">INT(RAND()*2)</f>
        <v>1</v>
      </c>
      <c r="I709" s="1" t="n">
        <f aca="true">INT(RAND()*2)</f>
        <v>0</v>
      </c>
    </row>
    <row r="710" customFormat="false" ht="12.75" hidden="false" customHeight="false" outlineLevel="0" collapsed="false">
      <c r="A710" s="4" t="n">
        <f aca="false">IF(C710=0,0,MAX(A$2:A709)+1)</f>
        <v>0</v>
      </c>
      <c r="B710" s="4" t="n">
        <f aca="false">ROW()</f>
        <v>710</v>
      </c>
      <c r="C710" s="4" t="n">
        <f aca="false">MDETERM(D710:I715)</f>
        <v>0</v>
      </c>
      <c r="D710" s="1" t="n">
        <f aca="true">INT(RAND()*2)</f>
        <v>0</v>
      </c>
      <c r="E710" s="1" t="n">
        <f aca="true">INT(RAND()*2)</f>
        <v>0</v>
      </c>
      <c r="F710" s="1" t="n">
        <f aca="true">INT(RAND()*2)</f>
        <v>1</v>
      </c>
      <c r="G710" s="1" t="n">
        <f aca="true">INT(RAND()*2)</f>
        <v>1</v>
      </c>
      <c r="H710" s="1" t="n">
        <f aca="true">INT(RAND()*2)</f>
        <v>1</v>
      </c>
      <c r="I710" s="1" t="n">
        <f aca="true">INT(RAND()*2)</f>
        <v>1</v>
      </c>
    </row>
    <row r="711" customFormat="false" ht="12.75" hidden="false" customHeight="false" outlineLevel="0" collapsed="false">
      <c r="A711" s="4"/>
      <c r="B711" s="4"/>
      <c r="C711" s="4"/>
      <c r="D711" s="1" t="n">
        <f aca="true">INT(RAND()*2)</f>
        <v>1</v>
      </c>
      <c r="E711" s="1" t="n">
        <f aca="true">INT(RAND()*2)</f>
        <v>0</v>
      </c>
      <c r="F711" s="1" t="n">
        <f aca="true">INT(RAND()*2)</f>
        <v>0</v>
      </c>
      <c r="G711" s="1" t="n">
        <f aca="true">INT(RAND()*2)</f>
        <v>1</v>
      </c>
      <c r="H711" s="1" t="n">
        <f aca="true">INT(RAND()*2)</f>
        <v>1</v>
      </c>
      <c r="I711" s="1" t="n">
        <f aca="true">INT(RAND()*2)</f>
        <v>1</v>
      </c>
    </row>
    <row r="712" customFormat="false" ht="12.75" hidden="false" customHeight="false" outlineLevel="0" collapsed="false">
      <c r="A712" s="4"/>
      <c r="B712" s="4"/>
      <c r="C712" s="4"/>
      <c r="D712" s="1" t="n">
        <f aca="true">INT(RAND()*2)</f>
        <v>1</v>
      </c>
      <c r="E712" s="1" t="n">
        <f aca="true">INT(RAND()*2)</f>
        <v>0</v>
      </c>
      <c r="F712" s="1" t="n">
        <f aca="true">INT(RAND()*2)</f>
        <v>0</v>
      </c>
      <c r="G712" s="1" t="n">
        <f aca="true">INT(RAND()*2)</f>
        <v>0</v>
      </c>
      <c r="H712" s="1" t="n">
        <f aca="true">INT(RAND()*2)</f>
        <v>0</v>
      </c>
      <c r="I712" s="1" t="n">
        <f aca="true">INT(RAND()*2)</f>
        <v>0</v>
      </c>
    </row>
    <row r="713" customFormat="false" ht="12.75" hidden="false" customHeight="false" outlineLevel="0" collapsed="false">
      <c r="A713" s="4"/>
      <c r="B713" s="4"/>
      <c r="C713" s="4"/>
      <c r="D713" s="1" t="n">
        <f aca="true">INT(RAND()*2)</f>
        <v>0</v>
      </c>
      <c r="E713" s="1" t="n">
        <f aca="true">INT(RAND()*2)</f>
        <v>0</v>
      </c>
      <c r="F713" s="1" t="n">
        <f aca="true">INT(RAND()*2)</f>
        <v>1</v>
      </c>
      <c r="G713" s="1" t="n">
        <f aca="true">INT(RAND()*2)</f>
        <v>1</v>
      </c>
      <c r="H713" s="1" t="n">
        <f aca="true">INT(RAND()*2)</f>
        <v>0</v>
      </c>
      <c r="I713" s="1" t="n">
        <f aca="true">INT(RAND()*2)</f>
        <v>1</v>
      </c>
    </row>
    <row r="714" customFormat="false" ht="12.75" hidden="false" customHeight="false" outlineLevel="0" collapsed="false">
      <c r="A714" s="4"/>
      <c r="B714" s="4"/>
      <c r="C714" s="4"/>
      <c r="D714" s="1" t="n">
        <f aca="true">INT(RAND()*2)</f>
        <v>1</v>
      </c>
      <c r="E714" s="1" t="n">
        <f aca="true">INT(RAND()*2)</f>
        <v>0</v>
      </c>
      <c r="F714" s="1" t="n">
        <f aca="true">INT(RAND()*2)</f>
        <v>1</v>
      </c>
      <c r="G714" s="1" t="n">
        <f aca="true">INT(RAND()*2)</f>
        <v>0</v>
      </c>
      <c r="H714" s="1" t="n">
        <f aca="true">INT(RAND()*2)</f>
        <v>1</v>
      </c>
      <c r="I714" s="1" t="n">
        <f aca="true">INT(RAND()*2)</f>
        <v>0</v>
      </c>
    </row>
    <row r="715" customFormat="false" ht="12.75" hidden="false" customHeight="false" outlineLevel="0" collapsed="false">
      <c r="A715" s="4"/>
      <c r="B715" s="4"/>
      <c r="C715" s="4"/>
      <c r="D715" s="1" t="n">
        <f aca="true">INT(RAND()*2)</f>
        <v>1</v>
      </c>
      <c r="E715" s="1" t="n">
        <f aca="true">INT(RAND()*2)</f>
        <v>1</v>
      </c>
      <c r="F715" s="1" t="n">
        <f aca="true">INT(RAND()*2)</f>
        <v>1</v>
      </c>
      <c r="G715" s="1" t="n">
        <f aca="true">INT(RAND()*2)</f>
        <v>1</v>
      </c>
      <c r="H715" s="1" t="n">
        <f aca="true">INT(RAND()*2)</f>
        <v>1</v>
      </c>
      <c r="I715" s="1" t="n">
        <f aca="true">INT(RAND()*2)</f>
        <v>0</v>
      </c>
    </row>
    <row r="716" customFormat="false" ht="12.75" hidden="false" customHeight="false" outlineLevel="0" collapsed="false">
      <c r="A716" s="4" t="n">
        <f aca="false">IF(C716=0,0,MAX(A$2:A715)+1)</f>
        <v>47</v>
      </c>
      <c r="B716" s="4" t="n">
        <f aca="false">ROW()</f>
        <v>716</v>
      </c>
      <c r="C716" s="4" t="n">
        <f aca="false">MDETERM(D716:I721)</f>
        <v>1</v>
      </c>
      <c r="D716" s="1" t="n">
        <f aca="true">INT(RAND()*2)</f>
        <v>1</v>
      </c>
      <c r="E716" s="1" t="n">
        <f aca="true">INT(RAND()*2)</f>
        <v>1</v>
      </c>
      <c r="F716" s="1" t="n">
        <f aca="true">INT(RAND()*2)</f>
        <v>0</v>
      </c>
      <c r="G716" s="1" t="n">
        <f aca="true">INT(RAND()*2)</f>
        <v>1</v>
      </c>
      <c r="H716" s="1" t="n">
        <f aca="true">INT(RAND()*2)</f>
        <v>1</v>
      </c>
      <c r="I716" s="1" t="n">
        <f aca="true">INT(RAND()*2)</f>
        <v>1</v>
      </c>
    </row>
    <row r="717" customFormat="false" ht="12.75" hidden="false" customHeight="false" outlineLevel="0" collapsed="false">
      <c r="A717" s="4"/>
      <c r="B717" s="4"/>
      <c r="C717" s="4"/>
      <c r="D717" s="1" t="n">
        <f aca="true">INT(RAND()*2)</f>
        <v>1</v>
      </c>
      <c r="E717" s="1" t="n">
        <f aca="true">INT(RAND()*2)</f>
        <v>0</v>
      </c>
      <c r="F717" s="1" t="n">
        <f aca="true">INT(RAND()*2)</f>
        <v>1</v>
      </c>
      <c r="G717" s="1" t="n">
        <f aca="true">INT(RAND()*2)</f>
        <v>0</v>
      </c>
      <c r="H717" s="1" t="n">
        <f aca="true">INT(RAND()*2)</f>
        <v>0</v>
      </c>
      <c r="I717" s="1" t="n">
        <f aca="true">INT(RAND()*2)</f>
        <v>0</v>
      </c>
    </row>
    <row r="718" customFormat="false" ht="12.75" hidden="false" customHeight="false" outlineLevel="0" collapsed="false">
      <c r="A718" s="4"/>
      <c r="B718" s="4"/>
      <c r="C718" s="4"/>
      <c r="D718" s="1" t="n">
        <f aca="true">INT(RAND()*2)</f>
        <v>1</v>
      </c>
      <c r="E718" s="1" t="n">
        <f aca="true">INT(RAND()*2)</f>
        <v>1</v>
      </c>
      <c r="F718" s="1" t="n">
        <f aca="true">INT(RAND()*2)</f>
        <v>0</v>
      </c>
      <c r="G718" s="1" t="n">
        <f aca="true">INT(RAND()*2)</f>
        <v>0</v>
      </c>
      <c r="H718" s="1" t="n">
        <f aca="true">INT(RAND()*2)</f>
        <v>1</v>
      </c>
      <c r="I718" s="1" t="n">
        <f aca="true">INT(RAND()*2)</f>
        <v>1</v>
      </c>
    </row>
    <row r="719" customFormat="false" ht="12.75" hidden="false" customHeight="false" outlineLevel="0" collapsed="false">
      <c r="A719" s="4"/>
      <c r="B719" s="4"/>
      <c r="C719" s="4"/>
      <c r="D719" s="1" t="n">
        <f aca="true">INT(RAND()*2)</f>
        <v>1</v>
      </c>
      <c r="E719" s="1" t="n">
        <f aca="true">INT(RAND()*2)</f>
        <v>1</v>
      </c>
      <c r="F719" s="1" t="n">
        <f aca="true">INT(RAND()*2)</f>
        <v>1</v>
      </c>
      <c r="G719" s="1" t="n">
        <f aca="true">INT(RAND()*2)</f>
        <v>1</v>
      </c>
      <c r="H719" s="1" t="n">
        <f aca="true">INT(RAND()*2)</f>
        <v>1</v>
      </c>
      <c r="I719" s="1" t="n">
        <f aca="true">INT(RAND()*2)</f>
        <v>1</v>
      </c>
    </row>
    <row r="720" customFormat="false" ht="12.75" hidden="false" customHeight="false" outlineLevel="0" collapsed="false">
      <c r="A720" s="4"/>
      <c r="B720" s="4"/>
      <c r="C720" s="4"/>
      <c r="D720" s="1" t="n">
        <f aca="true">INT(RAND()*2)</f>
        <v>1</v>
      </c>
      <c r="E720" s="1" t="n">
        <f aca="true">INT(RAND()*2)</f>
        <v>1</v>
      </c>
      <c r="F720" s="1" t="n">
        <f aca="true">INT(RAND()*2)</f>
        <v>1</v>
      </c>
      <c r="G720" s="1" t="n">
        <f aca="true">INT(RAND()*2)</f>
        <v>1</v>
      </c>
      <c r="H720" s="1" t="n">
        <f aca="true">INT(RAND()*2)</f>
        <v>0</v>
      </c>
      <c r="I720" s="1" t="n">
        <f aca="true">INT(RAND()*2)</f>
        <v>0</v>
      </c>
    </row>
    <row r="721" customFormat="false" ht="12.75" hidden="false" customHeight="false" outlineLevel="0" collapsed="false">
      <c r="A721" s="4"/>
      <c r="B721" s="4"/>
      <c r="C721" s="4"/>
      <c r="D721" s="1" t="n">
        <f aca="true">INT(RAND()*2)</f>
        <v>1</v>
      </c>
      <c r="E721" s="1" t="n">
        <f aca="true">INT(RAND()*2)</f>
        <v>0</v>
      </c>
      <c r="F721" s="1" t="n">
        <f aca="true">INT(RAND()*2)</f>
        <v>1</v>
      </c>
      <c r="G721" s="1" t="n">
        <f aca="true">INT(RAND()*2)</f>
        <v>1</v>
      </c>
      <c r="H721" s="1" t="n">
        <f aca="true">INT(RAND()*2)</f>
        <v>0</v>
      </c>
      <c r="I721" s="1" t="n">
        <f aca="true">INT(RAND()*2)</f>
        <v>1</v>
      </c>
    </row>
    <row r="722" customFormat="false" ht="12.75" hidden="false" customHeight="false" outlineLevel="0" collapsed="false">
      <c r="A722" s="4" t="n">
        <f aca="false">IF(C722=0,0,MAX(A$2:A721)+1)</f>
        <v>0</v>
      </c>
      <c r="B722" s="4" t="n">
        <f aca="false">ROW()</f>
        <v>722</v>
      </c>
      <c r="C722" s="4" t="n">
        <f aca="false">MDETERM(D722:I727)</f>
        <v>0</v>
      </c>
      <c r="D722" s="1" t="n">
        <f aca="true">INT(RAND()*2)</f>
        <v>1</v>
      </c>
      <c r="E722" s="1" t="n">
        <f aca="true">INT(RAND()*2)</f>
        <v>0</v>
      </c>
      <c r="F722" s="1" t="n">
        <f aca="true">INT(RAND()*2)</f>
        <v>1</v>
      </c>
      <c r="G722" s="1" t="n">
        <f aca="true">INT(RAND()*2)</f>
        <v>1</v>
      </c>
      <c r="H722" s="1" t="n">
        <f aca="true">INT(RAND()*2)</f>
        <v>0</v>
      </c>
      <c r="I722" s="1" t="n">
        <f aca="true">INT(RAND()*2)</f>
        <v>1</v>
      </c>
    </row>
    <row r="723" customFormat="false" ht="12.75" hidden="false" customHeight="false" outlineLevel="0" collapsed="false">
      <c r="A723" s="4"/>
      <c r="B723" s="4"/>
      <c r="C723" s="4"/>
      <c r="D723" s="1" t="n">
        <f aca="true">INT(RAND()*2)</f>
        <v>0</v>
      </c>
      <c r="E723" s="1" t="n">
        <f aca="true">INT(RAND()*2)</f>
        <v>1</v>
      </c>
      <c r="F723" s="1" t="n">
        <f aca="true">INT(RAND()*2)</f>
        <v>1</v>
      </c>
      <c r="G723" s="1" t="n">
        <f aca="true">INT(RAND()*2)</f>
        <v>1</v>
      </c>
      <c r="H723" s="1" t="n">
        <f aca="true">INT(RAND()*2)</f>
        <v>0</v>
      </c>
      <c r="I723" s="1" t="n">
        <f aca="true">INT(RAND()*2)</f>
        <v>1</v>
      </c>
    </row>
    <row r="724" customFormat="false" ht="12.75" hidden="false" customHeight="false" outlineLevel="0" collapsed="false">
      <c r="A724" s="4"/>
      <c r="B724" s="4"/>
      <c r="C724" s="4"/>
      <c r="D724" s="1" t="n">
        <f aca="true">INT(RAND()*2)</f>
        <v>1</v>
      </c>
      <c r="E724" s="1" t="n">
        <f aca="true">INT(RAND()*2)</f>
        <v>0</v>
      </c>
      <c r="F724" s="1" t="n">
        <f aca="true">INT(RAND()*2)</f>
        <v>1</v>
      </c>
      <c r="G724" s="1" t="n">
        <f aca="true">INT(RAND()*2)</f>
        <v>1</v>
      </c>
      <c r="H724" s="1" t="n">
        <f aca="true">INT(RAND()*2)</f>
        <v>1</v>
      </c>
      <c r="I724" s="1" t="n">
        <f aca="true">INT(RAND()*2)</f>
        <v>0</v>
      </c>
    </row>
    <row r="725" customFormat="false" ht="12.75" hidden="false" customHeight="false" outlineLevel="0" collapsed="false">
      <c r="A725" s="4"/>
      <c r="B725" s="4"/>
      <c r="C725" s="4"/>
      <c r="D725" s="1" t="n">
        <f aca="true">INT(RAND()*2)</f>
        <v>0</v>
      </c>
      <c r="E725" s="1" t="n">
        <f aca="true">INT(RAND()*2)</f>
        <v>0</v>
      </c>
      <c r="F725" s="1" t="n">
        <f aca="true">INT(RAND()*2)</f>
        <v>0</v>
      </c>
      <c r="G725" s="1" t="n">
        <f aca="true">INT(RAND()*2)</f>
        <v>1</v>
      </c>
      <c r="H725" s="1" t="n">
        <f aca="true">INT(RAND()*2)</f>
        <v>0</v>
      </c>
      <c r="I725" s="1" t="n">
        <f aca="true">INT(RAND()*2)</f>
        <v>0</v>
      </c>
    </row>
    <row r="726" customFormat="false" ht="12.75" hidden="false" customHeight="false" outlineLevel="0" collapsed="false">
      <c r="A726" s="4"/>
      <c r="B726" s="4"/>
      <c r="C726" s="4"/>
      <c r="D726" s="1" t="n">
        <f aca="true">INT(RAND()*2)</f>
        <v>0</v>
      </c>
      <c r="E726" s="1" t="n">
        <f aca="true">INT(RAND()*2)</f>
        <v>1</v>
      </c>
      <c r="F726" s="1" t="n">
        <f aca="true">INT(RAND()*2)</f>
        <v>1</v>
      </c>
      <c r="G726" s="1" t="n">
        <f aca="true">INT(RAND()*2)</f>
        <v>0</v>
      </c>
      <c r="H726" s="1" t="n">
        <f aca="true">INT(RAND()*2)</f>
        <v>0</v>
      </c>
      <c r="I726" s="1" t="n">
        <f aca="true">INT(RAND()*2)</f>
        <v>1</v>
      </c>
    </row>
    <row r="727" customFormat="false" ht="12.75" hidden="false" customHeight="false" outlineLevel="0" collapsed="false">
      <c r="A727" s="4"/>
      <c r="B727" s="4"/>
      <c r="C727" s="4"/>
      <c r="D727" s="1" t="n">
        <f aca="true">INT(RAND()*2)</f>
        <v>1</v>
      </c>
      <c r="E727" s="1" t="n">
        <f aca="true">INT(RAND()*2)</f>
        <v>0</v>
      </c>
      <c r="F727" s="1" t="n">
        <f aca="true">INT(RAND()*2)</f>
        <v>0</v>
      </c>
      <c r="G727" s="1" t="n">
        <f aca="true">INT(RAND()*2)</f>
        <v>0</v>
      </c>
      <c r="H727" s="1" t="n">
        <f aca="true">INT(RAND()*2)</f>
        <v>1</v>
      </c>
      <c r="I727" s="1" t="n">
        <f aca="true">INT(RAND()*2)</f>
        <v>1</v>
      </c>
    </row>
    <row r="728" customFormat="false" ht="12.75" hidden="false" customHeight="false" outlineLevel="0" collapsed="false">
      <c r="A728" s="4" t="n">
        <f aca="false">IF(C728=0,0,MAX(A$2:A727)+1)</f>
        <v>48</v>
      </c>
      <c r="B728" s="4" t="n">
        <f aca="false">ROW()</f>
        <v>728</v>
      </c>
      <c r="C728" s="4" t="n">
        <f aca="false">MDETERM(D728:I733)</f>
        <v>-3</v>
      </c>
      <c r="D728" s="1" t="n">
        <f aca="true">INT(RAND()*2)</f>
        <v>0</v>
      </c>
      <c r="E728" s="1" t="n">
        <f aca="true">INT(RAND()*2)</f>
        <v>0</v>
      </c>
      <c r="F728" s="1" t="n">
        <f aca="true">INT(RAND()*2)</f>
        <v>0</v>
      </c>
      <c r="G728" s="1" t="n">
        <f aca="true">INT(RAND()*2)</f>
        <v>0</v>
      </c>
      <c r="H728" s="1" t="n">
        <f aca="true">INT(RAND()*2)</f>
        <v>0</v>
      </c>
      <c r="I728" s="1" t="n">
        <f aca="true">INT(RAND()*2)</f>
        <v>1</v>
      </c>
    </row>
    <row r="729" customFormat="false" ht="12.75" hidden="false" customHeight="false" outlineLevel="0" collapsed="false">
      <c r="A729" s="4"/>
      <c r="B729" s="4"/>
      <c r="C729" s="4"/>
      <c r="D729" s="1" t="n">
        <f aca="true">INT(RAND()*2)</f>
        <v>0</v>
      </c>
      <c r="E729" s="1" t="n">
        <f aca="true">INT(RAND()*2)</f>
        <v>1</v>
      </c>
      <c r="F729" s="1" t="n">
        <f aca="true">INT(RAND()*2)</f>
        <v>0</v>
      </c>
      <c r="G729" s="1" t="n">
        <f aca="true">INT(RAND()*2)</f>
        <v>0</v>
      </c>
      <c r="H729" s="1" t="n">
        <f aca="true">INT(RAND()*2)</f>
        <v>1</v>
      </c>
      <c r="I729" s="1" t="n">
        <f aca="true">INT(RAND()*2)</f>
        <v>1</v>
      </c>
    </row>
    <row r="730" customFormat="false" ht="12.75" hidden="false" customHeight="false" outlineLevel="0" collapsed="false">
      <c r="A730" s="4"/>
      <c r="B730" s="4"/>
      <c r="C730" s="4"/>
      <c r="D730" s="1" t="n">
        <f aca="true">INT(RAND()*2)</f>
        <v>1</v>
      </c>
      <c r="E730" s="1" t="n">
        <f aca="true">INT(RAND()*2)</f>
        <v>0</v>
      </c>
      <c r="F730" s="1" t="n">
        <f aca="true">INT(RAND()*2)</f>
        <v>1</v>
      </c>
      <c r="G730" s="1" t="n">
        <f aca="true">INT(RAND()*2)</f>
        <v>0</v>
      </c>
      <c r="H730" s="1" t="n">
        <f aca="true">INT(RAND()*2)</f>
        <v>1</v>
      </c>
      <c r="I730" s="1" t="n">
        <f aca="true">INT(RAND()*2)</f>
        <v>0</v>
      </c>
    </row>
    <row r="731" customFormat="false" ht="12.75" hidden="false" customHeight="false" outlineLevel="0" collapsed="false">
      <c r="A731" s="4"/>
      <c r="B731" s="4"/>
      <c r="C731" s="4"/>
      <c r="D731" s="1" t="n">
        <f aca="true">INT(RAND()*2)</f>
        <v>0</v>
      </c>
      <c r="E731" s="1" t="n">
        <f aca="true">INT(RAND()*2)</f>
        <v>1</v>
      </c>
      <c r="F731" s="1" t="n">
        <f aca="true">INT(RAND()*2)</f>
        <v>1</v>
      </c>
      <c r="G731" s="1" t="n">
        <f aca="true">INT(RAND()*2)</f>
        <v>1</v>
      </c>
      <c r="H731" s="1" t="n">
        <f aca="true">INT(RAND()*2)</f>
        <v>0</v>
      </c>
      <c r="I731" s="1" t="n">
        <f aca="true">INT(RAND()*2)</f>
        <v>1</v>
      </c>
    </row>
    <row r="732" customFormat="false" ht="12.75" hidden="false" customHeight="false" outlineLevel="0" collapsed="false">
      <c r="A732" s="4"/>
      <c r="B732" s="4"/>
      <c r="C732" s="4"/>
      <c r="D732" s="1" t="n">
        <f aca="true">INT(RAND()*2)</f>
        <v>1</v>
      </c>
      <c r="E732" s="1" t="n">
        <f aca="true">INT(RAND()*2)</f>
        <v>0</v>
      </c>
      <c r="F732" s="1" t="n">
        <f aca="true">INT(RAND()*2)</f>
        <v>1</v>
      </c>
      <c r="G732" s="1" t="n">
        <f aca="true">INT(RAND()*2)</f>
        <v>1</v>
      </c>
      <c r="H732" s="1" t="n">
        <f aca="true">INT(RAND()*2)</f>
        <v>1</v>
      </c>
      <c r="I732" s="1" t="n">
        <f aca="true">INT(RAND()*2)</f>
        <v>1</v>
      </c>
    </row>
    <row r="733" customFormat="false" ht="12.75" hidden="false" customHeight="false" outlineLevel="0" collapsed="false">
      <c r="A733" s="4"/>
      <c r="B733" s="4"/>
      <c r="C733" s="4"/>
      <c r="D733" s="1" t="n">
        <f aca="true">INT(RAND()*2)</f>
        <v>1</v>
      </c>
      <c r="E733" s="1" t="n">
        <f aca="true">INT(RAND()*2)</f>
        <v>1</v>
      </c>
      <c r="F733" s="1" t="n">
        <f aca="true">INT(RAND()*2)</f>
        <v>0</v>
      </c>
      <c r="G733" s="1" t="n">
        <f aca="true">INT(RAND()*2)</f>
        <v>1</v>
      </c>
      <c r="H733" s="1" t="n">
        <f aca="true">INT(RAND()*2)</f>
        <v>0</v>
      </c>
      <c r="I733" s="1" t="n">
        <f aca="true">INT(RAND()*2)</f>
        <v>0</v>
      </c>
    </row>
    <row r="734" customFormat="false" ht="12.75" hidden="false" customHeight="false" outlineLevel="0" collapsed="false">
      <c r="A734" s="4" t="n">
        <f aca="false">IF(C734=0,0,MAX(A$2:A733)+1)</f>
        <v>0</v>
      </c>
      <c r="B734" s="4" t="n">
        <f aca="false">ROW()</f>
        <v>734</v>
      </c>
      <c r="C734" s="4" t="n">
        <f aca="false">MDETERM(D734:I739)</f>
        <v>0</v>
      </c>
      <c r="D734" s="1" t="n">
        <f aca="true">INT(RAND()*2)</f>
        <v>1</v>
      </c>
      <c r="E734" s="1" t="n">
        <f aca="true">INT(RAND()*2)</f>
        <v>0</v>
      </c>
      <c r="F734" s="1" t="n">
        <f aca="true">INT(RAND()*2)</f>
        <v>0</v>
      </c>
      <c r="G734" s="1" t="n">
        <f aca="true">INT(RAND()*2)</f>
        <v>1</v>
      </c>
      <c r="H734" s="1" t="n">
        <f aca="true">INT(RAND()*2)</f>
        <v>0</v>
      </c>
      <c r="I734" s="1" t="n">
        <f aca="true">INT(RAND()*2)</f>
        <v>1</v>
      </c>
    </row>
    <row r="735" customFormat="false" ht="12.75" hidden="false" customHeight="false" outlineLevel="0" collapsed="false">
      <c r="A735" s="4"/>
      <c r="B735" s="4"/>
      <c r="C735" s="4"/>
      <c r="D735" s="1" t="n">
        <f aca="true">INT(RAND()*2)</f>
        <v>0</v>
      </c>
      <c r="E735" s="1" t="n">
        <f aca="true">INT(RAND()*2)</f>
        <v>0</v>
      </c>
      <c r="F735" s="1" t="n">
        <f aca="true">INT(RAND()*2)</f>
        <v>1</v>
      </c>
      <c r="G735" s="1" t="n">
        <f aca="true">INT(RAND()*2)</f>
        <v>0</v>
      </c>
      <c r="H735" s="1" t="n">
        <f aca="true">INT(RAND()*2)</f>
        <v>0</v>
      </c>
      <c r="I735" s="1" t="n">
        <f aca="true">INT(RAND()*2)</f>
        <v>0</v>
      </c>
    </row>
    <row r="736" customFormat="false" ht="12.75" hidden="false" customHeight="false" outlineLevel="0" collapsed="false">
      <c r="A736" s="4"/>
      <c r="B736" s="4"/>
      <c r="C736" s="4"/>
      <c r="D736" s="1" t="n">
        <f aca="true">INT(RAND()*2)</f>
        <v>0</v>
      </c>
      <c r="E736" s="1" t="n">
        <f aca="true">INT(RAND()*2)</f>
        <v>0</v>
      </c>
      <c r="F736" s="1" t="n">
        <f aca="true">INT(RAND()*2)</f>
        <v>1</v>
      </c>
      <c r="G736" s="1" t="n">
        <f aca="true">INT(RAND()*2)</f>
        <v>1</v>
      </c>
      <c r="H736" s="1" t="n">
        <f aca="true">INT(RAND()*2)</f>
        <v>1</v>
      </c>
      <c r="I736" s="1" t="n">
        <f aca="true">INT(RAND()*2)</f>
        <v>0</v>
      </c>
    </row>
    <row r="737" customFormat="false" ht="12.75" hidden="false" customHeight="false" outlineLevel="0" collapsed="false">
      <c r="A737" s="4"/>
      <c r="B737" s="4"/>
      <c r="C737" s="4"/>
      <c r="D737" s="1" t="n">
        <f aca="true">INT(RAND()*2)</f>
        <v>0</v>
      </c>
      <c r="E737" s="1" t="n">
        <f aca="true">INT(RAND()*2)</f>
        <v>0</v>
      </c>
      <c r="F737" s="1" t="n">
        <f aca="true">INT(RAND()*2)</f>
        <v>0</v>
      </c>
      <c r="G737" s="1" t="n">
        <f aca="true">INT(RAND()*2)</f>
        <v>1</v>
      </c>
      <c r="H737" s="1" t="n">
        <f aca="true">INT(RAND()*2)</f>
        <v>1</v>
      </c>
      <c r="I737" s="1" t="n">
        <f aca="true">INT(RAND()*2)</f>
        <v>1</v>
      </c>
    </row>
    <row r="738" customFormat="false" ht="12.75" hidden="false" customHeight="false" outlineLevel="0" collapsed="false">
      <c r="A738" s="4"/>
      <c r="B738" s="4"/>
      <c r="C738" s="4"/>
      <c r="D738" s="1" t="n">
        <f aca="true">INT(RAND()*2)</f>
        <v>0</v>
      </c>
      <c r="E738" s="1" t="n">
        <f aca="true">INT(RAND()*2)</f>
        <v>0</v>
      </c>
      <c r="F738" s="1" t="n">
        <f aca="true">INT(RAND()*2)</f>
        <v>1</v>
      </c>
      <c r="G738" s="1" t="n">
        <f aca="true">INT(RAND()*2)</f>
        <v>0</v>
      </c>
      <c r="H738" s="1" t="n">
        <f aca="true">INT(RAND()*2)</f>
        <v>1</v>
      </c>
      <c r="I738" s="1" t="n">
        <f aca="true">INT(RAND()*2)</f>
        <v>1</v>
      </c>
    </row>
    <row r="739" customFormat="false" ht="12.75" hidden="false" customHeight="false" outlineLevel="0" collapsed="false">
      <c r="A739" s="4"/>
      <c r="B739" s="4"/>
      <c r="C739" s="4"/>
      <c r="D739" s="1" t="n">
        <f aca="true">INT(RAND()*2)</f>
        <v>0</v>
      </c>
      <c r="E739" s="1" t="n">
        <f aca="true">INT(RAND()*2)</f>
        <v>0</v>
      </c>
      <c r="F739" s="1" t="n">
        <f aca="true">INT(RAND()*2)</f>
        <v>0</v>
      </c>
      <c r="G739" s="1" t="n">
        <f aca="true">INT(RAND()*2)</f>
        <v>0</v>
      </c>
      <c r="H739" s="1" t="n">
        <f aca="true">INT(RAND()*2)</f>
        <v>1</v>
      </c>
      <c r="I739" s="1" t="n">
        <f aca="true">INT(RAND()*2)</f>
        <v>1</v>
      </c>
    </row>
    <row r="740" customFormat="false" ht="12.75" hidden="false" customHeight="false" outlineLevel="0" collapsed="false">
      <c r="A740" s="4" t="n">
        <f aca="false">IF(C740=0,0,MAX(A$2:A739)+1)</f>
        <v>49</v>
      </c>
      <c r="B740" s="4" t="n">
        <f aca="false">ROW()</f>
        <v>740</v>
      </c>
      <c r="C740" s="4" t="n">
        <f aca="false">MDETERM(D740:I745)</f>
        <v>2</v>
      </c>
      <c r="D740" s="1" t="n">
        <f aca="true">INT(RAND()*2)</f>
        <v>0</v>
      </c>
      <c r="E740" s="1" t="n">
        <f aca="true">INT(RAND()*2)</f>
        <v>0</v>
      </c>
      <c r="F740" s="1" t="n">
        <f aca="true">INT(RAND()*2)</f>
        <v>0</v>
      </c>
      <c r="G740" s="1" t="n">
        <f aca="true">INT(RAND()*2)</f>
        <v>1</v>
      </c>
      <c r="H740" s="1" t="n">
        <f aca="true">INT(RAND()*2)</f>
        <v>0</v>
      </c>
      <c r="I740" s="1" t="n">
        <f aca="true">INT(RAND()*2)</f>
        <v>1</v>
      </c>
    </row>
    <row r="741" customFormat="false" ht="12.75" hidden="false" customHeight="false" outlineLevel="0" collapsed="false">
      <c r="A741" s="4"/>
      <c r="B741" s="4"/>
      <c r="C741" s="4"/>
      <c r="D741" s="1" t="n">
        <f aca="true">INT(RAND()*2)</f>
        <v>0</v>
      </c>
      <c r="E741" s="1" t="n">
        <f aca="true">INT(RAND()*2)</f>
        <v>1</v>
      </c>
      <c r="F741" s="1" t="n">
        <f aca="true">INT(RAND()*2)</f>
        <v>0</v>
      </c>
      <c r="G741" s="1" t="n">
        <f aca="true">INT(RAND()*2)</f>
        <v>0</v>
      </c>
      <c r="H741" s="1" t="n">
        <f aca="true">INT(RAND()*2)</f>
        <v>0</v>
      </c>
      <c r="I741" s="1" t="n">
        <f aca="true">INT(RAND()*2)</f>
        <v>1</v>
      </c>
    </row>
    <row r="742" customFormat="false" ht="12.75" hidden="false" customHeight="false" outlineLevel="0" collapsed="false">
      <c r="A742" s="4"/>
      <c r="B742" s="4"/>
      <c r="C742" s="4"/>
      <c r="D742" s="1" t="n">
        <f aca="true">INT(RAND()*2)</f>
        <v>0</v>
      </c>
      <c r="E742" s="1" t="n">
        <f aca="true">INT(RAND()*2)</f>
        <v>1</v>
      </c>
      <c r="F742" s="1" t="n">
        <f aca="true">INT(RAND()*2)</f>
        <v>1</v>
      </c>
      <c r="G742" s="1" t="n">
        <f aca="true">INT(RAND()*2)</f>
        <v>0</v>
      </c>
      <c r="H742" s="1" t="n">
        <f aca="true">INT(RAND()*2)</f>
        <v>0</v>
      </c>
      <c r="I742" s="1" t="n">
        <f aca="true">INT(RAND()*2)</f>
        <v>0</v>
      </c>
    </row>
    <row r="743" customFormat="false" ht="12.75" hidden="false" customHeight="false" outlineLevel="0" collapsed="false">
      <c r="A743" s="4"/>
      <c r="B743" s="4"/>
      <c r="C743" s="4"/>
      <c r="D743" s="1" t="n">
        <f aca="true">INT(RAND()*2)</f>
        <v>1</v>
      </c>
      <c r="E743" s="1" t="n">
        <f aca="true">INT(RAND()*2)</f>
        <v>0</v>
      </c>
      <c r="F743" s="1" t="n">
        <f aca="true">INT(RAND()*2)</f>
        <v>0</v>
      </c>
      <c r="G743" s="1" t="n">
        <f aca="true">INT(RAND()*2)</f>
        <v>0</v>
      </c>
      <c r="H743" s="1" t="n">
        <f aca="true">INT(RAND()*2)</f>
        <v>1</v>
      </c>
      <c r="I743" s="1" t="n">
        <f aca="true">INT(RAND()*2)</f>
        <v>0</v>
      </c>
    </row>
    <row r="744" customFormat="false" ht="12.75" hidden="false" customHeight="false" outlineLevel="0" collapsed="false">
      <c r="A744" s="4"/>
      <c r="B744" s="4"/>
      <c r="C744" s="4"/>
      <c r="D744" s="1" t="n">
        <f aca="true">INT(RAND()*2)</f>
        <v>0</v>
      </c>
      <c r="E744" s="1" t="n">
        <f aca="true">INT(RAND()*2)</f>
        <v>0</v>
      </c>
      <c r="F744" s="1" t="n">
        <f aca="true">INT(RAND()*2)</f>
        <v>1</v>
      </c>
      <c r="G744" s="1" t="n">
        <f aca="true">INT(RAND()*2)</f>
        <v>0</v>
      </c>
      <c r="H744" s="1" t="n">
        <f aca="true">INT(RAND()*2)</f>
        <v>1</v>
      </c>
      <c r="I744" s="1" t="n">
        <f aca="true">INT(RAND()*2)</f>
        <v>1</v>
      </c>
    </row>
    <row r="745" customFormat="false" ht="12.75" hidden="false" customHeight="false" outlineLevel="0" collapsed="false">
      <c r="A745" s="4"/>
      <c r="B745" s="4"/>
      <c r="C745" s="4"/>
      <c r="D745" s="1" t="n">
        <f aca="true">INT(RAND()*2)</f>
        <v>0</v>
      </c>
      <c r="E745" s="1" t="n">
        <f aca="true">INT(RAND()*2)</f>
        <v>1</v>
      </c>
      <c r="F745" s="1" t="n">
        <f aca="true">INT(RAND()*2)</f>
        <v>1</v>
      </c>
      <c r="G745" s="1" t="n">
        <f aca="true">INT(RAND()*2)</f>
        <v>1</v>
      </c>
      <c r="H745" s="1" t="n">
        <f aca="true">INT(RAND()*2)</f>
        <v>1</v>
      </c>
      <c r="I745" s="1" t="n">
        <f aca="true">INT(RAND()*2)</f>
        <v>1</v>
      </c>
    </row>
    <row r="746" customFormat="false" ht="12.75" hidden="false" customHeight="false" outlineLevel="0" collapsed="false">
      <c r="A746" s="4" t="n">
        <f aca="false">IF(C746=0,0,MAX(A$2:A745)+1)</f>
        <v>0</v>
      </c>
      <c r="B746" s="4" t="n">
        <f aca="false">ROW()</f>
        <v>746</v>
      </c>
      <c r="C746" s="4" t="n">
        <f aca="false">MDETERM(D746:I751)</f>
        <v>0</v>
      </c>
      <c r="D746" s="1" t="n">
        <f aca="true">INT(RAND()*2)</f>
        <v>0</v>
      </c>
      <c r="E746" s="1" t="n">
        <f aca="true">INT(RAND()*2)</f>
        <v>0</v>
      </c>
      <c r="F746" s="1" t="n">
        <f aca="true">INT(RAND()*2)</f>
        <v>1</v>
      </c>
      <c r="G746" s="1" t="n">
        <f aca="true">INT(RAND()*2)</f>
        <v>1</v>
      </c>
      <c r="H746" s="1" t="n">
        <f aca="true">INT(RAND()*2)</f>
        <v>0</v>
      </c>
      <c r="I746" s="1" t="n">
        <f aca="true">INT(RAND()*2)</f>
        <v>0</v>
      </c>
    </row>
    <row r="747" customFormat="false" ht="12.75" hidden="false" customHeight="false" outlineLevel="0" collapsed="false">
      <c r="A747" s="4"/>
      <c r="B747" s="4"/>
      <c r="C747" s="4"/>
      <c r="D747" s="1" t="n">
        <f aca="true">INT(RAND()*2)</f>
        <v>0</v>
      </c>
      <c r="E747" s="1" t="n">
        <f aca="true">INT(RAND()*2)</f>
        <v>0</v>
      </c>
      <c r="F747" s="1" t="n">
        <f aca="true">INT(RAND()*2)</f>
        <v>1</v>
      </c>
      <c r="G747" s="1" t="n">
        <f aca="true">INT(RAND()*2)</f>
        <v>1</v>
      </c>
      <c r="H747" s="1" t="n">
        <f aca="true">INT(RAND()*2)</f>
        <v>1</v>
      </c>
      <c r="I747" s="1" t="n">
        <f aca="true">INT(RAND()*2)</f>
        <v>1</v>
      </c>
    </row>
    <row r="748" customFormat="false" ht="12.75" hidden="false" customHeight="false" outlineLevel="0" collapsed="false">
      <c r="A748" s="4"/>
      <c r="B748" s="4"/>
      <c r="C748" s="4"/>
      <c r="D748" s="1" t="n">
        <f aca="true">INT(RAND()*2)</f>
        <v>1</v>
      </c>
      <c r="E748" s="1" t="n">
        <f aca="true">INT(RAND()*2)</f>
        <v>1</v>
      </c>
      <c r="F748" s="1" t="n">
        <f aca="true">INT(RAND()*2)</f>
        <v>1</v>
      </c>
      <c r="G748" s="1" t="n">
        <f aca="true">INT(RAND()*2)</f>
        <v>0</v>
      </c>
      <c r="H748" s="1" t="n">
        <f aca="true">INT(RAND()*2)</f>
        <v>1</v>
      </c>
      <c r="I748" s="1" t="n">
        <f aca="true">INT(RAND()*2)</f>
        <v>0</v>
      </c>
    </row>
    <row r="749" customFormat="false" ht="12.75" hidden="false" customHeight="false" outlineLevel="0" collapsed="false">
      <c r="A749" s="4"/>
      <c r="B749" s="4"/>
      <c r="C749" s="4"/>
      <c r="D749" s="1" t="n">
        <f aca="true">INT(RAND()*2)</f>
        <v>1</v>
      </c>
      <c r="E749" s="1" t="n">
        <f aca="true">INT(RAND()*2)</f>
        <v>0</v>
      </c>
      <c r="F749" s="1" t="n">
        <f aca="true">INT(RAND()*2)</f>
        <v>0</v>
      </c>
      <c r="G749" s="1" t="n">
        <f aca="true">INT(RAND()*2)</f>
        <v>0</v>
      </c>
      <c r="H749" s="1" t="n">
        <f aca="true">INT(RAND()*2)</f>
        <v>1</v>
      </c>
      <c r="I749" s="1" t="n">
        <f aca="true">INT(RAND()*2)</f>
        <v>1</v>
      </c>
    </row>
    <row r="750" customFormat="false" ht="12.75" hidden="false" customHeight="false" outlineLevel="0" collapsed="false">
      <c r="A750" s="4"/>
      <c r="B750" s="4"/>
      <c r="C750" s="4"/>
      <c r="D750" s="1" t="n">
        <f aca="true">INT(RAND()*2)</f>
        <v>0</v>
      </c>
      <c r="E750" s="1" t="n">
        <f aca="true">INT(RAND()*2)</f>
        <v>1</v>
      </c>
      <c r="F750" s="1" t="n">
        <f aca="true">INT(RAND()*2)</f>
        <v>0</v>
      </c>
      <c r="G750" s="1" t="n">
        <f aca="true">INT(RAND()*2)</f>
        <v>0</v>
      </c>
      <c r="H750" s="1" t="n">
        <f aca="true">INT(RAND()*2)</f>
        <v>1</v>
      </c>
      <c r="I750" s="1" t="n">
        <f aca="true">INT(RAND()*2)</f>
        <v>0</v>
      </c>
    </row>
    <row r="751" customFormat="false" ht="12.75" hidden="false" customHeight="false" outlineLevel="0" collapsed="false">
      <c r="A751" s="4"/>
      <c r="B751" s="4"/>
      <c r="C751" s="4"/>
      <c r="D751" s="1" t="n">
        <f aca="true">INT(RAND()*2)</f>
        <v>1</v>
      </c>
      <c r="E751" s="1" t="n">
        <f aca="true">INT(RAND()*2)</f>
        <v>1</v>
      </c>
      <c r="F751" s="1" t="n">
        <f aca="true">INT(RAND()*2)</f>
        <v>1</v>
      </c>
      <c r="G751" s="1" t="n">
        <f aca="true">INT(RAND()*2)</f>
        <v>1</v>
      </c>
      <c r="H751" s="1" t="n">
        <f aca="true">INT(RAND()*2)</f>
        <v>1</v>
      </c>
      <c r="I751" s="1" t="n">
        <f aca="true">INT(RAND()*2)</f>
        <v>0</v>
      </c>
    </row>
    <row r="752" customFormat="false" ht="12.75" hidden="false" customHeight="false" outlineLevel="0" collapsed="false">
      <c r="A752" s="4" t="n">
        <f aca="false">IF(C752=0,0,MAX(A$2:A751)+1)</f>
        <v>0</v>
      </c>
      <c r="B752" s="4" t="n">
        <f aca="false">ROW()</f>
        <v>752</v>
      </c>
      <c r="C752" s="4" t="n">
        <f aca="false">MDETERM(D752:I757)</f>
        <v>0</v>
      </c>
      <c r="D752" s="1" t="n">
        <f aca="true">INT(RAND()*2)</f>
        <v>0</v>
      </c>
      <c r="E752" s="1" t="n">
        <f aca="true">INT(RAND()*2)</f>
        <v>1</v>
      </c>
      <c r="F752" s="1" t="n">
        <f aca="true">INT(RAND()*2)</f>
        <v>1</v>
      </c>
      <c r="G752" s="1" t="n">
        <f aca="true">INT(RAND()*2)</f>
        <v>1</v>
      </c>
      <c r="H752" s="1" t="n">
        <f aca="true">INT(RAND()*2)</f>
        <v>0</v>
      </c>
      <c r="I752" s="1" t="n">
        <f aca="true">INT(RAND()*2)</f>
        <v>0</v>
      </c>
    </row>
    <row r="753" customFormat="false" ht="12.75" hidden="false" customHeight="false" outlineLevel="0" collapsed="false">
      <c r="A753" s="4"/>
      <c r="B753" s="4"/>
      <c r="C753" s="4"/>
      <c r="D753" s="1" t="n">
        <f aca="true">INT(RAND()*2)</f>
        <v>1</v>
      </c>
      <c r="E753" s="1" t="n">
        <f aca="true">INT(RAND()*2)</f>
        <v>0</v>
      </c>
      <c r="F753" s="1" t="n">
        <f aca="true">INT(RAND()*2)</f>
        <v>1</v>
      </c>
      <c r="G753" s="1" t="n">
        <f aca="true">INT(RAND()*2)</f>
        <v>0</v>
      </c>
      <c r="H753" s="1" t="n">
        <f aca="true">INT(RAND()*2)</f>
        <v>0</v>
      </c>
      <c r="I753" s="1" t="n">
        <f aca="true">INT(RAND()*2)</f>
        <v>1</v>
      </c>
    </row>
    <row r="754" customFormat="false" ht="12.75" hidden="false" customHeight="false" outlineLevel="0" collapsed="false">
      <c r="A754" s="4"/>
      <c r="B754" s="4"/>
      <c r="C754" s="4"/>
      <c r="D754" s="1" t="n">
        <f aca="true">INT(RAND()*2)</f>
        <v>0</v>
      </c>
      <c r="E754" s="1" t="n">
        <f aca="true">INT(RAND()*2)</f>
        <v>1</v>
      </c>
      <c r="F754" s="1" t="n">
        <f aca="true">INT(RAND()*2)</f>
        <v>1</v>
      </c>
      <c r="G754" s="1" t="n">
        <f aca="true">INT(RAND()*2)</f>
        <v>0</v>
      </c>
      <c r="H754" s="1" t="n">
        <f aca="true">INT(RAND()*2)</f>
        <v>1</v>
      </c>
      <c r="I754" s="1" t="n">
        <f aca="true">INT(RAND()*2)</f>
        <v>1</v>
      </c>
    </row>
    <row r="755" customFormat="false" ht="12.75" hidden="false" customHeight="false" outlineLevel="0" collapsed="false">
      <c r="A755" s="4"/>
      <c r="B755" s="4"/>
      <c r="C755" s="4"/>
      <c r="D755" s="1" t="n">
        <f aca="true">INT(RAND()*2)</f>
        <v>0</v>
      </c>
      <c r="E755" s="1" t="n">
        <f aca="true">INT(RAND()*2)</f>
        <v>0</v>
      </c>
      <c r="F755" s="1" t="n">
        <f aca="true">INT(RAND()*2)</f>
        <v>1</v>
      </c>
      <c r="G755" s="1" t="n">
        <f aca="true">INT(RAND()*2)</f>
        <v>1</v>
      </c>
      <c r="H755" s="1" t="n">
        <f aca="true">INT(RAND()*2)</f>
        <v>1</v>
      </c>
      <c r="I755" s="1" t="n">
        <f aca="true">INT(RAND()*2)</f>
        <v>0</v>
      </c>
    </row>
    <row r="756" customFormat="false" ht="12.75" hidden="false" customHeight="false" outlineLevel="0" collapsed="false">
      <c r="A756" s="4"/>
      <c r="B756" s="4"/>
      <c r="C756" s="4"/>
      <c r="D756" s="1" t="n">
        <f aca="true">INT(RAND()*2)</f>
        <v>1</v>
      </c>
      <c r="E756" s="1" t="n">
        <f aca="true">INT(RAND()*2)</f>
        <v>1</v>
      </c>
      <c r="F756" s="1" t="n">
        <f aca="true">INT(RAND()*2)</f>
        <v>0</v>
      </c>
      <c r="G756" s="1" t="n">
        <f aca="true">INT(RAND()*2)</f>
        <v>0</v>
      </c>
      <c r="H756" s="1" t="n">
        <f aca="true">INT(RAND()*2)</f>
        <v>0</v>
      </c>
      <c r="I756" s="1" t="n">
        <f aca="true">INT(RAND()*2)</f>
        <v>1</v>
      </c>
    </row>
    <row r="757" customFormat="false" ht="12.75" hidden="false" customHeight="false" outlineLevel="0" collapsed="false">
      <c r="A757" s="4"/>
      <c r="B757" s="4"/>
      <c r="C757" s="4"/>
      <c r="D757" s="1" t="n">
        <f aca="true">INT(RAND()*2)</f>
        <v>1</v>
      </c>
      <c r="E757" s="1" t="n">
        <f aca="true">INT(RAND()*2)</f>
        <v>0</v>
      </c>
      <c r="F757" s="1" t="n">
        <f aca="true">INT(RAND()*2)</f>
        <v>1</v>
      </c>
      <c r="G757" s="1" t="n">
        <f aca="true">INT(RAND()*2)</f>
        <v>0</v>
      </c>
      <c r="H757" s="1" t="n">
        <f aca="true">INT(RAND()*2)</f>
        <v>0</v>
      </c>
      <c r="I757" s="1" t="n">
        <f aca="true">INT(RAND()*2)</f>
        <v>1</v>
      </c>
    </row>
    <row r="758" customFormat="false" ht="12.75" hidden="false" customHeight="false" outlineLevel="0" collapsed="false">
      <c r="A758" s="4" t="n">
        <f aca="false">IF(C758=0,0,MAX(A$2:A757)+1)</f>
        <v>50</v>
      </c>
      <c r="B758" s="4" t="n">
        <f aca="false">ROW()</f>
        <v>758</v>
      </c>
      <c r="C758" s="4" t="n">
        <f aca="false">MDETERM(D758:I763)</f>
        <v>2</v>
      </c>
      <c r="D758" s="1" t="n">
        <f aca="true">INT(RAND()*2)</f>
        <v>1</v>
      </c>
      <c r="E758" s="1" t="n">
        <f aca="true">INT(RAND()*2)</f>
        <v>0</v>
      </c>
      <c r="F758" s="1" t="n">
        <f aca="true">INT(RAND()*2)</f>
        <v>1</v>
      </c>
      <c r="G758" s="1" t="n">
        <f aca="true">INT(RAND()*2)</f>
        <v>0</v>
      </c>
      <c r="H758" s="1" t="n">
        <f aca="true">INT(RAND()*2)</f>
        <v>0</v>
      </c>
      <c r="I758" s="1" t="n">
        <f aca="true">INT(RAND()*2)</f>
        <v>1</v>
      </c>
    </row>
    <row r="759" customFormat="false" ht="12.75" hidden="false" customHeight="false" outlineLevel="0" collapsed="false">
      <c r="A759" s="4"/>
      <c r="B759" s="4"/>
      <c r="C759" s="4"/>
      <c r="D759" s="1" t="n">
        <f aca="true">INT(RAND()*2)</f>
        <v>1</v>
      </c>
      <c r="E759" s="1" t="n">
        <f aca="true">INT(RAND()*2)</f>
        <v>1</v>
      </c>
      <c r="F759" s="1" t="n">
        <f aca="true">INT(RAND()*2)</f>
        <v>0</v>
      </c>
      <c r="G759" s="1" t="n">
        <f aca="true">INT(RAND()*2)</f>
        <v>1</v>
      </c>
      <c r="H759" s="1" t="n">
        <f aca="true">INT(RAND()*2)</f>
        <v>0</v>
      </c>
      <c r="I759" s="1" t="n">
        <f aca="true">INT(RAND()*2)</f>
        <v>0</v>
      </c>
    </row>
    <row r="760" customFormat="false" ht="12.75" hidden="false" customHeight="false" outlineLevel="0" collapsed="false">
      <c r="A760" s="4"/>
      <c r="B760" s="4"/>
      <c r="C760" s="4"/>
      <c r="D760" s="1" t="n">
        <f aca="true">INT(RAND()*2)</f>
        <v>0</v>
      </c>
      <c r="E760" s="1" t="n">
        <f aca="true">INT(RAND()*2)</f>
        <v>1</v>
      </c>
      <c r="F760" s="1" t="n">
        <f aca="true">INT(RAND()*2)</f>
        <v>1</v>
      </c>
      <c r="G760" s="1" t="n">
        <f aca="true">INT(RAND()*2)</f>
        <v>1</v>
      </c>
      <c r="H760" s="1" t="n">
        <f aca="true">INT(RAND()*2)</f>
        <v>0</v>
      </c>
      <c r="I760" s="1" t="n">
        <f aca="true">INT(RAND()*2)</f>
        <v>1</v>
      </c>
    </row>
    <row r="761" customFormat="false" ht="12.75" hidden="false" customHeight="false" outlineLevel="0" collapsed="false">
      <c r="A761" s="4"/>
      <c r="B761" s="4"/>
      <c r="C761" s="4"/>
      <c r="D761" s="1" t="n">
        <f aca="true">INT(RAND()*2)</f>
        <v>1</v>
      </c>
      <c r="E761" s="1" t="n">
        <f aca="true">INT(RAND()*2)</f>
        <v>0</v>
      </c>
      <c r="F761" s="1" t="n">
        <f aca="true">INT(RAND()*2)</f>
        <v>1</v>
      </c>
      <c r="G761" s="1" t="n">
        <f aca="true">INT(RAND()*2)</f>
        <v>0</v>
      </c>
      <c r="H761" s="1" t="n">
        <f aca="true">INT(RAND()*2)</f>
        <v>1</v>
      </c>
      <c r="I761" s="1" t="n">
        <f aca="true">INT(RAND()*2)</f>
        <v>0</v>
      </c>
    </row>
    <row r="762" customFormat="false" ht="12.75" hidden="false" customHeight="false" outlineLevel="0" collapsed="false">
      <c r="A762" s="4"/>
      <c r="B762" s="4"/>
      <c r="C762" s="4"/>
      <c r="D762" s="1" t="n">
        <f aca="true">INT(RAND()*2)</f>
        <v>0</v>
      </c>
      <c r="E762" s="1" t="n">
        <f aca="true">INT(RAND()*2)</f>
        <v>0</v>
      </c>
      <c r="F762" s="1" t="n">
        <f aca="true">INT(RAND()*2)</f>
        <v>0</v>
      </c>
      <c r="G762" s="1" t="n">
        <f aca="true">INT(RAND()*2)</f>
        <v>0</v>
      </c>
      <c r="H762" s="1" t="n">
        <f aca="true">INT(RAND()*2)</f>
        <v>1</v>
      </c>
      <c r="I762" s="1" t="n">
        <f aca="true">INT(RAND()*2)</f>
        <v>0</v>
      </c>
    </row>
    <row r="763" customFormat="false" ht="12.75" hidden="false" customHeight="false" outlineLevel="0" collapsed="false">
      <c r="A763" s="4"/>
      <c r="B763" s="4"/>
      <c r="C763" s="4"/>
      <c r="D763" s="1" t="n">
        <f aca="true">INT(RAND()*2)</f>
        <v>1</v>
      </c>
      <c r="E763" s="1" t="n">
        <f aca="true">INT(RAND()*2)</f>
        <v>0</v>
      </c>
      <c r="F763" s="1" t="n">
        <f aca="true">INT(RAND()*2)</f>
        <v>1</v>
      </c>
      <c r="G763" s="1" t="n">
        <f aca="true">INT(RAND()*2)</f>
        <v>1</v>
      </c>
      <c r="H763" s="1" t="n">
        <f aca="true">INT(RAND()*2)</f>
        <v>0</v>
      </c>
      <c r="I763" s="1" t="n">
        <f aca="true">INT(RAND()*2)</f>
        <v>0</v>
      </c>
    </row>
    <row r="764" customFormat="false" ht="12.75" hidden="false" customHeight="false" outlineLevel="0" collapsed="false">
      <c r="A764" s="4" t="n">
        <f aca="false">IF(C764=0,0,MAX(A$2:A763)+1)</f>
        <v>0</v>
      </c>
      <c r="B764" s="4" t="n">
        <f aca="false">ROW()</f>
        <v>764</v>
      </c>
      <c r="C764" s="4" t="n">
        <f aca="false">MDETERM(D764:I769)</f>
        <v>0</v>
      </c>
      <c r="D764" s="1" t="n">
        <f aca="true">INT(RAND()*2)</f>
        <v>1</v>
      </c>
      <c r="E764" s="1" t="n">
        <f aca="true">INT(RAND()*2)</f>
        <v>0</v>
      </c>
      <c r="F764" s="1" t="n">
        <f aca="true">INT(RAND()*2)</f>
        <v>1</v>
      </c>
      <c r="G764" s="1" t="n">
        <f aca="true">INT(RAND()*2)</f>
        <v>1</v>
      </c>
      <c r="H764" s="1" t="n">
        <f aca="true">INT(RAND()*2)</f>
        <v>0</v>
      </c>
      <c r="I764" s="1" t="n">
        <f aca="true">INT(RAND()*2)</f>
        <v>0</v>
      </c>
    </row>
    <row r="765" customFormat="false" ht="12.75" hidden="false" customHeight="false" outlineLevel="0" collapsed="false">
      <c r="A765" s="4"/>
      <c r="B765" s="4"/>
      <c r="C765" s="4"/>
      <c r="D765" s="1" t="n">
        <f aca="true">INT(RAND()*2)</f>
        <v>0</v>
      </c>
      <c r="E765" s="1" t="n">
        <f aca="true">INT(RAND()*2)</f>
        <v>0</v>
      </c>
      <c r="F765" s="1" t="n">
        <f aca="true">INT(RAND()*2)</f>
        <v>0</v>
      </c>
      <c r="G765" s="1" t="n">
        <f aca="true">INT(RAND()*2)</f>
        <v>0</v>
      </c>
      <c r="H765" s="1" t="n">
        <f aca="true">INT(RAND()*2)</f>
        <v>0</v>
      </c>
      <c r="I765" s="1" t="n">
        <f aca="true">INT(RAND()*2)</f>
        <v>0</v>
      </c>
    </row>
    <row r="766" customFormat="false" ht="12.75" hidden="false" customHeight="false" outlineLevel="0" collapsed="false">
      <c r="A766" s="4"/>
      <c r="B766" s="4"/>
      <c r="C766" s="4"/>
      <c r="D766" s="1" t="n">
        <f aca="true">INT(RAND()*2)</f>
        <v>0</v>
      </c>
      <c r="E766" s="1" t="n">
        <f aca="true">INT(RAND()*2)</f>
        <v>0</v>
      </c>
      <c r="F766" s="1" t="n">
        <f aca="true">INT(RAND()*2)</f>
        <v>1</v>
      </c>
      <c r="G766" s="1" t="n">
        <f aca="true">INT(RAND()*2)</f>
        <v>0</v>
      </c>
      <c r="H766" s="1" t="n">
        <f aca="true">INT(RAND()*2)</f>
        <v>0</v>
      </c>
      <c r="I766" s="1" t="n">
        <f aca="true">INT(RAND()*2)</f>
        <v>1</v>
      </c>
    </row>
    <row r="767" customFormat="false" ht="12.75" hidden="false" customHeight="false" outlineLevel="0" collapsed="false">
      <c r="A767" s="4"/>
      <c r="B767" s="4"/>
      <c r="C767" s="4"/>
      <c r="D767" s="1" t="n">
        <f aca="true">INT(RAND()*2)</f>
        <v>0</v>
      </c>
      <c r="E767" s="1" t="n">
        <f aca="true">INT(RAND()*2)</f>
        <v>1</v>
      </c>
      <c r="F767" s="1" t="n">
        <f aca="true">INT(RAND()*2)</f>
        <v>0</v>
      </c>
      <c r="G767" s="1" t="n">
        <f aca="true">INT(RAND()*2)</f>
        <v>0</v>
      </c>
      <c r="H767" s="1" t="n">
        <f aca="true">INT(RAND()*2)</f>
        <v>1</v>
      </c>
      <c r="I767" s="1" t="n">
        <f aca="true">INT(RAND()*2)</f>
        <v>0</v>
      </c>
    </row>
    <row r="768" customFormat="false" ht="12.75" hidden="false" customHeight="false" outlineLevel="0" collapsed="false">
      <c r="A768" s="4"/>
      <c r="B768" s="4"/>
      <c r="C768" s="4"/>
      <c r="D768" s="1" t="n">
        <f aca="true">INT(RAND()*2)</f>
        <v>0</v>
      </c>
      <c r="E768" s="1" t="n">
        <f aca="true">INT(RAND()*2)</f>
        <v>0</v>
      </c>
      <c r="F768" s="1" t="n">
        <f aca="true">INT(RAND()*2)</f>
        <v>0</v>
      </c>
      <c r="G768" s="1" t="n">
        <f aca="true">INT(RAND()*2)</f>
        <v>0</v>
      </c>
      <c r="H768" s="1" t="n">
        <f aca="true">INT(RAND()*2)</f>
        <v>0</v>
      </c>
      <c r="I768" s="1" t="n">
        <f aca="true">INT(RAND()*2)</f>
        <v>1</v>
      </c>
    </row>
    <row r="769" customFormat="false" ht="12.75" hidden="false" customHeight="false" outlineLevel="0" collapsed="false">
      <c r="A769" s="4"/>
      <c r="B769" s="4"/>
      <c r="C769" s="4"/>
      <c r="D769" s="1" t="n">
        <f aca="true">INT(RAND()*2)</f>
        <v>1</v>
      </c>
      <c r="E769" s="1" t="n">
        <f aca="true">INT(RAND()*2)</f>
        <v>0</v>
      </c>
      <c r="F769" s="1" t="n">
        <f aca="true">INT(RAND()*2)</f>
        <v>0</v>
      </c>
      <c r="G769" s="1" t="n">
        <f aca="true">INT(RAND()*2)</f>
        <v>1</v>
      </c>
      <c r="H769" s="1" t="n">
        <f aca="true">INT(RAND()*2)</f>
        <v>0</v>
      </c>
      <c r="I769" s="1" t="n">
        <f aca="true">INT(RAND()*2)</f>
        <v>1</v>
      </c>
    </row>
    <row r="770" customFormat="false" ht="12.75" hidden="false" customHeight="false" outlineLevel="0" collapsed="false">
      <c r="A770" s="4" t="n">
        <f aca="false">IF(C770=0,0,MAX(A$2:A769)+1)</f>
        <v>0</v>
      </c>
      <c r="B770" s="4" t="n">
        <f aca="false">ROW()</f>
        <v>770</v>
      </c>
      <c r="C770" s="4" t="n">
        <f aca="false">MDETERM(D770:I775)</f>
        <v>0</v>
      </c>
      <c r="D770" s="1" t="n">
        <f aca="true">INT(RAND()*2)</f>
        <v>1</v>
      </c>
      <c r="E770" s="1" t="n">
        <f aca="true">INT(RAND()*2)</f>
        <v>0</v>
      </c>
      <c r="F770" s="1" t="n">
        <f aca="true">INT(RAND()*2)</f>
        <v>1</v>
      </c>
      <c r="G770" s="1" t="n">
        <f aca="true">INT(RAND()*2)</f>
        <v>0</v>
      </c>
      <c r="H770" s="1" t="n">
        <f aca="true">INT(RAND()*2)</f>
        <v>1</v>
      </c>
      <c r="I770" s="1" t="n">
        <f aca="true">INT(RAND()*2)</f>
        <v>1</v>
      </c>
    </row>
    <row r="771" customFormat="false" ht="12.75" hidden="false" customHeight="false" outlineLevel="0" collapsed="false">
      <c r="A771" s="4"/>
      <c r="B771" s="4"/>
      <c r="C771" s="4"/>
      <c r="D771" s="1" t="n">
        <f aca="true">INT(RAND()*2)</f>
        <v>1</v>
      </c>
      <c r="E771" s="1" t="n">
        <f aca="true">INT(RAND()*2)</f>
        <v>1</v>
      </c>
      <c r="F771" s="1" t="n">
        <f aca="true">INT(RAND()*2)</f>
        <v>0</v>
      </c>
      <c r="G771" s="1" t="n">
        <f aca="true">INT(RAND()*2)</f>
        <v>0</v>
      </c>
      <c r="H771" s="1" t="n">
        <f aca="true">INT(RAND()*2)</f>
        <v>1</v>
      </c>
      <c r="I771" s="1" t="n">
        <f aca="true">INT(RAND()*2)</f>
        <v>1</v>
      </c>
    </row>
    <row r="772" customFormat="false" ht="12.75" hidden="false" customHeight="false" outlineLevel="0" collapsed="false">
      <c r="A772" s="4"/>
      <c r="B772" s="4"/>
      <c r="C772" s="4"/>
      <c r="D772" s="1" t="n">
        <f aca="true">INT(RAND()*2)</f>
        <v>1</v>
      </c>
      <c r="E772" s="1" t="n">
        <f aca="true">INT(RAND()*2)</f>
        <v>1</v>
      </c>
      <c r="F772" s="1" t="n">
        <f aca="true">INT(RAND()*2)</f>
        <v>1</v>
      </c>
      <c r="G772" s="1" t="n">
        <f aca="true">INT(RAND()*2)</f>
        <v>1</v>
      </c>
      <c r="H772" s="1" t="n">
        <f aca="true">INT(RAND()*2)</f>
        <v>0</v>
      </c>
      <c r="I772" s="1" t="n">
        <f aca="true">INT(RAND()*2)</f>
        <v>1</v>
      </c>
    </row>
    <row r="773" customFormat="false" ht="12.75" hidden="false" customHeight="false" outlineLevel="0" collapsed="false">
      <c r="A773" s="4"/>
      <c r="B773" s="4"/>
      <c r="C773" s="4"/>
      <c r="D773" s="1" t="n">
        <f aca="true">INT(RAND()*2)</f>
        <v>0</v>
      </c>
      <c r="E773" s="1" t="n">
        <f aca="true">INT(RAND()*2)</f>
        <v>0</v>
      </c>
      <c r="F773" s="1" t="n">
        <f aca="true">INT(RAND()*2)</f>
        <v>1</v>
      </c>
      <c r="G773" s="1" t="n">
        <f aca="true">INT(RAND()*2)</f>
        <v>0</v>
      </c>
      <c r="H773" s="1" t="n">
        <f aca="true">INT(RAND()*2)</f>
        <v>0</v>
      </c>
      <c r="I773" s="1" t="n">
        <f aca="true">INT(RAND()*2)</f>
        <v>0</v>
      </c>
    </row>
    <row r="774" customFormat="false" ht="12.75" hidden="false" customHeight="false" outlineLevel="0" collapsed="false">
      <c r="A774" s="4"/>
      <c r="B774" s="4"/>
      <c r="C774" s="4"/>
      <c r="D774" s="1" t="n">
        <f aca="true">INT(RAND()*2)</f>
        <v>1</v>
      </c>
      <c r="E774" s="1" t="n">
        <f aca="true">INT(RAND()*2)</f>
        <v>1</v>
      </c>
      <c r="F774" s="1" t="n">
        <f aca="true">INT(RAND()*2)</f>
        <v>0</v>
      </c>
      <c r="G774" s="1" t="n">
        <f aca="true">INT(RAND()*2)</f>
        <v>1</v>
      </c>
      <c r="H774" s="1" t="n">
        <f aca="true">INT(RAND()*2)</f>
        <v>0</v>
      </c>
      <c r="I774" s="1" t="n">
        <f aca="true">INT(RAND()*2)</f>
        <v>1</v>
      </c>
    </row>
    <row r="775" customFormat="false" ht="12.75" hidden="false" customHeight="false" outlineLevel="0" collapsed="false">
      <c r="A775" s="4"/>
      <c r="B775" s="4"/>
      <c r="C775" s="4"/>
      <c r="D775" s="1" t="n">
        <f aca="true">INT(RAND()*2)</f>
        <v>1</v>
      </c>
      <c r="E775" s="1" t="n">
        <f aca="true">INT(RAND()*2)</f>
        <v>0</v>
      </c>
      <c r="F775" s="1" t="n">
        <f aca="true">INT(RAND()*2)</f>
        <v>1</v>
      </c>
      <c r="G775" s="1" t="n">
        <f aca="true">INT(RAND()*2)</f>
        <v>1</v>
      </c>
      <c r="H775" s="1" t="n">
        <f aca="true">INT(RAND()*2)</f>
        <v>1</v>
      </c>
      <c r="I775" s="1" t="n">
        <f aca="true">INT(RAND()*2)</f>
        <v>1</v>
      </c>
    </row>
    <row r="776" customFormat="false" ht="12.75" hidden="false" customHeight="false" outlineLevel="0" collapsed="false">
      <c r="A776" s="4" t="n">
        <f aca="false">IF(C776=0,0,MAX(A$2:A775)+1)</f>
        <v>51</v>
      </c>
      <c r="B776" s="4" t="n">
        <f aca="false">ROW()</f>
        <v>776</v>
      </c>
      <c r="C776" s="4" t="n">
        <f aca="false">MDETERM(D776:I781)</f>
        <v>-1</v>
      </c>
      <c r="D776" s="1" t="n">
        <f aca="true">INT(RAND()*2)</f>
        <v>0</v>
      </c>
      <c r="E776" s="1" t="n">
        <f aca="true">INT(RAND()*2)</f>
        <v>1</v>
      </c>
      <c r="F776" s="1" t="n">
        <f aca="true">INT(RAND()*2)</f>
        <v>0</v>
      </c>
      <c r="G776" s="1" t="n">
        <f aca="true">INT(RAND()*2)</f>
        <v>1</v>
      </c>
      <c r="H776" s="1" t="n">
        <f aca="true">INT(RAND()*2)</f>
        <v>1</v>
      </c>
      <c r="I776" s="1" t="n">
        <f aca="true">INT(RAND()*2)</f>
        <v>0</v>
      </c>
    </row>
    <row r="777" customFormat="false" ht="12.75" hidden="false" customHeight="false" outlineLevel="0" collapsed="false">
      <c r="A777" s="4"/>
      <c r="B777" s="4"/>
      <c r="C777" s="4"/>
      <c r="D777" s="1" t="n">
        <f aca="true">INT(RAND()*2)</f>
        <v>0</v>
      </c>
      <c r="E777" s="1" t="n">
        <f aca="true">INT(RAND()*2)</f>
        <v>1</v>
      </c>
      <c r="F777" s="1" t="n">
        <f aca="true">INT(RAND()*2)</f>
        <v>0</v>
      </c>
      <c r="G777" s="1" t="n">
        <f aca="true">INT(RAND()*2)</f>
        <v>1</v>
      </c>
      <c r="H777" s="1" t="n">
        <f aca="true">INT(RAND()*2)</f>
        <v>0</v>
      </c>
      <c r="I777" s="1" t="n">
        <f aca="true">INT(RAND()*2)</f>
        <v>0</v>
      </c>
    </row>
    <row r="778" customFormat="false" ht="12.75" hidden="false" customHeight="false" outlineLevel="0" collapsed="false">
      <c r="A778" s="4"/>
      <c r="B778" s="4"/>
      <c r="C778" s="4"/>
      <c r="D778" s="1" t="n">
        <f aca="true">INT(RAND()*2)</f>
        <v>1</v>
      </c>
      <c r="E778" s="1" t="n">
        <f aca="true">INT(RAND()*2)</f>
        <v>0</v>
      </c>
      <c r="F778" s="1" t="n">
        <f aca="true">INT(RAND()*2)</f>
        <v>0</v>
      </c>
      <c r="G778" s="1" t="n">
        <f aca="true">INT(RAND()*2)</f>
        <v>1</v>
      </c>
      <c r="H778" s="1" t="n">
        <f aca="true">INT(RAND()*2)</f>
        <v>0</v>
      </c>
      <c r="I778" s="1" t="n">
        <f aca="true">INT(RAND()*2)</f>
        <v>1</v>
      </c>
    </row>
    <row r="779" customFormat="false" ht="12.75" hidden="false" customHeight="false" outlineLevel="0" collapsed="false">
      <c r="A779" s="4"/>
      <c r="B779" s="4"/>
      <c r="C779" s="4"/>
      <c r="D779" s="1" t="n">
        <f aca="true">INT(RAND()*2)</f>
        <v>1</v>
      </c>
      <c r="E779" s="1" t="n">
        <f aca="true">INT(RAND()*2)</f>
        <v>0</v>
      </c>
      <c r="F779" s="1" t="n">
        <f aca="true">INT(RAND()*2)</f>
        <v>0</v>
      </c>
      <c r="G779" s="1" t="n">
        <f aca="true">INT(RAND()*2)</f>
        <v>0</v>
      </c>
      <c r="H779" s="1" t="n">
        <f aca="true">INT(RAND()*2)</f>
        <v>1</v>
      </c>
      <c r="I779" s="1" t="n">
        <f aca="true">INT(RAND()*2)</f>
        <v>1</v>
      </c>
    </row>
    <row r="780" customFormat="false" ht="12.75" hidden="false" customHeight="false" outlineLevel="0" collapsed="false">
      <c r="A780" s="4"/>
      <c r="B780" s="4"/>
      <c r="C780" s="4"/>
      <c r="D780" s="1" t="n">
        <f aca="true">INT(RAND()*2)</f>
        <v>1</v>
      </c>
      <c r="E780" s="1" t="n">
        <f aca="true">INT(RAND()*2)</f>
        <v>0</v>
      </c>
      <c r="F780" s="1" t="n">
        <f aca="true">INT(RAND()*2)</f>
        <v>1</v>
      </c>
      <c r="G780" s="1" t="n">
        <f aca="true">INT(RAND()*2)</f>
        <v>0</v>
      </c>
      <c r="H780" s="1" t="n">
        <f aca="true">INT(RAND()*2)</f>
        <v>1</v>
      </c>
      <c r="I780" s="1" t="n">
        <f aca="true">INT(RAND()*2)</f>
        <v>0</v>
      </c>
    </row>
    <row r="781" customFormat="false" ht="12.75" hidden="false" customHeight="false" outlineLevel="0" collapsed="false">
      <c r="A781" s="4"/>
      <c r="B781" s="4"/>
      <c r="C781" s="4"/>
      <c r="D781" s="1" t="n">
        <f aca="true">INT(RAND()*2)</f>
        <v>0</v>
      </c>
      <c r="E781" s="1" t="n">
        <f aca="true">INT(RAND()*2)</f>
        <v>1</v>
      </c>
      <c r="F781" s="1" t="n">
        <f aca="true">INT(RAND()*2)</f>
        <v>1</v>
      </c>
      <c r="G781" s="1" t="n">
        <f aca="true">INT(RAND()*2)</f>
        <v>1</v>
      </c>
      <c r="H781" s="1" t="n">
        <f aca="true">INT(RAND()*2)</f>
        <v>0</v>
      </c>
      <c r="I781" s="1" t="n">
        <f aca="true">INT(RAND()*2)</f>
        <v>0</v>
      </c>
    </row>
    <row r="782" customFormat="false" ht="12.75" hidden="false" customHeight="false" outlineLevel="0" collapsed="false">
      <c r="A782" s="4" t="n">
        <f aca="false">IF(C782=0,0,MAX(A$2:A781)+1)</f>
        <v>0</v>
      </c>
      <c r="B782" s="4" t="n">
        <f aca="false">ROW()</f>
        <v>782</v>
      </c>
      <c r="C782" s="4" t="n">
        <f aca="false">MDETERM(D782:I787)</f>
        <v>0</v>
      </c>
      <c r="D782" s="1" t="n">
        <f aca="true">INT(RAND()*2)</f>
        <v>0</v>
      </c>
      <c r="E782" s="1" t="n">
        <f aca="true">INT(RAND()*2)</f>
        <v>1</v>
      </c>
      <c r="F782" s="1" t="n">
        <f aca="true">INT(RAND()*2)</f>
        <v>0</v>
      </c>
      <c r="G782" s="1" t="n">
        <f aca="true">INT(RAND()*2)</f>
        <v>1</v>
      </c>
      <c r="H782" s="1" t="n">
        <f aca="true">INT(RAND()*2)</f>
        <v>0</v>
      </c>
      <c r="I782" s="1" t="n">
        <f aca="true">INT(RAND()*2)</f>
        <v>0</v>
      </c>
    </row>
    <row r="783" customFormat="false" ht="12.75" hidden="false" customHeight="false" outlineLevel="0" collapsed="false">
      <c r="A783" s="4"/>
      <c r="B783" s="4"/>
      <c r="C783" s="4"/>
      <c r="D783" s="1" t="n">
        <f aca="true">INT(RAND()*2)</f>
        <v>1</v>
      </c>
      <c r="E783" s="1" t="n">
        <f aca="true">INT(RAND()*2)</f>
        <v>0</v>
      </c>
      <c r="F783" s="1" t="n">
        <f aca="true">INT(RAND()*2)</f>
        <v>0</v>
      </c>
      <c r="G783" s="1" t="n">
        <f aca="true">INT(RAND()*2)</f>
        <v>0</v>
      </c>
      <c r="H783" s="1" t="n">
        <f aca="true">INT(RAND()*2)</f>
        <v>1</v>
      </c>
      <c r="I783" s="1" t="n">
        <f aca="true">INT(RAND()*2)</f>
        <v>1</v>
      </c>
    </row>
    <row r="784" customFormat="false" ht="12.75" hidden="false" customHeight="false" outlineLevel="0" collapsed="false">
      <c r="A784" s="4"/>
      <c r="B784" s="4"/>
      <c r="C784" s="4"/>
      <c r="D784" s="1" t="n">
        <f aca="true">INT(RAND()*2)</f>
        <v>0</v>
      </c>
      <c r="E784" s="1" t="n">
        <f aca="true">INT(RAND()*2)</f>
        <v>0</v>
      </c>
      <c r="F784" s="1" t="n">
        <f aca="true">INT(RAND()*2)</f>
        <v>0</v>
      </c>
      <c r="G784" s="1" t="n">
        <f aca="true">INT(RAND()*2)</f>
        <v>0</v>
      </c>
      <c r="H784" s="1" t="n">
        <f aca="true">INT(RAND()*2)</f>
        <v>1</v>
      </c>
      <c r="I784" s="1" t="n">
        <f aca="true">INT(RAND()*2)</f>
        <v>1</v>
      </c>
    </row>
    <row r="785" customFormat="false" ht="12.75" hidden="false" customHeight="false" outlineLevel="0" collapsed="false">
      <c r="A785" s="4"/>
      <c r="B785" s="4"/>
      <c r="C785" s="4"/>
      <c r="D785" s="1" t="n">
        <f aca="true">INT(RAND()*2)</f>
        <v>1</v>
      </c>
      <c r="E785" s="1" t="n">
        <f aca="true">INT(RAND()*2)</f>
        <v>1</v>
      </c>
      <c r="F785" s="1" t="n">
        <f aca="true">INT(RAND()*2)</f>
        <v>0</v>
      </c>
      <c r="G785" s="1" t="n">
        <f aca="true">INT(RAND()*2)</f>
        <v>1</v>
      </c>
      <c r="H785" s="1" t="n">
        <f aca="true">INT(RAND()*2)</f>
        <v>0</v>
      </c>
      <c r="I785" s="1" t="n">
        <f aca="true">INT(RAND()*2)</f>
        <v>0</v>
      </c>
    </row>
    <row r="786" customFormat="false" ht="12.75" hidden="false" customHeight="false" outlineLevel="0" collapsed="false">
      <c r="A786" s="4"/>
      <c r="B786" s="4"/>
      <c r="C786" s="4"/>
      <c r="D786" s="1" t="n">
        <f aca="true">INT(RAND()*2)</f>
        <v>0</v>
      </c>
      <c r="E786" s="1" t="n">
        <f aca="true">INT(RAND()*2)</f>
        <v>0</v>
      </c>
      <c r="F786" s="1" t="n">
        <f aca="true">INT(RAND()*2)</f>
        <v>0</v>
      </c>
      <c r="G786" s="1" t="n">
        <f aca="true">INT(RAND()*2)</f>
        <v>0</v>
      </c>
      <c r="H786" s="1" t="n">
        <f aca="true">INT(RAND()*2)</f>
        <v>0</v>
      </c>
      <c r="I786" s="1" t="n">
        <f aca="true">INT(RAND()*2)</f>
        <v>0</v>
      </c>
    </row>
    <row r="787" customFormat="false" ht="12.75" hidden="false" customHeight="false" outlineLevel="0" collapsed="false">
      <c r="A787" s="4"/>
      <c r="B787" s="4"/>
      <c r="C787" s="4"/>
      <c r="D787" s="1" t="n">
        <f aca="true">INT(RAND()*2)</f>
        <v>1</v>
      </c>
      <c r="E787" s="1" t="n">
        <f aca="true">INT(RAND()*2)</f>
        <v>0</v>
      </c>
      <c r="F787" s="1" t="n">
        <f aca="true">INT(RAND()*2)</f>
        <v>0</v>
      </c>
      <c r="G787" s="1" t="n">
        <f aca="true">INT(RAND()*2)</f>
        <v>1</v>
      </c>
      <c r="H787" s="1" t="n">
        <f aca="true">INT(RAND()*2)</f>
        <v>1</v>
      </c>
      <c r="I787" s="1" t="n">
        <f aca="true">INT(RAND()*2)</f>
        <v>1</v>
      </c>
    </row>
    <row r="788" customFormat="false" ht="12.75" hidden="false" customHeight="false" outlineLevel="0" collapsed="false">
      <c r="A788" s="4" t="n">
        <f aca="false">IF(C788=0,0,MAX(A$2:A787)+1)</f>
        <v>0</v>
      </c>
      <c r="B788" s="4" t="n">
        <f aca="false">ROW()</f>
        <v>788</v>
      </c>
      <c r="C788" s="4" t="n">
        <f aca="false">MDETERM(D788:I793)</f>
        <v>0</v>
      </c>
      <c r="D788" s="1" t="n">
        <f aca="true">INT(RAND()*2)</f>
        <v>0</v>
      </c>
      <c r="E788" s="1" t="n">
        <f aca="true">INT(RAND()*2)</f>
        <v>1</v>
      </c>
      <c r="F788" s="1" t="n">
        <f aca="true">INT(RAND()*2)</f>
        <v>0</v>
      </c>
      <c r="G788" s="1" t="n">
        <f aca="true">INT(RAND()*2)</f>
        <v>0</v>
      </c>
      <c r="H788" s="1" t="n">
        <f aca="true">INT(RAND()*2)</f>
        <v>0</v>
      </c>
      <c r="I788" s="1" t="n">
        <f aca="true">INT(RAND()*2)</f>
        <v>0</v>
      </c>
    </row>
    <row r="789" customFormat="false" ht="12.75" hidden="false" customHeight="false" outlineLevel="0" collapsed="false">
      <c r="A789" s="4"/>
      <c r="B789" s="4"/>
      <c r="C789" s="4"/>
      <c r="D789" s="1" t="n">
        <f aca="true">INT(RAND()*2)</f>
        <v>0</v>
      </c>
      <c r="E789" s="1" t="n">
        <f aca="true">INT(RAND()*2)</f>
        <v>0</v>
      </c>
      <c r="F789" s="1" t="n">
        <f aca="true">INT(RAND()*2)</f>
        <v>0</v>
      </c>
      <c r="G789" s="1" t="n">
        <f aca="true">INT(RAND()*2)</f>
        <v>0</v>
      </c>
      <c r="H789" s="1" t="n">
        <f aca="true">INT(RAND()*2)</f>
        <v>0</v>
      </c>
      <c r="I789" s="1" t="n">
        <f aca="true">INT(RAND()*2)</f>
        <v>0</v>
      </c>
    </row>
    <row r="790" customFormat="false" ht="12.75" hidden="false" customHeight="false" outlineLevel="0" collapsed="false">
      <c r="A790" s="4"/>
      <c r="B790" s="4"/>
      <c r="C790" s="4"/>
      <c r="D790" s="1" t="n">
        <f aca="true">INT(RAND()*2)</f>
        <v>1</v>
      </c>
      <c r="E790" s="1" t="n">
        <f aca="true">INT(RAND()*2)</f>
        <v>0</v>
      </c>
      <c r="F790" s="1" t="n">
        <f aca="true">INT(RAND()*2)</f>
        <v>0</v>
      </c>
      <c r="G790" s="1" t="n">
        <f aca="true">INT(RAND()*2)</f>
        <v>1</v>
      </c>
      <c r="H790" s="1" t="n">
        <f aca="true">INT(RAND()*2)</f>
        <v>0</v>
      </c>
      <c r="I790" s="1" t="n">
        <f aca="true">INT(RAND()*2)</f>
        <v>1</v>
      </c>
    </row>
    <row r="791" customFormat="false" ht="12.75" hidden="false" customHeight="false" outlineLevel="0" collapsed="false">
      <c r="A791" s="4"/>
      <c r="B791" s="4"/>
      <c r="C791" s="4"/>
      <c r="D791" s="1" t="n">
        <f aca="true">INT(RAND()*2)</f>
        <v>0</v>
      </c>
      <c r="E791" s="1" t="n">
        <f aca="true">INT(RAND()*2)</f>
        <v>0</v>
      </c>
      <c r="F791" s="1" t="n">
        <f aca="true">INT(RAND()*2)</f>
        <v>1</v>
      </c>
      <c r="G791" s="1" t="n">
        <f aca="true">INT(RAND()*2)</f>
        <v>1</v>
      </c>
      <c r="H791" s="1" t="n">
        <f aca="true">INT(RAND()*2)</f>
        <v>0</v>
      </c>
      <c r="I791" s="1" t="n">
        <f aca="true">INT(RAND()*2)</f>
        <v>1</v>
      </c>
    </row>
    <row r="792" customFormat="false" ht="12.75" hidden="false" customHeight="false" outlineLevel="0" collapsed="false">
      <c r="A792" s="4"/>
      <c r="B792" s="4"/>
      <c r="C792" s="4"/>
      <c r="D792" s="1" t="n">
        <f aca="true">INT(RAND()*2)</f>
        <v>1</v>
      </c>
      <c r="E792" s="1" t="n">
        <f aca="true">INT(RAND()*2)</f>
        <v>0</v>
      </c>
      <c r="F792" s="1" t="n">
        <f aca="true">INT(RAND()*2)</f>
        <v>0</v>
      </c>
      <c r="G792" s="1" t="n">
        <f aca="true">INT(RAND()*2)</f>
        <v>0</v>
      </c>
      <c r="H792" s="1" t="n">
        <f aca="true">INT(RAND()*2)</f>
        <v>1</v>
      </c>
      <c r="I792" s="1" t="n">
        <f aca="true">INT(RAND()*2)</f>
        <v>1</v>
      </c>
    </row>
    <row r="793" customFormat="false" ht="12.75" hidden="false" customHeight="false" outlineLevel="0" collapsed="false">
      <c r="A793" s="4"/>
      <c r="B793" s="4"/>
      <c r="C793" s="4"/>
      <c r="D793" s="1" t="n">
        <f aca="true">INT(RAND()*2)</f>
        <v>0</v>
      </c>
      <c r="E793" s="1" t="n">
        <f aca="true">INT(RAND()*2)</f>
        <v>0</v>
      </c>
      <c r="F793" s="1" t="n">
        <f aca="true">INT(RAND()*2)</f>
        <v>1</v>
      </c>
      <c r="G793" s="1" t="n">
        <f aca="true">INT(RAND()*2)</f>
        <v>0</v>
      </c>
      <c r="H793" s="1" t="n">
        <f aca="true">INT(RAND()*2)</f>
        <v>1</v>
      </c>
      <c r="I793" s="1" t="n">
        <f aca="true">INT(RAND()*2)</f>
        <v>0</v>
      </c>
    </row>
    <row r="794" customFormat="false" ht="12.75" hidden="false" customHeight="false" outlineLevel="0" collapsed="false">
      <c r="A794" s="4" t="n">
        <f aca="false">IF(C794=0,0,MAX(A$2:A793)+1)</f>
        <v>0</v>
      </c>
      <c r="B794" s="4" t="n">
        <f aca="false">ROW()</f>
        <v>794</v>
      </c>
      <c r="C794" s="4" t="n">
        <f aca="false">MDETERM(D794:I799)</f>
        <v>0</v>
      </c>
      <c r="D794" s="1" t="n">
        <f aca="true">INT(RAND()*2)</f>
        <v>0</v>
      </c>
      <c r="E794" s="1" t="n">
        <f aca="true">INT(RAND()*2)</f>
        <v>1</v>
      </c>
      <c r="F794" s="1" t="n">
        <f aca="true">INT(RAND()*2)</f>
        <v>1</v>
      </c>
      <c r="G794" s="1" t="n">
        <f aca="true">INT(RAND()*2)</f>
        <v>1</v>
      </c>
      <c r="H794" s="1" t="n">
        <f aca="true">INT(RAND()*2)</f>
        <v>1</v>
      </c>
      <c r="I794" s="1" t="n">
        <f aca="true">INT(RAND()*2)</f>
        <v>0</v>
      </c>
    </row>
    <row r="795" customFormat="false" ht="12.75" hidden="false" customHeight="false" outlineLevel="0" collapsed="false">
      <c r="A795" s="4"/>
      <c r="B795" s="4"/>
      <c r="C795" s="4"/>
      <c r="D795" s="1" t="n">
        <f aca="true">INT(RAND()*2)</f>
        <v>1</v>
      </c>
      <c r="E795" s="1" t="n">
        <f aca="true">INT(RAND()*2)</f>
        <v>1</v>
      </c>
      <c r="F795" s="1" t="n">
        <f aca="true">INT(RAND()*2)</f>
        <v>1</v>
      </c>
      <c r="G795" s="1" t="n">
        <f aca="true">INT(RAND()*2)</f>
        <v>0</v>
      </c>
      <c r="H795" s="1" t="n">
        <f aca="true">INT(RAND()*2)</f>
        <v>0</v>
      </c>
      <c r="I795" s="1" t="n">
        <f aca="true">INT(RAND()*2)</f>
        <v>0</v>
      </c>
    </row>
    <row r="796" customFormat="false" ht="12.75" hidden="false" customHeight="false" outlineLevel="0" collapsed="false">
      <c r="A796" s="4"/>
      <c r="B796" s="4"/>
      <c r="C796" s="4"/>
      <c r="D796" s="1" t="n">
        <f aca="true">INT(RAND()*2)</f>
        <v>1</v>
      </c>
      <c r="E796" s="1" t="n">
        <f aca="true">INT(RAND()*2)</f>
        <v>0</v>
      </c>
      <c r="F796" s="1" t="n">
        <f aca="true">INT(RAND()*2)</f>
        <v>0</v>
      </c>
      <c r="G796" s="1" t="n">
        <f aca="true">INT(RAND()*2)</f>
        <v>0</v>
      </c>
      <c r="H796" s="1" t="n">
        <f aca="true">INT(RAND()*2)</f>
        <v>0</v>
      </c>
      <c r="I796" s="1" t="n">
        <f aca="true">INT(RAND()*2)</f>
        <v>0</v>
      </c>
    </row>
    <row r="797" customFormat="false" ht="12.75" hidden="false" customHeight="false" outlineLevel="0" collapsed="false">
      <c r="A797" s="4"/>
      <c r="B797" s="4"/>
      <c r="C797" s="4"/>
      <c r="D797" s="1" t="n">
        <f aca="true">INT(RAND()*2)</f>
        <v>1</v>
      </c>
      <c r="E797" s="1" t="n">
        <f aca="true">INT(RAND()*2)</f>
        <v>1</v>
      </c>
      <c r="F797" s="1" t="n">
        <f aca="true">INT(RAND()*2)</f>
        <v>1</v>
      </c>
      <c r="G797" s="1" t="n">
        <f aca="true">INT(RAND()*2)</f>
        <v>1</v>
      </c>
      <c r="H797" s="1" t="n">
        <f aca="true">INT(RAND()*2)</f>
        <v>0</v>
      </c>
      <c r="I797" s="1" t="n">
        <f aca="true">INT(RAND()*2)</f>
        <v>0</v>
      </c>
    </row>
    <row r="798" customFormat="false" ht="12.75" hidden="false" customHeight="false" outlineLevel="0" collapsed="false">
      <c r="A798" s="4"/>
      <c r="B798" s="4"/>
      <c r="C798" s="4"/>
      <c r="D798" s="1" t="n">
        <f aca="true">INT(RAND()*2)</f>
        <v>1</v>
      </c>
      <c r="E798" s="1" t="n">
        <f aca="true">INT(RAND()*2)</f>
        <v>1</v>
      </c>
      <c r="F798" s="1" t="n">
        <f aca="true">INT(RAND()*2)</f>
        <v>0</v>
      </c>
      <c r="G798" s="1" t="n">
        <f aca="true">INT(RAND()*2)</f>
        <v>1</v>
      </c>
      <c r="H798" s="1" t="n">
        <f aca="true">INT(RAND()*2)</f>
        <v>1</v>
      </c>
      <c r="I798" s="1" t="n">
        <f aca="true">INT(RAND()*2)</f>
        <v>1</v>
      </c>
    </row>
    <row r="799" customFormat="false" ht="12.75" hidden="false" customHeight="false" outlineLevel="0" collapsed="false">
      <c r="A799" s="4"/>
      <c r="B799" s="4"/>
      <c r="C799" s="4"/>
      <c r="D799" s="1" t="n">
        <f aca="true">INT(RAND()*2)</f>
        <v>0</v>
      </c>
      <c r="E799" s="1" t="n">
        <f aca="true">INT(RAND()*2)</f>
        <v>1</v>
      </c>
      <c r="F799" s="1" t="n">
        <f aca="true">INT(RAND()*2)</f>
        <v>1</v>
      </c>
      <c r="G799" s="1" t="n">
        <f aca="true">INT(RAND()*2)</f>
        <v>1</v>
      </c>
      <c r="H799" s="1" t="n">
        <f aca="true">INT(RAND()*2)</f>
        <v>0</v>
      </c>
      <c r="I799" s="1" t="n">
        <f aca="true">INT(RAND()*2)</f>
        <v>0</v>
      </c>
    </row>
    <row r="800" customFormat="false" ht="12.75" hidden="false" customHeight="false" outlineLevel="0" collapsed="false">
      <c r="A800" s="4" t="n">
        <f aca="false">IF(C800=0,0,MAX(A$2:A799)+1)</f>
        <v>0</v>
      </c>
      <c r="B800" s="4" t="n">
        <f aca="false">ROW()</f>
        <v>800</v>
      </c>
      <c r="C800" s="4" t="n">
        <f aca="false">MDETERM(D800:I805)</f>
        <v>0</v>
      </c>
      <c r="D800" s="1" t="n">
        <f aca="true">INT(RAND()*2)</f>
        <v>1</v>
      </c>
      <c r="E800" s="1" t="n">
        <f aca="true">INT(RAND()*2)</f>
        <v>1</v>
      </c>
      <c r="F800" s="1" t="n">
        <f aca="true">INT(RAND()*2)</f>
        <v>1</v>
      </c>
      <c r="G800" s="1" t="n">
        <f aca="true">INT(RAND()*2)</f>
        <v>0</v>
      </c>
      <c r="H800" s="1" t="n">
        <f aca="true">INT(RAND()*2)</f>
        <v>0</v>
      </c>
      <c r="I800" s="1" t="n">
        <f aca="true">INT(RAND()*2)</f>
        <v>0</v>
      </c>
    </row>
    <row r="801" customFormat="false" ht="12.75" hidden="false" customHeight="false" outlineLevel="0" collapsed="false">
      <c r="A801" s="4"/>
      <c r="B801" s="4"/>
      <c r="C801" s="4"/>
      <c r="D801" s="1" t="n">
        <f aca="true">INT(RAND()*2)</f>
        <v>1</v>
      </c>
      <c r="E801" s="1" t="n">
        <f aca="true">INT(RAND()*2)</f>
        <v>1</v>
      </c>
      <c r="F801" s="1" t="n">
        <f aca="true">INT(RAND()*2)</f>
        <v>1</v>
      </c>
      <c r="G801" s="1" t="n">
        <f aca="true">INT(RAND()*2)</f>
        <v>0</v>
      </c>
      <c r="H801" s="1" t="n">
        <f aca="true">INT(RAND()*2)</f>
        <v>0</v>
      </c>
      <c r="I801" s="1" t="n">
        <f aca="true">INT(RAND()*2)</f>
        <v>0</v>
      </c>
    </row>
    <row r="802" customFormat="false" ht="12.75" hidden="false" customHeight="false" outlineLevel="0" collapsed="false">
      <c r="A802" s="4"/>
      <c r="B802" s="4"/>
      <c r="C802" s="4"/>
      <c r="D802" s="1" t="n">
        <f aca="true">INT(RAND()*2)</f>
        <v>0</v>
      </c>
      <c r="E802" s="1" t="n">
        <f aca="true">INT(RAND()*2)</f>
        <v>1</v>
      </c>
      <c r="F802" s="1" t="n">
        <f aca="true">INT(RAND()*2)</f>
        <v>1</v>
      </c>
      <c r="G802" s="1" t="n">
        <f aca="true">INT(RAND()*2)</f>
        <v>1</v>
      </c>
      <c r="H802" s="1" t="n">
        <f aca="true">INT(RAND()*2)</f>
        <v>0</v>
      </c>
      <c r="I802" s="1" t="n">
        <f aca="true">INT(RAND()*2)</f>
        <v>1</v>
      </c>
    </row>
    <row r="803" customFormat="false" ht="12.75" hidden="false" customHeight="false" outlineLevel="0" collapsed="false">
      <c r="A803" s="4"/>
      <c r="B803" s="4"/>
      <c r="C803" s="4"/>
      <c r="D803" s="1" t="n">
        <f aca="true">INT(RAND()*2)</f>
        <v>1</v>
      </c>
      <c r="E803" s="1" t="n">
        <f aca="true">INT(RAND()*2)</f>
        <v>1</v>
      </c>
      <c r="F803" s="1" t="n">
        <f aca="true">INT(RAND()*2)</f>
        <v>1</v>
      </c>
      <c r="G803" s="1" t="n">
        <f aca="true">INT(RAND()*2)</f>
        <v>1</v>
      </c>
      <c r="H803" s="1" t="n">
        <f aca="true">INT(RAND()*2)</f>
        <v>1</v>
      </c>
      <c r="I803" s="1" t="n">
        <f aca="true">INT(RAND()*2)</f>
        <v>0</v>
      </c>
    </row>
    <row r="804" customFormat="false" ht="12.75" hidden="false" customHeight="false" outlineLevel="0" collapsed="false">
      <c r="A804" s="4"/>
      <c r="B804" s="4"/>
      <c r="C804" s="4"/>
      <c r="D804" s="1" t="n">
        <f aca="true">INT(RAND()*2)</f>
        <v>1</v>
      </c>
      <c r="E804" s="1" t="n">
        <f aca="true">INT(RAND()*2)</f>
        <v>1</v>
      </c>
      <c r="F804" s="1" t="n">
        <f aca="true">INT(RAND()*2)</f>
        <v>0</v>
      </c>
      <c r="G804" s="1" t="n">
        <f aca="true">INT(RAND()*2)</f>
        <v>1</v>
      </c>
      <c r="H804" s="1" t="n">
        <f aca="true">INT(RAND()*2)</f>
        <v>0</v>
      </c>
      <c r="I804" s="1" t="n">
        <f aca="true">INT(RAND()*2)</f>
        <v>1</v>
      </c>
    </row>
    <row r="805" customFormat="false" ht="12.75" hidden="false" customHeight="false" outlineLevel="0" collapsed="false">
      <c r="A805" s="4"/>
      <c r="B805" s="4"/>
      <c r="C805" s="4"/>
      <c r="D805" s="1" t="n">
        <f aca="true">INT(RAND()*2)</f>
        <v>1</v>
      </c>
      <c r="E805" s="1" t="n">
        <f aca="true">INT(RAND()*2)</f>
        <v>0</v>
      </c>
      <c r="F805" s="1" t="n">
        <f aca="true">INT(RAND()*2)</f>
        <v>1</v>
      </c>
      <c r="G805" s="1" t="n">
        <f aca="true">INT(RAND()*2)</f>
        <v>1</v>
      </c>
      <c r="H805" s="1" t="n">
        <f aca="true">INT(RAND()*2)</f>
        <v>1</v>
      </c>
      <c r="I805" s="1" t="n">
        <f aca="true">INT(RAND()*2)</f>
        <v>1</v>
      </c>
    </row>
    <row r="806" customFormat="false" ht="12.75" hidden="false" customHeight="false" outlineLevel="0" collapsed="false">
      <c r="A806" s="4" t="n">
        <f aca="false">IF(C806=0,0,MAX(A$2:A805)+1)</f>
        <v>52</v>
      </c>
      <c r="B806" s="4" t="n">
        <f aca="false">ROW()</f>
        <v>806</v>
      </c>
      <c r="C806" s="4" t="n">
        <f aca="false">MDETERM(D806:I811)</f>
        <v>-2</v>
      </c>
      <c r="D806" s="1" t="n">
        <f aca="true">INT(RAND()*2)</f>
        <v>0</v>
      </c>
      <c r="E806" s="1" t="n">
        <f aca="true">INT(RAND()*2)</f>
        <v>0</v>
      </c>
      <c r="F806" s="1" t="n">
        <f aca="true">INT(RAND()*2)</f>
        <v>1</v>
      </c>
      <c r="G806" s="1" t="n">
        <f aca="true">INT(RAND()*2)</f>
        <v>0</v>
      </c>
      <c r="H806" s="1" t="n">
        <f aca="true">INT(RAND()*2)</f>
        <v>0</v>
      </c>
      <c r="I806" s="1" t="n">
        <f aca="true">INT(RAND()*2)</f>
        <v>1</v>
      </c>
    </row>
    <row r="807" customFormat="false" ht="12.75" hidden="false" customHeight="false" outlineLevel="0" collapsed="false">
      <c r="A807" s="4"/>
      <c r="B807" s="4"/>
      <c r="C807" s="4"/>
      <c r="D807" s="1" t="n">
        <f aca="true">INT(RAND()*2)</f>
        <v>1</v>
      </c>
      <c r="E807" s="1" t="n">
        <f aca="true">INT(RAND()*2)</f>
        <v>1</v>
      </c>
      <c r="F807" s="1" t="n">
        <f aca="true">INT(RAND()*2)</f>
        <v>1</v>
      </c>
      <c r="G807" s="1" t="n">
        <f aca="true">INT(RAND()*2)</f>
        <v>0</v>
      </c>
      <c r="H807" s="1" t="n">
        <f aca="true">INT(RAND()*2)</f>
        <v>0</v>
      </c>
      <c r="I807" s="1" t="n">
        <f aca="true">INT(RAND()*2)</f>
        <v>1</v>
      </c>
    </row>
    <row r="808" customFormat="false" ht="12.75" hidden="false" customHeight="false" outlineLevel="0" collapsed="false">
      <c r="A808" s="4"/>
      <c r="B808" s="4"/>
      <c r="C808" s="4"/>
      <c r="D808" s="1" t="n">
        <f aca="true">INT(RAND()*2)</f>
        <v>0</v>
      </c>
      <c r="E808" s="1" t="n">
        <f aca="true">INT(RAND()*2)</f>
        <v>1</v>
      </c>
      <c r="F808" s="1" t="n">
        <f aca="true">INT(RAND()*2)</f>
        <v>1</v>
      </c>
      <c r="G808" s="1" t="n">
        <f aca="true">INT(RAND()*2)</f>
        <v>0</v>
      </c>
      <c r="H808" s="1" t="n">
        <f aca="true">INT(RAND()*2)</f>
        <v>1</v>
      </c>
      <c r="I808" s="1" t="n">
        <f aca="true">INT(RAND()*2)</f>
        <v>1</v>
      </c>
    </row>
    <row r="809" customFormat="false" ht="12.75" hidden="false" customHeight="false" outlineLevel="0" collapsed="false">
      <c r="A809" s="4"/>
      <c r="B809" s="4"/>
      <c r="C809" s="4"/>
      <c r="D809" s="1" t="n">
        <f aca="true">INT(RAND()*2)</f>
        <v>0</v>
      </c>
      <c r="E809" s="1" t="n">
        <f aca="true">INT(RAND()*2)</f>
        <v>0</v>
      </c>
      <c r="F809" s="1" t="n">
        <f aca="true">INT(RAND()*2)</f>
        <v>1</v>
      </c>
      <c r="G809" s="1" t="n">
        <f aca="true">INT(RAND()*2)</f>
        <v>0</v>
      </c>
      <c r="H809" s="1" t="n">
        <f aca="true">INT(RAND()*2)</f>
        <v>0</v>
      </c>
      <c r="I809" s="1" t="n">
        <f aca="true">INT(RAND()*2)</f>
        <v>0</v>
      </c>
    </row>
    <row r="810" customFormat="false" ht="12.75" hidden="false" customHeight="false" outlineLevel="0" collapsed="false">
      <c r="A810" s="4"/>
      <c r="B810" s="4"/>
      <c r="C810" s="4"/>
      <c r="D810" s="1" t="n">
        <f aca="true">INT(RAND()*2)</f>
        <v>1</v>
      </c>
      <c r="E810" s="1" t="n">
        <f aca="true">INT(RAND()*2)</f>
        <v>1</v>
      </c>
      <c r="F810" s="1" t="n">
        <f aca="true">INT(RAND()*2)</f>
        <v>0</v>
      </c>
      <c r="G810" s="1" t="n">
        <f aca="true">INT(RAND()*2)</f>
        <v>1</v>
      </c>
      <c r="H810" s="1" t="n">
        <f aca="true">INT(RAND()*2)</f>
        <v>0</v>
      </c>
      <c r="I810" s="1" t="n">
        <f aca="true">INT(RAND()*2)</f>
        <v>0</v>
      </c>
    </row>
    <row r="811" customFormat="false" ht="12.75" hidden="false" customHeight="false" outlineLevel="0" collapsed="false">
      <c r="A811" s="4"/>
      <c r="B811" s="4"/>
      <c r="C811" s="4"/>
      <c r="D811" s="1" t="n">
        <f aca="true">INT(RAND()*2)</f>
        <v>1</v>
      </c>
      <c r="E811" s="1" t="n">
        <f aca="true">INT(RAND()*2)</f>
        <v>0</v>
      </c>
      <c r="F811" s="1" t="n">
        <f aca="true">INT(RAND()*2)</f>
        <v>0</v>
      </c>
      <c r="G811" s="1" t="n">
        <f aca="true">INT(RAND()*2)</f>
        <v>1</v>
      </c>
      <c r="H811" s="1" t="n">
        <f aca="true">INT(RAND()*2)</f>
        <v>1</v>
      </c>
      <c r="I811" s="1" t="n">
        <f aca="true">INT(RAND()*2)</f>
        <v>1</v>
      </c>
    </row>
    <row r="812" customFormat="false" ht="12.75" hidden="false" customHeight="false" outlineLevel="0" collapsed="false">
      <c r="A812" s="4" t="n">
        <f aca="false">IF(C812=0,0,MAX(A$2:A811)+1)</f>
        <v>0</v>
      </c>
      <c r="B812" s="4" t="n">
        <f aca="false">ROW()</f>
        <v>812</v>
      </c>
      <c r="C812" s="4" t="n">
        <f aca="false">MDETERM(D812:I817)</f>
        <v>0</v>
      </c>
      <c r="D812" s="1" t="n">
        <f aca="true">INT(RAND()*2)</f>
        <v>0</v>
      </c>
      <c r="E812" s="1" t="n">
        <f aca="true">INT(RAND()*2)</f>
        <v>0</v>
      </c>
      <c r="F812" s="1" t="n">
        <f aca="true">INT(RAND()*2)</f>
        <v>1</v>
      </c>
      <c r="G812" s="1" t="n">
        <f aca="true">INT(RAND()*2)</f>
        <v>1</v>
      </c>
      <c r="H812" s="1" t="n">
        <f aca="true">INT(RAND()*2)</f>
        <v>0</v>
      </c>
      <c r="I812" s="1" t="n">
        <f aca="true">INT(RAND()*2)</f>
        <v>1</v>
      </c>
    </row>
    <row r="813" customFormat="false" ht="12.75" hidden="false" customHeight="false" outlineLevel="0" collapsed="false">
      <c r="A813" s="4"/>
      <c r="B813" s="4"/>
      <c r="C813" s="4"/>
      <c r="D813" s="1" t="n">
        <f aca="true">INT(RAND()*2)</f>
        <v>0</v>
      </c>
      <c r="E813" s="1" t="n">
        <f aca="true">INT(RAND()*2)</f>
        <v>1</v>
      </c>
      <c r="F813" s="1" t="n">
        <f aca="true">INT(RAND()*2)</f>
        <v>0</v>
      </c>
      <c r="G813" s="1" t="n">
        <f aca="true">INT(RAND()*2)</f>
        <v>1</v>
      </c>
      <c r="H813" s="1" t="n">
        <f aca="true">INT(RAND()*2)</f>
        <v>0</v>
      </c>
      <c r="I813" s="1" t="n">
        <f aca="true">INT(RAND()*2)</f>
        <v>0</v>
      </c>
    </row>
    <row r="814" customFormat="false" ht="12.75" hidden="false" customHeight="false" outlineLevel="0" collapsed="false">
      <c r="A814" s="4"/>
      <c r="B814" s="4"/>
      <c r="C814" s="4"/>
      <c r="D814" s="1" t="n">
        <f aca="true">INT(RAND()*2)</f>
        <v>0</v>
      </c>
      <c r="E814" s="1" t="n">
        <f aca="true">INT(RAND()*2)</f>
        <v>0</v>
      </c>
      <c r="F814" s="1" t="n">
        <f aca="true">INT(RAND()*2)</f>
        <v>0</v>
      </c>
      <c r="G814" s="1" t="n">
        <f aca="true">INT(RAND()*2)</f>
        <v>1</v>
      </c>
      <c r="H814" s="1" t="n">
        <f aca="true">INT(RAND()*2)</f>
        <v>0</v>
      </c>
      <c r="I814" s="1" t="n">
        <f aca="true">INT(RAND()*2)</f>
        <v>1</v>
      </c>
    </row>
    <row r="815" customFormat="false" ht="12.75" hidden="false" customHeight="false" outlineLevel="0" collapsed="false">
      <c r="A815" s="4"/>
      <c r="B815" s="4"/>
      <c r="C815" s="4"/>
      <c r="D815" s="1" t="n">
        <f aca="true">INT(RAND()*2)</f>
        <v>0</v>
      </c>
      <c r="E815" s="1" t="n">
        <f aca="true">INT(RAND()*2)</f>
        <v>0</v>
      </c>
      <c r="F815" s="1" t="n">
        <f aca="true">INT(RAND()*2)</f>
        <v>1</v>
      </c>
      <c r="G815" s="1" t="n">
        <f aca="true">INT(RAND()*2)</f>
        <v>1</v>
      </c>
      <c r="H815" s="1" t="n">
        <f aca="true">INT(RAND()*2)</f>
        <v>1</v>
      </c>
      <c r="I815" s="1" t="n">
        <f aca="true">INT(RAND()*2)</f>
        <v>1</v>
      </c>
    </row>
    <row r="816" customFormat="false" ht="12.75" hidden="false" customHeight="false" outlineLevel="0" collapsed="false">
      <c r="A816" s="4"/>
      <c r="B816" s="4"/>
      <c r="C816" s="4"/>
      <c r="D816" s="1" t="n">
        <f aca="true">INT(RAND()*2)</f>
        <v>1</v>
      </c>
      <c r="E816" s="1" t="n">
        <f aca="true">INT(RAND()*2)</f>
        <v>0</v>
      </c>
      <c r="F816" s="1" t="n">
        <f aca="true">INT(RAND()*2)</f>
        <v>1</v>
      </c>
      <c r="G816" s="1" t="n">
        <f aca="true">INT(RAND()*2)</f>
        <v>1</v>
      </c>
      <c r="H816" s="1" t="n">
        <f aca="true">INT(RAND()*2)</f>
        <v>1</v>
      </c>
      <c r="I816" s="1" t="n">
        <f aca="true">INT(RAND()*2)</f>
        <v>1</v>
      </c>
    </row>
    <row r="817" customFormat="false" ht="12.75" hidden="false" customHeight="false" outlineLevel="0" collapsed="false">
      <c r="A817" s="4"/>
      <c r="B817" s="4"/>
      <c r="C817" s="4"/>
      <c r="D817" s="1" t="n">
        <f aca="true">INT(RAND()*2)</f>
        <v>0</v>
      </c>
      <c r="E817" s="1" t="n">
        <f aca="true">INT(RAND()*2)</f>
        <v>0</v>
      </c>
      <c r="F817" s="1" t="n">
        <f aca="true">INT(RAND()*2)</f>
        <v>0</v>
      </c>
      <c r="G817" s="1" t="n">
        <f aca="true">INT(RAND()*2)</f>
        <v>1</v>
      </c>
      <c r="H817" s="1" t="n">
        <f aca="true">INT(RAND()*2)</f>
        <v>1</v>
      </c>
      <c r="I817" s="1" t="n">
        <f aca="true">INT(RAND()*2)</f>
        <v>1</v>
      </c>
    </row>
    <row r="818" customFormat="false" ht="12.75" hidden="false" customHeight="false" outlineLevel="0" collapsed="false">
      <c r="A818" s="4" t="n">
        <f aca="false">IF(C818=0,0,MAX(A$2:A817)+1)</f>
        <v>0</v>
      </c>
      <c r="B818" s="4" t="n">
        <f aca="false">ROW()</f>
        <v>818</v>
      </c>
      <c r="C818" s="4" t="n">
        <f aca="false">MDETERM(D818:I823)</f>
        <v>0</v>
      </c>
      <c r="D818" s="1" t="n">
        <f aca="true">INT(RAND()*2)</f>
        <v>1</v>
      </c>
      <c r="E818" s="1" t="n">
        <f aca="true">INT(RAND()*2)</f>
        <v>1</v>
      </c>
      <c r="F818" s="1" t="n">
        <f aca="true">INT(RAND()*2)</f>
        <v>1</v>
      </c>
      <c r="G818" s="1" t="n">
        <f aca="true">INT(RAND()*2)</f>
        <v>0</v>
      </c>
      <c r="H818" s="1" t="n">
        <f aca="true">INT(RAND()*2)</f>
        <v>1</v>
      </c>
      <c r="I818" s="1" t="n">
        <f aca="true">INT(RAND()*2)</f>
        <v>0</v>
      </c>
    </row>
    <row r="819" customFormat="false" ht="12.75" hidden="false" customHeight="false" outlineLevel="0" collapsed="false">
      <c r="A819" s="4"/>
      <c r="B819" s="4"/>
      <c r="C819" s="4"/>
      <c r="D819" s="1" t="n">
        <f aca="true">INT(RAND()*2)</f>
        <v>0</v>
      </c>
      <c r="E819" s="1" t="n">
        <f aca="true">INT(RAND()*2)</f>
        <v>1</v>
      </c>
      <c r="F819" s="1" t="n">
        <f aca="true">INT(RAND()*2)</f>
        <v>1</v>
      </c>
      <c r="G819" s="1" t="n">
        <f aca="true">INT(RAND()*2)</f>
        <v>0</v>
      </c>
      <c r="H819" s="1" t="n">
        <f aca="true">INT(RAND()*2)</f>
        <v>1</v>
      </c>
      <c r="I819" s="1" t="n">
        <f aca="true">INT(RAND()*2)</f>
        <v>1</v>
      </c>
    </row>
    <row r="820" customFormat="false" ht="12.75" hidden="false" customHeight="false" outlineLevel="0" collapsed="false">
      <c r="A820" s="4"/>
      <c r="B820" s="4"/>
      <c r="C820" s="4"/>
      <c r="D820" s="1" t="n">
        <f aca="true">INT(RAND()*2)</f>
        <v>1</v>
      </c>
      <c r="E820" s="1" t="n">
        <f aca="true">INT(RAND()*2)</f>
        <v>1</v>
      </c>
      <c r="F820" s="1" t="n">
        <f aca="true">INT(RAND()*2)</f>
        <v>1</v>
      </c>
      <c r="G820" s="1" t="n">
        <f aca="true">INT(RAND()*2)</f>
        <v>1</v>
      </c>
      <c r="H820" s="1" t="n">
        <f aca="true">INT(RAND()*2)</f>
        <v>0</v>
      </c>
      <c r="I820" s="1" t="n">
        <f aca="true">INT(RAND()*2)</f>
        <v>1</v>
      </c>
    </row>
    <row r="821" customFormat="false" ht="12.75" hidden="false" customHeight="false" outlineLevel="0" collapsed="false">
      <c r="A821" s="4"/>
      <c r="B821" s="4"/>
      <c r="C821" s="4"/>
      <c r="D821" s="1" t="n">
        <f aca="true">INT(RAND()*2)</f>
        <v>0</v>
      </c>
      <c r="E821" s="1" t="n">
        <f aca="true">INT(RAND()*2)</f>
        <v>0</v>
      </c>
      <c r="F821" s="1" t="n">
        <f aca="true">INT(RAND()*2)</f>
        <v>0</v>
      </c>
      <c r="G821" s="1" t="n">
        <f aca="true">INT(RAND()*2)</f>
        <v>0</v>
      </c>
      <c r="H821" s="1" t="n">
        <f aca="true">INT(RAND()*2)</f>
        <v>1</v>
      </c>
      <c r="I821" s="1" t="n">
        <f aca="true">INT(RAND()*2)</f>
        <v>1</v>
      </c>
    </row>
    <row r="822" customFormat="false" ht="12.75" hidden="false" customHeight="false" outlineLevel="0" collapsed="false">
      <c r="A822" s="4"/>
      <c r="B822" s="4"/>
      <c r="C822" s="4"/>
      <c r="D822" s="1" t="n">
        <f aca="true">INT(RAND()*2)</f>
        <v>0</v>
      </c>
      <c r="E822" s="1" t="n">
        <f aca="true">INT(RAND()*2)</f>
        <v>0</v>
      </c>
      <c r="F822" s="1" t="n">
        <f aca="true">INT(RAND()*2)</f>
        <v>1</v>
      </c>
      <c r="G822" s="1" t="n">
        <f aca="true">INT(RAND()*2)</f>
        <v>1</v>
      </c>
      <c r="H822" s="1" t="n">
        <f aca="true">INT(RAND()*2)</f>
        <v>0</v>
      </c>
      <c r="I822" s="1" t="n">
        <f aca="true">INT(RAND()*2)</f>
        <v>1</v>
      </c>
    </row>
    <row r="823" customFormat="false" ht="12.75" hidden="false" customHeight="false" outlineLevel="0" collapsed="false">
      <c r="A823" s="4"/>
      <c r="B823" s="4"/>
      <c r="C823" s="4"/>
      <c r="D823" s="1" t="n">
        <f aca="true">INT(RAND()*2)</f>
        <v>1</v>
      </c>
      <c r="E823" s="1" t="n">
        <f aca="true">INT(RAND()*2)</f>
        <v>0</v>
      </c>
      <c r="F823" s="1" t="n">
        <f aca="true">INT(RAND()*2)</f>
        <v>0</v>
      </c>
      <c r="G823" s="1" t="n">
        <f aca="true">INT(RAND()*2)</f>
        <v>1</v>
      </c>
      <c r="H823" s="1" t="n">
        <f aca="true">INT(RAND()*2)</f>
        <v>0</v>
      </c>
      <c r="I823" s="1" t="n">
        <f aca="true">INT(RAND()*2)</f>
        <v>1</v>
      </c>
    </row>
    <row r="824" customFormat="false" ht="12.75" hidden="false" customHeight="false" outlineLevel="0" collapsed="false">
      <c r="A824" s="4" t="n">
        <f aca="false">IF(C824=0,0,MAX(A$2:A823)+1)</f>
        <v>53</v>
      </c>
      <c r="B824" s="4" t="n">
        <f aca="false">ROW()</f>
        <v>824</v>
      </c>
      <c r="C824" s="4" t="n">
        <f aca="false">MDETERM(D824:I829)</f>
        <v>-1</v>
      </c>
      <c r="D824" s="1" t="n">
        <f aca="true">INT(RAND()*2)</f>
        <v>1</v>
      </c>
      <c r="E824" s="1" t="n">
        <f aca="true">INT(RAND()*2)</f>
        <v>0</v>
      </c>
      <c r="F824" s="1" t="n">
        <f aca="true">INT(RAND()*2)</f>
        <v>1</v>
      </c>
      <c r="G824" s="1" t="n">
        <f aca="true">INT(RAND()*2)</f>
        <v>0</v>
      </c>
      <c r="H824" s="1" t="n">
        <f aca="true">INT(RAND()*2)</f>
        <v>0</v>
      </c>
      <c r="I824" s="1" t="n">
        <f aca="true">INT(RAND()*2)</f>
        <v>0</v>
      </c>
    </row>
    <row r="825" customFormat="false" ht="12.75" hidden="false" customHeight="false" outlineLevel="0" collapsed="false">
      <c r="A825" s="4"/>
      <c r="B825" s="4"/>
      <c r="C825" s="4"/>
      <c r="D825" s="1" t="n">
        <f aca="true">INT(RAND()*2)</f>
        <v>0</v>
      </c>
      <c r="E825" s="1" t="n">
        <f aca="true">INT(RAND()*2)</f>
        <v>0</v>
      </c>
      <c r="F825" s="1" t="n">
        <f aca="true">INT(RAND()*2)</f>
        <v>1</v>
      </c>
      <c r="G825" s="1" t="n">
        <f aca="true">INT(RAND()*2)</f>
        <v>1</v>
      </c>
      <c r="H825" s="1" t="n">
        <f aca="true">INT(RAND()*2)</f>
        <v>0</v>
      </c>
      <c r="I825" s="1" t="n">
        <f aca="true">INT(RAND()*2)</f>
        <v>0</v>
      </c>
    </row>
    <row r="826" customFormat="false" ht="12.75" hidden="false" customHeight="false" outlineLevel="0" collapsed="false">
      <c r="A826" s="4"/>
      <c r="B826" s="4"/>
      <c r="C826" s="4"/>
      <c r="D826" s="1" t="n">
        <f aca="true">INT(RAND()*2)</f>
        <v>0</v>
      </c>
      <c r="E826" s="1" t="n">
        <f aca="true">INT(RAND()*2)</f>
        <v>1</v>
      </c>
      <c r="F826" s="1" t="n">
        <f aca="true">INT(RAND()*2)</f>
        <v>0</v>
      </c>
      <c r="G826" s="1" t="n">
        <f aca="true">INT(RAND()*2)</f>
        <v>1</v>
      </c>
      <c r="H826" s="1" t="n">
        <f aca="true">INT(RAND()*2)</f>
        <v>1</v>
      </c>
      <c r="I826" s="1" t="n">
        <f aca="true">INT(RAND()*2)</f>
        <v>0</v>
      </c>
    </row>
    <row r="827" customFormat="false" ht="12.75" hidden="false" customHeight="false" outlineLevel="0" collapsed="false">
      <c r="A827" s="4"/>
      <c r="B827" s="4"/>
      <c r="C827" s="4"/>
      <c r="D827" s="1" t="n">
        <f aca="true">INT(RAND()*2)</f>
        <v>1</v>
      </c>
      <c r="E827" s="1" t="n">
        <f aca="true">INT(RAND()*2)</f>
        <v>1</v>
      </c>
      <c r="F827" s="1" t="n">
        <f aca="true">INT(RAND()*2)</f>
        <v>1</v>
      </c>
      <c r="G827" s="1" t="n">
        <f aca="true">INT(RAND()*2)</f>
        <v>1</v>
      </c>
      <c r="H827" s="1" t="n">
        <f aca="true">INT(RAND()*2)</f>
        <v>0</v>
      </c>
      <c r="I827" s="1" t="n">
        <f aca="true">INT(RAND()*2)</f>
        <v>0</v>
      </c>
    </row>
    <row r="828" customFormat="false" ht="12.75" hidden="false" customHeight="false" outlineLevel="0" collapsed="false">
      <c r="A828" s="4"/>
      <c r="B828" s="4"/>
      <c r="C828" s="4"/>
      <c r="D828" s="1" t="n">
        <f aca="true">INT(RAND()*2)</f>
        <v>0</v>
      </c>
      <c r="E828" s="1" t="n">
        <f aca="true">INT(RAND()*2)</f>
        <v>1</v>
      </c>
      <c r="F828" s="1" t="n">
        <f aca="true">INT(RAND()*2)</f>
        <v>0</v>
      </c>
      <c r="G828" s="1" t="n">
        <f aca="true">INT(RAND()*2)</f>
        <v>1</v>
      </c>
      <c r="H828" s="1" t="n">
        <f aca="true">INT(RAND()*2)</f>
        <v>1</v>
      </c>
      <c r="I828" s="1" t="n">
        <f aca="true">INT(RAND()*2)</f>
        <v>1</v>
      </c>
    </row>
    <row r="829" customFormat="false" ht="12.75" hidden="false" customHeight="false" outlineLevel="0" collapsed="false">
      <c r="A829" s="4"/>
      <c r="B829" s="4"/>
      <c r="C829" s="4"/>
      <c r="D829" s="1" t="n">
        <f aca="true">INT(RAND()*2)</f>
        <v>0</v>
      </c>
      <c r="E829" s="1" t="n">
        <f aca="true">INT(RAND()*2)</f>
        <v>1</v>
      </c>
      <c r="F829" s="1" t="n">
        <f aca="true">INT(RAND()*2)</f>
        <v>0</v>
      </c>
      <c r="G829" s="1" t="n">
        <f aca="true">INT(RAND()*2)</f>
        <v>0</v>
      </c>
      <c r="H829" s="1" t="n">
        <f aca="true">INT(RAND()*2)</f>
        <v>1</v>
      </c>
      <c r="I829" s="1" t="n">
        <f aca="true">INT(RAND()*2)</f>
        <v>1</v>
      </c>
    </row>
    <row r="830" customFormat="false" ht="12.75" hidden="false" customHeight="false" outlineLevel="0" collapsed="false">
      <c r="A830" s="4" t="n">
        <f aca="false">IF(C830=0,0,MAX(A$2:A829)+1)</f>
        <v>0</v>
      </c>
      <c r="B830" s="4" t="n">
        <f aca="false">ROW()</f>
        <v>830</v>
      </c>
      <c r="C830" s="4" t="n">
        <f aca="false">MDETERM(D830:I835)</f>
        <v>0</v>
      </c>
      <c r="D830" s="1" t="n">
        <f aca="true">INT(RAND()*2)</f>
        <v>0</v>
      </c>
      <c r="E830" s="1" t="n">
        <f aca="true">INT(RAND()*2)</f>
        <v>1</v>
      </c>
      <c r="F830" s="1" t="n">
        <f aca="true">INT(RAND()*2)</f>
        <v>0</v>
      </c>
      <c r="G830" s="1" t="n">
        <f aca="true">INT(RAND()*2)</f>
        <v>0</v>
      </c>
      <c r="H830" s="1" t="n">
        <f aca="true">INT(RAND()*2)</f>
        <v>0</v>
      </c>
      <c r="I830" s="1" t="n">
        <f aca="true">INT(RAND()*2)</f>
        <v>1</v>
      </c>
    </row>
    <row r="831" customFormat="false" ht="12.75" hidden="false" customHeight="false" outlineLevel="0" collapsed="false">
      <c r="A831" s="4"/>
      <c r="B831" s="4"/>
      <c r="C831" s="4"/>
      <c r="D831" s="1" t="n">
        <f aca="true">INT(RAND()*2)</f>
        <v>0</v>
      </c>
      <c r="E831" s="1" t="n">
        <f aca="true">INT(RAND()*2)</f>
        <v>0</v>
      </c>
      <c r="F831" s="1" t="n">
        <f aca="true">INT(RAND()*2)</f>
        <v>1</v>
      </c>
      <c r="G831" s="1" t="n">
        <f aca="true">INT(RAND()*2)</f>
        <v>1</v>
      </c>
      <c r="H831" s="1" t="n">
        <f aca="true">INT(RAND()*2)</f>
        <v>1</v>
      </c>
      <c r="I831" s="1" t="n">
        <f aca="true">INT(RAND()*2)</f>
        <v>0</v>
      </c>
    </row>
    <row r="832" customFormat="false" ht="12.75" hidden="false" customHeight="false" outlineLevel="0" collapsed="false">
      <c r="A832" s="4"/>
      <c r="B832" s="4"/>
      <c r="C832" s="4"/>
      <c r="D832" s="1" t="n">
        <f aca="true">INT(RAND()*2)</f>
        <v>0</v>
      </c>
      <c r="E832" s="1" t="n">
        <f aca="true">INT(RAND()*2)</f>
        <v>0</v>
      </c>
      <c r="F832" s="1" t="n">
        <f aca="true">INT(RAND()*2)</f>
        <v>0</v>
      </c>
      <c r="G832" s="1" t="n">
        <f aca="true">INT(RAND()*2)</f>
        <v>1</v>
      </c>
      <c r="H832" s="1" t="n">
        <f aca="true">INT(RAND()*2)</f>
        <v>1</v>
      </c>
      <c r="I832" s="1" t="n">
        <f aca="true">INT(RAND()*2)</f>
        <v>0</v>
      </c>
    </row>
    <row r="833" customFormat="false" ht="12.75" hidden="false" customHeight="false" outlineLevel="0" collapsed="false">
      <c r="A833" s="4"/>
      <c r="B833" s="4"/>
      <c r="C833" s="4"/>
      <c r="D833" s="1" t="n">
        <f aca="true">INT(RAND()*2)</f>
        <v>0</v>
      </c>
      <c r="E833" s="1" t="n">
        <f aca="true">INT(RAND()*2)</f>
        <v>1</v>
      </c>
      <c r="F833" s="1" t="n">
        <f aca="true">INT(RAND()*2)</f>
        <v>0</v>
      </c>
      <c r="G833" s="1" t="n">
        <f aca="true">INT(RAND()*2)</f>
        <v>0</v>
      </c>
      <c r="H833" s="1" t="n">
        <f aca="true">INT(RAND()*2)</f>
        <v>0</v>
      </c>
      <c r="I833" s="1" t="n">
        <f aca="true">INT(RAND()*2)</f>
        <v>1</v>
      </c>
    </row>
    <row r="834" customFormat="false" ht="12.75" hidden="false" customHeight="false" outlineLevel="0" collapsed="false">
      <c r="A834" s="4"/>
      <c r="B834" s="4"/>
      <c r="C834" s="4"/>
      <c r="D834" s="1" t="n">
        <f aca="true">INT(RAND()*2)</f>
        <v>1</v>
      </c>
      <c r="E834" s="1" t="n">
        <f aca="true">INT(RAND()*2)</f>
        <v>1</v>
      </c>
      <c r="F834" s="1" t="n">
        <f aca="true">INT(RAND()*2)</f>
        <v>1</v>
      </c>
      <c r="G834" s="1" t="n">
        <f aca="true">INT(RAND()*2)</f>
        <v>1</v>
      </c>
      <c r="H834" s="1" t="n">
        <f aca="true">INT(RAND()*2)</f>
        <v>1</v>
      </c>
      <c r="I834" s="1" t="n">
        <f aca="true">INT(RAND()*2)</f>
        <v>1</v>
      </c>
    </row>
    <row r="835" customFormat="false" ht="12.75" hidden="false" customHeight="false" outlineLevel="0" collapsed="false">
      <c r="A835" s="4"/>
      <c r="B835" s="4"/>
      <c r="C835" s="4"/>
      <c r="D835" s="1" t="n">
        <f aca="true">INT(RAND()*2)</f>
        <v>1</v>
      </c>
      <c r="E835" s="1" t="n">
        <f aca="true">INT(RAND()*2)</f>
        <v>1</v>
      </c>
      <c r="F835" s="1" t="n">
        <f aca="true">INT(RAND()*2)</f>
        <v>1</v>
      </c>
      <c r="G835" s="1" t="n">
        <f aca="true">INT(RAND()*2)</f>
        <v>1</v>
      </c>
      <c r="H835" s="1" t="n">
        <f aca="true">INT(RAND()*2)</f>
        <v>1</v>
      </c>
      <c r="I835" s="1" t="n">
        <f aca="true">INT(RAND()*2)</f>
        <v>1</v>
      </c>
    </row>
    <row r="836" customFormat="false" ht="12.75" hidden="false" customHeight="false" outlineLevel="0" collapsed="false">
      <c r="A836" s="4" t="n">
        <f aca="false">IF(C836=0,0,MAX(A$2:A835)+1)</f>
        <v>54</v>
      </c>
      <c r="B836" s="4" t="n">
        <f aca="false">ROW()</f>
        <v>836</v>
      </c>
      <c r="C836" s="4" t="n">
        <f aca="false">MDETERM(D836:I841)</f>
        <v>-1</v>
      </c>
      <c r="D836" s="1" t="n">
        <f aca="true">INT(RAND()*2)</f>
        <v>1</v>
      </c>
      <c r="E836" s="1" t="n">
        <f aca="true">INT(RAND()*2)</f>
        <v>1</v>
      </c>
      <c r="F836" s="1" t="n">
        <f aca="true">INT(RAND()*2)</f>
        <v>0</v>
      </c>
      <c r="G836" s="1" t="n">
        <f aca="true">INT(RAND()*2)</f>
        <v>0</v>
      </c>
      <c r="H836" s="1" t="n">
        <f aca="true">INT(RAND()*2)</f>
        <v>0</v>
      </c>
      <c r="I836" s="1" t="n">
        <f aca="true">INT(RAND()*2)</f>
        <v>1</v>
      </c>
    </row>
    <row r="837" customFormat="false" ht="12.75" hidden="false" customHeight="false" outlineLevel="0" collapsed="false">
      <c r="A837" s="4"/>
      <c r="B837" s="4"/>
      <c r="C837" s="4"/>
      <c r="D837" s="1" t="n">
        <f aca="true">INT(RAND()*2)</f>
        <v>0</v>
      </c>
      <c r="E837" s="1" t="n">
        <f aca="true">INT(RAND()*2)</f>
        <v>0</v>
      </c>
      <c r="F837" s="1" t="n">
        <f aca="true">INT(RAND()*2)</f>
        <v>1</v>
      </c>
      <c r="G837" s="1" t="n">
        <f aca="true">INT(RAND()*2)</f>
        <v>0</v>
      </c>
      <c r="H837" s="1" t="n">
        <f aca="true">INT(RAND()*2)</f>
        <v>0</v>
      </c>
      <c r="I837" s="1" t="n">
        <f aca="true">INT(RAND()*2)</f>
        <v>0</v>
      </c>
    </row>
    <row r="838" customFormat="false" ht="12.75" hidden="false" customHeight="false" outlineLevel="0" collapsed="false">
      <c r="A838" s="4"/>
      <c r="B838" s="4"/>
      <c r="C838" s="4"/>
      <c r="D838" s="1" t="n">
        <f aca="true">INT(RAND()*2)</f>
        <v>0</v>
      </c>
      <c r="E838" s="1" t="n">
        <f aca="true">INT(RAND()*2)</f>
        <v>0</v>
      </c>
      <c r="F838" s="1" t="n">
        <f aca="true">INT(RAND()*2)</f>
        <v>0</v>
      </c>
      <c r="G838" s="1" t="n">
        <f aca="true">INT(RAND()*2)</f>
        <v>1</v>
      </c>
      <c r="H838" s="1" t="n">
        <f aca="true">INT(RAND()*2)</f>
        <v>1</v>
      </c>
      <c r="I838" s="1" t="n">
        <f aca="true">INT(RAND()*2)</f>
        <v>0</v>
      </c>
    </row>
    <row r="839" customFormat="false" ht="12.75" hidden="false" customHeight="false" outlineLevel="0" collapsed="false">
      <c r="A839" s="4"/>
      <c r="B839" s="4"/>
      <c r="C839" s="4"/>
      <c r="D839" s="1" t="n">
        <f aca="true">INT(RAND()*2)</f>
        <v>1</v>
      </c>
      <c r="E839" s="1" t="n">
        <f aca="true">INT(RAND()*2)</f>
        <v>0</v>
      </c>
      <c r="F839" s="1" t="n">
        <f aca="true">INT(RAND()*2)</f>
        <v>0</v>
      </c>
      <c r="G839" s="1" t="n">
        <f aca="true">INT(RAND()*2)</f>
        <v>0</v>
      </c>
      <c r="H839" s="1" t="n">
        <f aca="true">INT(RAND()*2)</f>
        <v>0</v>
      </c>
      <c r="I839" s="1" t="n">
        <f aca="true">INT(RAND()*2)</f>
        <v>0</v>
      </c>
    </row>
    <row r="840" customFormat="false" ht="12.75" hidden="false" customHeight="false" outlineLevel="0" collapsed="false">
      <c r="A840" s="4"/>
      <c r="B840" s="4"/>
      <c r="C840" s="4"/>
      <c r="D840" s="1" t="n">
        <f aca="true">INT(RAND()*2)</f>
        <v>0</v>
      </c>
      <c r="E840" s="1" t="n">
        <f aca="true">INT(RAND()*2)</f>
        <v>1</v>
      </c>
      <c r="F840" s="1" t="n">
        <f aca="true">INT(RAND()*2)</f>
        <v>1</v>
      </c>
      <c r="G840" s="1" t="n">
        <f aca="true">INT(RAND()*2)</f>
        <v>1</v>
      </c>
      <c r="H840" s="1" t="n">
        <f aca="true">INT(RAND()*2)</f>
        <v>0</v>
      </c>
      <c r="I840" s="1" t="n">
        <f aca="true">INT(RAND()*2)</f>
        <v>1</v>
      </c>
    </row>
    <row r="841" customFormat="false" ht="12.75" hidden="false" customHeight="false" outlineLevel="0" collapsed="false">
      <c r="A841" s="4"/>
      <c r="B841" s="4"/>
      <c r="C841" s="4"/>
      <c r="D841" s="1" t="n">
        <f aca="true">INT(RAND()*2)</f>
        <v>0</v>
      </c>
      <c r="E841" s="1" t="n">
        <f aca="true">INT(RAND()*2)</f>
        <v>1</v>
      </c>
      <c r="F841" s="1" t="n">
        <f aca="true">INT(RAND()*2)</f>
        <v>1</v>
      </c>
      <c r="G841" s="1" t="n">
        <f aca="true">INT(RAND()*2)</f>
        <v>1</v>
      </c>
      <c r="H841" s="1" t="n">
        <f aca="true">INT(RAND()*2)</f>
        <v>0</v>
      </c>
      <c r="I841" s="1" t="n">
        <f aca="true">INT(RAND()*2)</f>
        <v>0</v>
      </c>
    </row>
    <row r="842" customFormat="false" ht="12.75" hidden="false" customHeight="false" outlineLevel="0" collapsed="false">
      <c r="A842" s="4" t="n">
        <f aca="false">IF(C842=0,0,MAX(A$2:A841)+1)</f>
        <v>0</v>
      </c>
      <c r="B842" s="4" t="n">
        <f aca="false">ROW()</f>
        <v>842</v>
      </c>
      <c r="C842" s="4" t="n">
        <f aca="false">MDETERM(D842:I847)</f>
        <v>0</v>
      </c>
      <c r="D842" s="1" t="n">
        <f aca="true">INT(RAND()*2)</f>
        <v>0</v>
      </c>
      <c r="E842" s="1" t="n">
        <f aca="true">INT(RAND()*2)</f>
        <v>1</v>
      </c>
      <c r="F842" s="1" t="n">
        <f aca="true">INT(RAND()*2)</f>
        <v>0</v>
      </c>
      <c r="G842" s="1" t="n">
        <f aca="true">INT(RAND()*2)</f>
        <v>1</v>
      </c>
      <c r="H842" s="1" t="n">
        <f aca="true">INT(RAND()*2)</f>
        <v>1</v>
      </c>
      <c r="I842" s="1" t="n">
        <f aca="true">INT(RAND()*2)</f>
        <v>1</v>
      </c>
    </row>
    <row r="843" customFormat="false" ht="12.75" hidden="false" customHeight="false" outlineLevel="0" collapsed="false">
      <c r="A843" s="4"/>
      <c r="B843" s="4"/>
      <c r="C843" s="4"/>
      <c r="D843" s="1" t="n">
        <f aca="true">INT(RAND()*2)</f>
        <v>1</v>
      </c>
      <c r="E843" s="1" t="n">
        <f aca="true">INT(RAND()*2)</f>
        <v>1</v>
      </c>
      <c r="F843" s="1" t="n">
        <f aca="true">INT(RAND()*2)</f>
        <v>1</v>
      </c>
      <c r="G843" s="1" t="n">
        <f aca="true">INT(RAND()*2)</f>
        <v>1</v>
      </c>
      <c r="H843" s="1" t="n">
        <f aca="true">INT(RAND()*2)</f>
        <v>0</v>
      </c>
      <c r="I843" s="1" t="n">
        <f aca="true">INT(RAND()*2)</f>
        <v>0</v>
      </c>
    </row>
    <row r="844" customFormat="false" ht="12.75" hidden="false" customHeight="false" outlineLevel="0" collapsed="false">
      <c r="A844" s="4"/>
      <c r="B844" s="4"/>
      <c r="C844" s="4"/>
      <c r="D844" s="1" t="n">
        <f aca="true">INT(RAND()*2)</f>
        <v>1</v>
      </c>
      <c r="E844" s="1" t="n">
        <f aca="true">INT(RAND()*2)</f>
        <v>1</v>
      </c>
      <c r="F844" s="1" t="n">
        <f aca="true">INT(RAND()*2)</f>
        <v>1</v>
      </c>
      <c r="G844" s="1" t="n">
        <f aca="true">INT(RAND()*2)</f>
        <v>0</v>
      </c>
      <c r="H844" s="1" t="n">
        <f aca="true">INT(RAND()*2)</f>
        <v>1</v>
      </c>
      <c r="I844" s="1" t="n">
        <f aca="true">INT(RAND()*2)</f>
        <v>1</v>
      </c>
    </row>
    <row r="845" customFormat="false" ht="12.75" hidden="false" customHeight="false" outlineLevel="0" collapsed="false">
      <c r="A845" s="4"/>
      <c r="B845" s="4"/>
      <c r="C845" s="4"/>
      <c r="D845" s="1" t="n">
        <f aca="true">INT(RAND()*2)</f>
        <v>0</v>
      </c>
      <c r="E845" s="1" t="n">
        <f aca="true">INT(RAND()*2)</f>
        <v>1</v>
      </c>
      <c r="F845" s="1" t="n">
        <f aca="true">INT(RAND()*2)</f>
        <v>0</v>
      </c>
      <c r="G845" s="1" t="n">
        <f aca="true">INT(RAND()*2)</f>
        <v>1</v>
      </c>
      <c r="H845" s="1" t="n">
        <f aca="true">INT(RAND()*2)</f>
        <v>0</v>
      </c>
      <c r="I845" s="1" t="n">
        <f aca="true">INT(RAND()*2)</f>
        <v>1</v>
      </c>
    </row>
    <row r="846" customFormat="false" ht="12.75" hidden="false" customHeight="false" outlineLevel="0" collapsed="false">
      <c r="A846" s="4"/>
      <c r="B846" s="4"/>
      <c r="C846" s="4"/>
      <c r="D846" s="1" t="n">
        <f aca="true">INT(RAND()*2)</f>
        <v>1</v>
      </c>
      <c r="E846" s="1" t="n">
        <f aca="true">INT(RAND()*2)</f>
        <v>1</v>
      </c>
      <c r="F846" s="1" t="n">
        <f aca="true">INT(RAND()*2)</f>
        <v>1</v>
      </c>
      <c r="G846" s="1" t="n">
        <f aca="true">INT(RAND()*2)</f>
        <v>1</v>
      </c>
      <c r="H846" s="1" t="n">
        <f aca="true">INT(RAND()*2)</f>
        <v>0</v>
      </c>
      <c r="I846" s="1" t="n">
        <f aca="true">INT(RAND()*2)</f>
        <v>1</v>
      </c>
    </row>
    <row r="847" customFormat="false" ht="12.75" hidden="false" customHeight="false" outlineLevel="0" collapsed="false">
      <c r="A847" s="4"/>
      <c r="B847" s="4"/>
      <c r="C847" s="4"/>
      <c r="D847" s="1" t="n">
        <f aca="true">INT(RAND()*2)</f>
        <v>1</v>
      </c>
      <c r="E847" s="1" t="n">
        <f aca="true">INT(RAND()*2)</f>
        <v>1</v>
      </c>
      <c r="F847" s="1" t="n">
        <f aca="true">INT(RAND()*2)</f>
        <v>1</v>
      </c>
      <c r="G847" s="1" t="n">
        <f aca="true">INT(RAND()*2)</f>
        <v>1</v>
      </c>
      <c r="H847" s="1" t="n">
        <f aca="true">INT(RAND()*2)</f>
        <v>0</v>
      </c>
      <c r="I847" s="1" t="n">
        <f aca="true">INT(RAND()*2)</f>
        <v>0</v>
      </c>
    </row>
    <row r="848" customFormat="false" ht="12.75" hidden="false" customHeight="false" outlineLevel="0" collapsed="false">
      <c r="A848" s="4" t="n">
        <f aca="false">IF(C848=0,0,MAX(A$2:A847)+1)</f>
        <v>0</v>
      </c>
      <c r="B848" s="4" t="n">
        <f aca="false">ROW()</f>
        <v>848</v>
      </c>
      <c r="C848" s="4" t="n">
        <f aca="false">MDETERM(D848:I853)</f>
        <v>0</v>
      </c>
      <c r="D848" s="1" t="n">
        <f aca="true">INT(RAND()*2)</f>
        <v>1</v>
      </c>
      <c r="E848" s="1" t="n">
        <f aca="true">INT(RAND()*2)</f>
        <v>1</v>
      </c>
      <c r="F848" s="1" t="n">
        <f aca="true">INT(RAND()*2)</f>
        <v>0</v>
      </c>
      <c r="G848" s="1" t="n">
        <f aca="true">INT(RAND()*2)</f>
        <v>0</v>
      </c>
      <c r="H848" s="1" t="n">
        <f aca="true">INT(RAND()*2)</f>
        <v>1</v>
      </c>
      <c r="I848" s="1" t="n">
        <f aca="true">INT(RAND()*2)</f>
        <v>1</v>
      </c>
    </row>
    <row r="849" customFormat="false" ht="12.75" hidden="false" customHeight="false" outlineLevel="0" collapsed="false">
      <c r="A849" s="4"/>
      <c r="B849" s="4"/>
      <c r="C849" s="4"/>
      <c r="D849" s="1" t="n">
        <f aca="true">INT(RAND()*2)</f>
        <v>1</v>
      </c>
      <c r="E849" s="1" t="n">
        <f aca="true">INT(RAND()*2)</f>
        <v>1</v>
      </c>
      <c r="F849" s="1" t="n">
        <f aca="true">INT(RAND()*2)</f>
        <v>1</v>
      </c>
      <c r="G849" s="1" t="n">
        <f aca="true">INT(RAND()*2)</f>
        <v>1</v>
      </c>
      <c r="H849" s="1" t="n">
        <f aca="true">INT(RAND()*2)</f>
        <v>0</v>
      </c>
      <c r="I849" s="1" t="n">
        <f aca="true">INT(RAND()*2)</f>
        <v>0</v>
      </c>
    </row>
    <row r="850" customFormat="false" ht="12.75" hidden="false" customHeight="false" outlineLevel="0" collapsed="false">
      <c r="A850" s="4"/>
      <c r="B850" s="4"/>
      <c r="C850" s="4"/>
      <c r="D850" s="1" t="n">
        <f aca="true">INT(RAND()*2)</f>
        <v>0</v>
      </c>
      <c r="E850" s="1" t="n">
        <f aca="true">INT(RAND()*2)</f>
        <v>1</v>
      </c>
      <c r="F850" s="1" t="n">
        <f aca="true">INT(RAND()*2)</f>
        <v>1</v>
      </c>
      <c r="G850" s="1" t="n">
        <f aca="true">INT(RAND()*2)</f>
        <v>0</v>
      </c>
      <c r="H850" s="1" t="n">
        <f aca="true">INT(RAND()*2)</f>
        <v>0</v>
      </c>
      <c r="I850" s="1" t="n">
        <f aca="true">INT(RAND()*2)</f>
        <v>0</v>
      </c>
    </row>
    <row r="851" customFormat="false" ht="12.75" hidden="false" customHeight="false" outlineLevel="0" collapsed="false">
      <c r="A851" s="4"/>
      <c r="B851" s="4"/>
      <c r="C851" s="4"/>
      <c r="D851" s="1" t="n">
        <f aca="true">INT(RAND()*2)</f>
        <v>1</v>
      </c>
      <c r="E851" s="1" t="n">
        <f aca="true">INT(RAND()*2)</f>
        <v>1</v>
      </c>
      <c r="F851" s="1" t="n">
        <f aca="true">INT(RAND()*2)</f>
        <v>1</v>
      </c>
      <c r="G851" s="1" t="n">
        <f aca="true">INT(RAND()*2)</f>
        <v>0</v>
      </c>
      <c r="H851" s="1" t="n">
        <f aca="true">INT(RAND()*2)</f>
        <v>1</v>
      </c>
      <c r="I851" s="1" t="n">
        <f aca="true">INT(RAND()*2)</f>
        <v>1</v>
      </c>
    </row>
    <row r="852" customFormat="false" ht="12.75" hidden="false" customHeight="false" outlineLevel="0" collapsed="false">
      <c r="A852" s="4"/>
      <c r="B852" s="4"/>
      <c r="C852" s="4"/>
      <c r="D852" s="1" t="n">
        <f aca="true">INT(RAND()*2)</f>
        <v>0</v>
      </c>
      <c r="E852" s="1" t="n">
        <f aca="true">INT(RAND()*2)</f>
        <v>0</v>
      </c>
      <c r="F852" s="1" t="n">
        <f aca="true">INT(RAND()*2)</f>
        <v>1</v>
      </c>
      <c r="G852" s="1" t="n">
        <f aca="true">INT(RAND()*2)</f>
        <v>1</v>
      </c>
      <c r="H852" s="1" t="n">
        <f aca="true">INT(RAND()*2)</f>
        <v>1</v>
      </c>
      <c r="I852" s="1" t="n">
        <f aca="true">INT(RAND()*2)</f>
        <v>1</v>
      </c>
    </row>
    <row r="853" customFormat="false" ht="12.75" hidden="false" customHeight="false" outlineLevel="0" collapsed="false">
      <c r="A853" s="4"/>
      <c r="B853" s="4"/>
      <c r="C853" s="4"/>
      <c r="D853" s="1" t="n">
        <f aca="true">INT(RAND()*2)</f>
        <v>0</v>
      </c>
      <c r="E853" s="1" t="n">
        <f aca="true">INT(RAND()*2)</f>
        <v>0</v>
      </c>
      <c r="F853" s="1" t="n">
        <f aca="true">INT(RAND()*2)</f>
        <v>0</v>
      </c>
      <c r="G853" s="1" t="n">
        <f aca="true">INT(RAND()*2)</f>
        <v>1</v>
      </c>
      <c r="H853" s="1" t="n">
        <f aca="true">INT(RAND()*2)</f>
        <v>0</v>
      </c>
      <c r="I853" s="1" t="n">
        <f aca="true">INT(RAND()*2)</f>
        <v>0</v>
      </c>
    </row>
    <row r="854" customFormat="false" ht="12.75" hidden="false" customHeight="false" outlineLevel="0" collapsed="false">
      <c r="A854" s="4" t="n">
        <f aca="false">IF(C854=0,0,MAX(A$2:A853)+1)</f>
        <v>55</v>
      </c>
      <c r="B854" s="4" t="n">
        <f aca="false">ROW()</f>
        <v>854</v>
      </c>
      <c r="C854" s="4" t="n">
        <f aca="false">MDETERM(D854:I859)</f>
        <v>1</v>
      </c>
      <c r="D854" s="1" t="n">
        <f aca="true">INT(RAND()*2)</f>
        <v>0</v>
      </c>
      <c r="E854" s="1" t="n">
        <f aca="true">INT(RAND()*2)</f>
        <v>1</v>
      </c>
      <c r="F854" s="1" t="n">
        <f aca="true">INT(RAND()*2)</f>
        <v>1</v>
      </c>
      <c r="G854" s="1" t="n">
        <f aca="true">INT(RAND()*2)</f>
        <v>0</v>
      </c>
      <c r="H854" s="1" t="n">
        <f aca="true">INT(RAND()*2)</f>
        <v>0</v>
      </c>
      <c r="I854" s="1" t="n">
        <f aca="true">INT(RAND()*2)</f>
        <v>1</v>
      </c>
    </row>
    <row r="855" customFormat="false" ht="12.75" hidden="false" customHeight="false" outlineLevel="0" collapsed="false">
      <c r="A855" s="4"/>
      <c r="B855" s="4"/>
      <c r="C855" s="4"/>
      <c r="D855" s="1" t="n">
        <f aca="true">INT(RAND()*2)</f>
        <v>0</v>
      </c>
      <c r="E855" s="1" t="n">
        <f aca="true">INT(RAND()*2)</f>
        <v>1</v>
      </c>
      <c r="F855" s="1" t="n">
        <f aca="true">INT(RAND()*2)</f>
        <v>1</v>
      </c>
      <c r="G855" s="1" t="n">
        <f aca="true">INT(RAND()*2)</f>
        <v>1</v>
      </c>
      <c r="H855" s="1" t="n">
        <f aca="true">INT(RAND()*2)</f>
        <v>1</v>
      </c>
      <c r="I855" s="1" t="n">
        <f aca="true">INT(RAND()*2)</f>
        <v>1</v>
      </c>
    </row>
    <row r="856" customFormat="false" ht="12.75" hidden="false" customHeight="false" outlineLevel="0" collapsed="false">
      <c r="A856" s="4"/>
      <c r="B856" s="4"/>
      <c r="C856" s="4"/>
      <c r="D856" s="1" t="n">
        <f aca="true">INT(RAND()*2)</f>
        <v>1</v>
      </c>
      <c r="E856" s="1" t="n">
        <f aca="true">INT(RAND()*2)</f>
        <v>1</v>
      </c>
      <c r="F856" s="1" t="n">
        <f aca="true">INT(RAND()*2)</f>
        <v>1</v>
      </c>
      <c r="G856" s="1" t="n">
        <f aca="true">INT(RAND()*2)</f>
        <v>1</v>
      </c>
      <c r="H856" s="1" t="n">
        <f aca="true">INT(RAND()*2)</f>
        <v>1</v>
      </c>
      <c r="I856" s="1" t="n">
        <f aca="true">INT(RAND()*2)</f>
        <v>1</v>
      </c>
    </row>
    <row r="857" customFormat="false" ht="12.75" hidden="false" customHeight="false" outlineLevel="0" collapsed="false">
      <c r="A857" s="4"/>
      <c r="B857" s="4"/>
      <c r="C857" s="4"/>
      <c r="D857" s="1" t="n">
        <f aca="true">INT(RAND()*2)</f>
        <v>0</v>
      </c>
      <c r="E857" s="1" t="n">
        <f aca="true">INT(RAND()*2)</f>
        <v>0</v>
      </c>
      <c r="F857" s="1" t="n">
        <f aca="true">INT(RAND()*2)</f>
        <v>1</v>
      </c>
      <c r="G857" s="1" t="n">
        <f aca="true">INT(RAND()*2)</f>
        <v>0</v>
      </c>
      <c r="H857" s="1" t="n">
        <f aca="true">INT(RAND()*2)</f>
        <v>0</v>
      </c>
      <c r="I857" s="1" t="n">
        <f aca="true">INT(RAND()*2)</f>
        <v>0</v>
      </c>
    </row>
    <row r="858" customFormat="false" ht="12.75" hidden="false" customHeight="false" outlineLevel="0" collapsed="false">
      <c r="A858" s="4"/>
      <c r="B858" s="4"/>
      <c r="C858" s="4"/>
      <c r="D858" s="1" t="n">
        <f aca="true">INT(RAND()*2)</f>
        <v>0</v>
      </c>
      <c r="E858" s="1" t="n">
        <f aca="true">INT(RAND()*2)</f>
        <v>0</v>
      </c>
      <c r="F858" s="1" t="n">
        <f aca="true">INT(RAND()*2)</f>
        <v>1</v>
      </c>
      <c r="G858" s="1" t="n">
        <f aca="true">INT(RAND()*2)</f>
        <v>0</v>
      </c>
      <c r="H858" s="1" t="n">
        <f aca="true">INT(RAND()*2)</f>
        <v>0</v>
      </c>
      <c r="I858" s="1" t="n">
        <f aca="true">INT(RAND()*2)</f>
        <v>1</v>
      </c>
    </row>
    <row r="859" customFormat="false" ht="12.75" hidden="false" customHeight="false" outlineLevel="0" collapsed="false">
      <c r="A859" s="4"/>
      <c r="B859" s="4"/>
      <c r="C859" s="4"/>
      <c r="D859" s="1" t="n">
        <f aca="true">INT(RAND()*2)</f>
        <v>1</v>
      </c>
      <c r="E859" s="1" t="n">
        <f aca="true">INT(RAND()*2)</f>
        <v>0</v>
      </c>
      <c r="F859" s="1" t="n">
        <f aca="true">INT(RAND()*2)</f>
        <v>1</v>
      </c>
      <c r="G859" s="1" t="n">
        <f aca="true">INT(RAND()*2)</f>
        <v>0</v>
      </c>
      <c r="H859" s="1" t="n">
        <f aca="true">INT(RAND()*2)</f>
        <v>1</v>
      </c>
      <c r="I859" s="1" t="n">
        <f aca="true">INT(RAND()*2)</f>
        <v>1</v>
      </c>
    </row>
    <row r="860" customFormat="false" ht="12.75" hidden="false" customHeight="false" outlineLevel="0" collapsed="false">
      <c r="A860" s="4" t="n">
        <f aca="false">IF(C860=0,0,MAX(A$2:A859)+1)</f>
        <v>0</v>
      </c>
      <c r="B860" s="4" t="n">
        <f aca="false">ROW()</f>
        <v>860</v>
      </c>
      <c r="C860" s="4" t="n">
        <f aca="false">MDETERM(D860:I865)</f>
        <v>0</v>
      </c>
      <c r="D860" s="1" t="n">
        <f aca="true">INT(RAND()*2)</f>
        <v>1</v>
      </c>
      <c r="E860" s="1" t="n">
        <f aca="true">INT(RAND()*2)</f>
        <v>0</v>
      </c>
      <c r="F860" s="1" t="n">
        <f aca="true">INT(RAND()*2)</f>
        <v>1</v>
      </c>
      <c r="G860" s="1" t="n">
        <f aca="true">INT(RAND()*2)</f>
        <v>0</v>
      </c>
      <c r="H860" s="1" t="n">
        <f aca="true">INT(RAND()*2)</f>
        <v>1</v>
      </c>
      <c r="I860" s="1" t="n">
        <f aca="true">INT(RAND()*2)</f>
        <v>0</v>
      </c>
    </row>
    <row r="861" customFormat="false" ht="12.75" hidden="false" customHeight="false" outlineLevel="0" collapsed="false">
      <c r="A861" s="4"/>
      <c r="B861" s="4"/>
      <c r="C861" s="4"/>
      <c r="D861" s="1" t="n">
        <f aca="true">INT(RAND()*2)</f>
        <v>1</v>
      </c>
      <c r="E861" s="1" t="n">
        <f aca="true">INT(RAND()*2)</f>
        <v>1</v>
      </c>
      <c r="F861" s="1" t="n">
        <f aca="true">INT(RAND()*2)</f>
        <v>0</v>
      </c>
      <c r="G861" s="1" t="n">
        <f aca="true">INT(RAND()*2)</f>
        <v>1</v>
      </c>
      <c r="H861" s="1" t="n">
        <f aca="true">INT(RAND()*2)</f>
        <v>0</v>
      </c>
      <c r="I861" s="1" t="n">
        <f aca="true">INT(RAND()*2)</f>
        <v>1</v>
      </c>
    </row>
    <row r="862" customFormat="false" ht="12.75" hidden="false" customHeight="false" outlineLevel="0" collapsed="false">
      <c r="A862" s="4"/>
      <c r="B862" s="4"/>
      <c r="C862" s="4"/>
      <c r="D862" s="1" t="n">
        <f aca="true">INT(RAND()*2)</f>
        <v>0</v>
      </c>
      <c r="E862" s="1" t="n">
        <f aca="true">INT(RAND()*2)</f>
        <v>0</v>
      </c>
      <c r="F862" s="1" t="n">
        <f aca="true">INT(RAND()*2)</f>
        <v>0</v>
      </c>
      <c r="G862" s="1" t="n">
        <f aca="true">INT(RAND()*2)</f>
        <v>1</v>
      </c>
      <c r="H862" s="1" t="n">
        <f aca="true">INT(RAND()*2)</f>
        <v>1</v>
      </c>
      <c r="I862" s="1" t="n">
        <f aca="true">INT(RAND()*2)</f>
        <v>1</v>
      </c>
    </row>
    <row r="863" customFormat="false" ht="12.75" hidden="false" customHeight="false" outlineLevel="0" collapsed="false">
      <c r="A863" s="4"/>
      <c r="B863" s="4"/>
      <c r="C863" s="4"/>
      <c r="D863" s="1" t="n">
        <f aca="true">INT(RAND()*2)</f>
        <v>0</v>
      </c>
      <c r="E863" s="1" t="n">
        <f aca="true">INT(RAND()*2)</f>
        <v>0</v>
      </c>
      <c r="F863" s="1" t="n">
        <f aca="true">INT(RAND()*2)</f>
        <v>1</v>
      </c>
      <c r="G863" s="1" t="n">
        <f aca="true">INT(RAND()*2)</f>
        <v>1</v>
      </c>
      <c r="H863" s="1" t="n">
        <f aca="true">INT(RAND()*2)</f>
        <v>0</v>
      </c>
      <c r="I863" s="1" t="n">
        <f aca="true">INT(RAND()*2)</f>
        <v>0</v>
      </c>
    </row>
    <row r="864" customFormat="false" ht="12.75" hidden="false" customHeight="false" outlineLevel="0" collapsed="false">
      <c r="A864" s="4"/>
      <c r="B864" s="4"/>
      <c r="C864" s="4"/>
      <c r="D864" s="1" t="n">
        <f aca="true">INT(RAND()*2)</f>
        <v>1</v>
      </c>
      <c r="E864" s="1" t="n">
        <f aca="true">INT(RAND()*2)</f>
        <v>1</v>
      </c>
      <c r="F864" s="1" t="n">
        <f aca="true">INT(RAND()*2)</f>
        <v>0</v>
      </c>
      <c r="G864" s="1" t="n">
        <f aca="true">INT(RAND()*2)</f>
        <v>1</v>
      </c>
      <c r="H864" s="1" t="n">
        <f aca="true">INT(RAND()*2)</f>
        <v>0</v>
      </c>
      <c r="I864" s="1" t="n">
        <f aca="true">INT(RAND()*2)</f>
        <v>1</v>
      </c>
    </row>
    <row r="865" customFormat="false" ht="12.75" hidden="false" customHeight="false" outlineLevel="0" collapsed="false">
      <c r="A865" s="4"/>
      <c r="B865" s="4"/>
      <c r="C865" s="4"/>
      <c r="D865" s="1" t="n">
        <f aca="true">INT(RAND()*2)</f>
        <v>1</v>
      </c>
      <c r="E865" s="1" t="n">
        <f aca="true">INT(RAND()*2)</f>
        <v>1</v>
      </c>
      <c r="F865" s="1" t="n">
        <f aca="true">INT(RAND()*2)</f>
        <v>1</v>
      </c>
      <c r="G865" s="1" t="n">
        <f aca="true">INT(RAND()*2)</f>
        <v>1</v>
      </c>
      <c r="H865" s="1" t="n">
        <f aca="true">INT(RAND()*2)</f>
        <v>0</v>
      </c>
      <c r="I865" s="1" t="n">
        <f aca="true">INT(RAND()*2)</f>
        <v>1</v>
      </c>
    </row>
    <row r="866" customFormat="false" ht="12.75" hidden="false" customHeight="false" outlineLevel="0" collapsed="false">
      <c r="A866" s="4" t="n">
        <f aca="false">IF(C866=0,0,MAX(A$2:A865)+1)</f>
        <v>0</v>
      </c>
      <c r="B866" s="4" t="n">
        <f aca="false">ROW()</f>
        <v>866</v>
      </c>
      <c r="C866" s="4" t="n">
        <f aca="false">MDETERM(D866:I871)</f>
        <v>0</v>
      </c>
      <c r="D866" s="1" t="n">
        <f aca="true">INT(RAND()*2)</f>
        <v>0</v>
      </c>
      <c r="E866" s="1" t="n">
        <f aca="true">INT(RAND()*2)</f>
        <v>0</v>
      </c>
      <c r="F866" s="1" t="n">
        <f aca="true">INT(RAND()*2)</f>
        <v>1</v>
      </c>
      <c r="G866" s="1" t="n">
        <f aca="true">INT(RAND()*2)</f>
        <v>0</v>
      </c>
      <c r="H866" s="1" t="n">
        <f aca="true">INT(RAND()*2)</f>
        <v>1</v>
      </c>
      <c r="I866" s="1" t="n">
        <f aca="true">INT(RAND()*2)</f>
        <v>1</v>
      </c>
    </row>
    <row r="867" customFormat="false" ht="12.75" hidden="false" customHeight="false" outlineLevel="0" collapsed="false">
      <c r="A867" s="4"/>
      <c r="B867" s="4"/>
      <c r="C867" s="4"/>
      <c r="D867" s="1" t="n">
        <f aca="true">INT(RAND()*2)</f>
        <v>1</v>
      </c>
      <c r="E867" s="1" t="n">
        <f aca="true">INT(RAND()*2)</f>
        <v>1</v>
      </c>
      <c r="F867" s="1" t="n">
        <f aca="true">INT(RAND()*2)</f>
        <v>0</v>
      </c>
      <c r="G867" s="1" t="n">
        <f aca="true">INT(RAND()*2)</f>
        <v>1</v>
      </c>
      <c r="H867" s="1" t="n">
        <f aca="true">INT(RAND()*2)</f>
        <v>0</v>
      </c>
      <c r="I867" s="1" t="n">
        <f aca="true">INT(RAND()*2)</f>
        <v>1</v>
      </c>
    </row>
    <row r="868" customFormat="false" ht="12.75" hidden="false" customHeight="false" outlineLevel="0" collapsed="false">
      <c r="A868" s="4"/>
      <c r="B868" s="4"/>
      <c r="C868" s="4"/>
      <c r="D868" s="1" t="n">
        <f aca="true">INT(RAND()*2)</f>
        <v>1</v>
      </c>
      <c r="E868" s="1" t="n">
        <f aca="true">INT(RAND()*2)</f>
        <v>0</v>
      </c>
      <c r="F868" s="1" t="n">
        <f aca="true">INT(RAND()*2)</f>
        <v>1</v>
      </c>
      <c r="G868" s="1" t="n">
        <f aca="true">INT(RAND()*2)</f>
        <v>0</v>
      </c>
      <c r="H868" s="1" t="n">
        <f aca="true">INT(RAND()*2)</f>
        <v>0</v>
      </c>
      <c r="I868" s="1" t="n">
        <f aca="true">INT(RAND()*2)</f>
        <v>0</v>
      </c>
    </row>
    <row r="869" customFormat="false" ht="12.75" hidden="false" customHeight="false" outlineLevel="0" collapsed="false">
      <c r="A869" s="4"/>
      <c r="B869" s="4"/>
      <c r="C869" s="4"/>
      <c r="D869" s="1" t="n">
        <f aca="true">INT(RAND()*2)</f>
        <v>0</v>
      </c>
      <c r="E869" s="1" t="n">
        <f aca="true">INT(RAND()*2)</f>
        <v>1</v>
      </c>
      <c r="F869" s="1" t="n">
        <f aca="true">INT(RAND()*2)</f>
        <v>0</v>
      </c>
      <c r="G869" s="1" t="n">
        <f aca="true">INT(RAND()*2)</f>
        <v>1</v>
      </c>
      <c r="H869" s="1" t="n">
        <f aca="true">INT(RAND()*2)</f>
        <v>1</v>
      </c>
      <c r="I869" s="1" t="n">
        <f aca="true">INT(RAND()*2)</f>
        <v>1</v>
      </c>
    </row>
    <row r="870" customFormat="false" ht="12.75" hidden="false" customHeight="false" outlineLevel="0" collapsed="false">
      <c r="A870" s="4"/>
      <c r="B870" s="4"/>
      <c r="C870" s="4"/>
      <c r="D870" s="1" t="n">
        <f aca="true">INT(RAND()*2)</f>
        <v>0</v>
      </c>
      <c r="E870" s="1" t="n">
        <f aca="true">INT(RAND()*2)</f>
        <v>0</v>
      </c>
      <c r="F870" s="1" t="n">
        <f aca="true">INT(RAND()*2)</f>
        <v>1</v>
      </c>
      <c r="G870" s="1" t="n">
        <f aca="true">INT(RAND()*2)</f>
        <v>0</v>
      </c>
      <c r="H870" s="1" t="n">
        <f aca="true">INT(RAND()*2)</f>
        <v>0</v>
      </c>
      <c r="I870" s="1" t="n">
        <f aca="true">INT(RAND()*2)</f>
        <v>0</v>
      </c>
    </row>
    <row r="871" customFormat="false" ht="12.75" hidden="false" customHeight="false" outlineLevel="0" collapsed="false">
      <c r="A871" s="4"/>
      <c r="B871" s="4"/>
      <c r="C871" s="4"/>
      <c r="D871" s="1" t="n">
        <f aca="true">INT(RAND()*2)</f>
        <v>1</v>
      </c>
      <c r="E871" s="1" t="n">
        <f aca="true">INT(RAND()*2)</f>
        <v>1</v>
      </c>
      <c r="F871" s="1" t="n">
        <f aca="true">INT(RAND()*2)</f>
        <v>0</v>
      </c>
      <c r="G871" s="1" t="n">
        <f aca="true">INT(RAND()*2)</f>
        <v>1</v>
      </c>
      <c r="H871" s="1" t="n">
        <f aca="true">INT(RAND()*2)</f>
        <v>0</v>
      </c>
      <c r="I871" s="1" t="n">
        <f aca="true">INT(RAND()*2)</f>
        <v>0</v>
      </c>
    </row>
    <row r="872" customFormat="false" ht="12.75" hidden="false" customHeight="false" outlineLevel="0" collapsed="false">
      <c r="A872" s="4" t="n">
        <f aca="false">IF(C872=0,0,MAX(A$2:A871)+1)</f>
        <v>56</v>
      </c>
      <c r="B872" s="4" t="n">
        <f aca="false">ROW()</f>
        <v>872</v>
      </c>
      <c r="C872" s="4" t="n">
        <f aca="false">MDETERM(D872:I877)</f>
        <v>-1</v>
      </c>
      <c r="D872" s="1" t="n">
        <f aca="true">INT(RAND()*2)</f>
        <v>0</v>
      </c>
      <c r="E872" s="1" t="n">
        <f aca="true">INT(RAND()*2)</f>
        <v>1</v>
      </c>
      <c r="F872" s="1" t="n">
        <f aca="true">INT(RAND()*2)</f>
        <v>0</v>
      </c>
      <c r="G872" s="1" t="n">
        <f aca="true">INT(RAND()*2)</f>
        <v>0</v>
      </c>
      <c r="H872" s="1" t="n">
        <f aca="true">INT(RAND()*2)</f>
        <v>1</v>
      </c>
      <c r="I872" s="1" t="n">
        <f aca="true">INT(RAND()*2)</f>
        <v>1</v>
      </c>
    </row>
    <row r="873" customFormat="false" ht="12.75" hidden="false" customHeight="false" outlineLevel="0" collapsed="false">
      <c r="A873" s="4"/>
      <c r="B873" s="4"/>
      <c r="C873" s="4"/>
      <c r="D873" s="1" t="n">
        <f aca="true">INT(RAND()*2)</f>
        <v>0</v>
      </c>
      <c r="E873" s="1" t="n">
        <f aca="true">INT(RAND()*2)</f>
        <v>0</v>
      </c>
      <c r="F873" s="1" t="n">
        <f aca="true">INT(RAND()*2)</f>
        <v>1</v>
      </c>
      <c r="G873" s="1" t="n">
        <f aca="true">INT(RAND()*2)</f>
        <v>1</v>
      </c>
      <c r="H873" s="1" t="n">
        <f aca="true">INT(RAND()*2)</f>
        <v>0</v>
      </c>
      <c r="I873" s="1" t="n">
        <f aca="true">INT(RAND()*2)</f>
        <v>1</v>
      </c>
    </row>
    <row r="874" customFormat="false" ht="12.75" hidden="false" customHeight="false" outlineLevel="0" collapsed="false">
      <c r="A874" s="4"/>
      <c r="B874" s="4"/>
      <c r="C874" s="4"/>
      <c r="D874" s="1" t="n">
        <f aca="true">INT(RAND()*2)</f>
        <v>0</v>
      </c>
      <c r="E874" s="1" t="n">
        <f aca="true">INT(RAND()*2)</f>
        <v>0</v>
      </c>
      <c r="F874" s="1" t="n">
        <f aca="true">INT(RAND()*2)</f>
        <v>1</v>
      </c>
      <c r="G874" s="1" t="n">
        <f aca="true">INT(RAND()*2)</f>
        <v>0</v>
      </c>
      <c r="H874" s="1" t="n">
        <f aca="true">INT(RAND()*2)</f>
        <v>0</v>
      </c>
      <c r="I874" s="1" t="n">
        <f aca="true">INT(RAND()*2)</f>
        <v>0</v>
      </c>
    </row>
    <row r="875" customFormat="false" ht="12.75" hidden="false" customHeight="false" outlineLevel="0" collapsed="false">
      <c r="A875" s="4"/>
      <c r="B875" s="4"/>
      <c r="C875" s="4"/>
      <c r="D875" s="1" t="n">
        <f aca="true">INT(RAND()*2)</f>
        <v>1</v>
      </c>
      <c r="E875" s="1" t="n">
        <f aca="true">INT(RAND()*2)</f>
        <v>1</v>
      </c>
      <c r="F875" s="1" t="n">
        <f aca="true">INT(RAND()*2)</f>
        <v>1</v>
      </c>
      <c r="G875" s="1" t="n">
        <f aca="true">INT(RAND()*2)</f>
        <v>1</v>
      </c>
      <c r="H875" s="1" t="n">
        <f aca="true">INT(RAND()*2)</f>
        <v>0</v>
      </c>
      <c r="I875" s="1" t="n">
        <f aca="true">INT(RAND()*2)</f>
        <v>1</v>
      </c>
    </row>
    <row r="876" customFormat="false" ht="12.75" hidden="false" customHeight="false" outlineLevel="0" collapsed="false">
      <c r="A876" s="4"/>
      <c r="B876" s="4"/>
      <c r="C876" s="4"/>
      <c r="D876" s="1" t="n">
        <f aca="true">INT(RAND()*2)</f>
        <v>1</v>
      </c>
      <c r="E876" s="1" t="n">
        <f aca="true">INT(RAND()*2)</f>
        <v>0</v>
      </c>
      <c r="F876" s="1" t="n">
        <f aca="true">INT(RAND()*2)</f>
        <v>1</v>
      </c>
      <c r="G876" s="1" t="n">
        <f aca="true">INT(RAND()*2)</f>
        <v>1</v>
      </c>
      <c r="H876" s="1" t="n">
        <f aca="true">INT(RAND()*2)</f>
        <v>1</v>
      </c>
      <c r="I876" s="1" t="n">
        <f aca="true">INT(RAND()*2)</f>
        <v>1</v>
      </c>
    </row>
    <row r="877" customFormat="false" ht="12.75" hidden="false" customHeight="false" outlineLevel="0" collapsed="false">
      <c r="A877" s="4"/>
      <c r="B877" s="4"/>
      <c r="C877" s="4"/>
      <c r="D877" s="1" t="n">
        <f aca="true">INT(RAND()*2)</f>
        <v>1</v>
      </c>
      <c r="E877" s="1" t="n">
        <f aca="true">INT(RAND()*2)</f>
        <v>0</v>
      </c>
      <c r="F877" s="1" t="n">
        <f aca="true">INT(RAND()*2)</f>
        <v>0</v>
      </c>
      <c r="G877" s="1" t="n">
        <f aca="true">INT(RAND()*2)</f>
        <v>1</v>
      </c>
      <c r="H877" s="1" t="n">
        <f aca="true">INT(RAND()*2)</f>
        <v>0</v>
      </c>
      <c r="I877" s="1" t="n">
        <f aca="true">INT(RAND()*2)</f>
        <v>0</v>
      </c>
    </row>
    <row r="878" customFormat="false" ht="12.75" hidden="false" customHeight="false" outlineLevel="0" collapsed="false">
      <c r="A878" s="4" t="n">
        <f aca="false">IF(C878=0,0,MAX(A$2:A877)+1)</f>
        <v>57</v>
      </c>
      <c r="B878" s="4" t="n">
        <f aca="false">ROW()</f>
        <v>878</v>
      </c>
      <c r="C878" s="4" t="n">
        <f aca="false">MDETERM(D878:I883)</f>
        <v>-1</v>
      </c>
      <c r="D878" s="1" t="n">
        <f aca="true">INT(RAND()*2)</f>
        <v>1</v>
      </c>
      <c r="E878" s="1" t="n">
        <f aca="true">INT(RAND()*2)</f>
        <v>1</v>
      </c>
      <c r="F878" s="1" t="n">
        <f aca="true">INT(RAND()*2)</f>
        <v>1</v>
      </c>
      <c r="G878" s="1" t="n">
        <f aca="true">INT(RAND()*2)</f>
        <v>0</v>
      </c>
      <c r="H878" s="1" t="n">
        <f aca="true">INT(RAND()*2)</f>
        <v>1</v>
      </c>
      <c r="I878" s="1" t="n">
        <f aca="true">INT(RAND()*2)</f>
        <v>1</v>
      </c>
    </row>
    <row r="879" customFormat="false" ht="12.75" hidden="false" customHeight="false" outlineLevel="0" collapsed="false">
      <c r="A879" s="4"/>
      <c r="B879" s="4"/>
      <c r="C879" s="4"/>
      <c r="D879" s="1" t="n">
        <f aca="true">INT(RAND()*2)</f>
        <v>0</v>
      </c>
      <c r="E879" s="1" t="n">
        <f aca="true">INT(RAND()*2)</f>
        <v>0</v>
      </c>
      <c r="F879" s="1" t="n">
        <f aca="true">INT(RAND()*2)</f>
        <v>0</v>
      </c>
      <c r="G879" s="1" t="n">
        <f aca="true">INT(RAND()*2)</f>
        <v>0</v>
      </c>
      <c r="H879" s="1" t="n">
        <f aca="true">INT(RAND()*2)</f>
        <v>1</v>
      </c>
      <c r="I879" s="1" t="n">
        <f aca="true">INT(RAND()*2)</f>
        <v>1</v>
      </c>
    </row>
    <row r="880" customFormat="false" ht="12.75" hidden="false" customHeight="false" outlineLevel="0" collapsed="false">
      <c r="A880" s="4"/>
      <c r="B880" s="4"/>
      <c r="C880" s="4"/>
      <c r="D880" s="1" t="n">
        <f aca="true">INT(RAND()*2)</f>
        <v>1</v>
      </c>
      <c r="E880" s="1" t="n">
        <f aca="true">INT(RAND()*2)</f>
        <v>0</v>
      </c>
      <c r="F880" s="1" t="n">
        <f aca="true">INT(RAND()*2)</f>
        <v>1</v>
      </c>
      <c r="G880" s="1" t="n">
        <f aca="true">INT(RAND()*2)</f>
        <v>1</v>
      </c>
      <c r="H880" s="1" t="n">
        <f aca="true">INT(RAND()*2)</f>
        <v>0</v>
      </c>
      <c r="I880" s="1" t="n">
        <f aca="true">INT(RAND()*2)</f>
        <v>1</v>
      </c>
    </row>
    <row r="881" customFormat="false" ht="12.75" hidden="false" customHeight="false" outlineLevel="0" collapsed="false">
      <c r="A881" s="4"/>
      <c r="B881" s="4"/>
      <c r="C881" s="4"/>
      <c r="D881" s="1" t="n">
        <f aca="true">INT(RAND()*2)</f>
        <v>1</v>
      </c>
      <c r="E881" s="1" t="n">
        <f aca="true">INT(RAND()*2)</f>
        <v>0</v>
      </c>
      <c r="F881" s="1" t="n">
        <f aca="true">INT(RAND()*2)</f>
        <v>0</v>
      </c>
      <c r="G881" s="1" t="n">
        <f aca="true">INT(RAND()*2)</f>
        <v>1</v>
      </c>
      <c r="H881" s="1" t="n">
        <f aca="true">INT(RAND()*2)</f>
        <v>1</v>
      </c>
      <c r="I881" s="1" t="n">
        <f aca="true">INT(RAND()*2)</f>
        <v>1</v>
      </c>
    </row>
    <row r="882" customFormat="false" ht="12.75" hidden="false" customHeight="false" outlineLevel="0" collapsed="false">
      <c r="A882" s="4"/>
      <c r="B882" s="4"/>
      <c r="C882" s="4"/>
      <c r="D882" s="1" t="n">
        <f aca="true">INT(RAND()*2)</f>
        <v>1</v>
      </c>
      <c r="E882" s="1" t="n">
        <f aca="true">INT(RAND()*2)</f>
        <v>1</v>
      </c>
      <c r="F882" s="1" t="n">
        <f aca="true">INT(RAND()*2)</f>
        <v>1</v>
      </c>
      <c r="G882" s="1" t="n">
        <f aca="true">INT(RAND()*2)</f>
        <v>1</v>
      </c>
      <c r="H882" s="1" t="n">
        <f aca="true">INT(RAND()*2)</f>
        <v>0</v>
      </c>
      <c r="I882" s="1" t="n">
        <f aca="true">INT(RAND()*2)</f>
        <v>1</v>
      </c>
    </row>
    <row r="883" customFormat="false" ht="12.75" hidden="false" customHeight="false" outlineLevel="0" collapsed="false">
      <c r="A883" s="4"/>
      <c r="B883" s="4"/>
      <c r="C883" s="4"/>
      <c r="D883" s="1" t="n">
        <f aca="true">INT(RAND()*2)</f>
        <v>1</v>
      </c>
      <c r="E883" s="1" t="n">
        <f aca="true">INT(RAND()*2)</f>
        <v>0</v>
      </c>
      <c r="F883" s="1" t="n">
        <f aca="true">INT(RAND()*2)</f>
        <v>1</v>
      </c>
      <c r="G883" s="1" t="n">
        <f aca="true">INT(RAND()*2)</f>
        <v>0</v>
      </c>
      <c r="H883" s="1" t="n">
        <f aca="true">INT(RAND()*2)</f>
        <v>0</v>
      </c>
      <c r="I883" s="1" t="n">
        <f aca="true">INT(RAND()*2)</f>
        <v>1</v>
      </c>
    </row>
    <row r="884" customFormat="false" ht="12.75" hidden="false" customHeight="false" outlineLevel="0" collapsed="false">
      <c r="A884" s="4" t="n">
        <f aca="false">IF(C884=0,0,MAX(A$2:A883)+1)</f>
        <v>58</v>
      </c>
      <c r="B884" s="4" t="n">
        <f aca="false">ROW()</f>
        <v>884</v>
      </c>
      <c r="C884" s="4" t="n">
        <f aca="false">MDETERM(D884:I889)</f>
        <v>1</v>
      </c>
      <c r="D884" s="1" t="n">
        <f aca="true">INT(RAND()*2)</f>
        <v>1</v>
      </c>
      <c r="E884" s="1" t="n">
        <f aca="true">INT(RAND()*2)</f>
        <v>1</v>
      </c>
      <c r="F884" s="1" t="n">
        <f aca="true">INT(RAND()*2)</f>
        <v>0</v>
      </c>
      <c r="G884" s="1" t="n">
        <f aca="true">INT(RAND()*2)</f>
        <v>0</v>
      </c>
      <c r="H884" s="1" t="n">
        <f aca="true">INT(RAND()*2)</f>
        <v>1</v>
      </c>
      <c r="I884" s="1" t="n">
        <f aca="true">INT(RAND()*2)</f>
        <v>1</v>
      </c>
    </row>
    <row r="885" customFormat="false" ht="12.75" hidden="false" customHeight="false" outlineLevel="0" collapsed="false">
      <c r="A885" s="4"/>
      <c r="B885" s="4"/>
      <c r="C885" s="4"/>
      <c r="D885" s="1" t="n">
        <f aca="true">INT(RAND()*2)</f>
        <v>0</v>
      </c>
      <c r="E885" s="1" t="n">
        <f aca="true">INT(RAND()*2)</f>
        <v>0</v>
      </c>
      <c r="F885" s="1" t="n">
        <f aca="true">INT(RAND()*2)</f>
        <v>0</v>
      </c>
      <c r="G885" s="1" t="n">
        <f aca="true">INT(RAND()*2)</f>
        <v>1</v>
      </c>
      <c r="H885" s="1" t="n">
        <f aca="true">INT(RAND()*2)</f>
        <v>1</v>
      </c>
      <c r="I885" s="1" t="n">
        <f aca="true">INT(RAND()*2)</f>
        <v>1</v>
      </c>
    </row>
    <row r="886" customFormat="false" ht="12.75" hidden="false" customHeight="false" outlineLevel="0" collapsed="false">
      <c r="A886" s="4"/>
      <c r="B886" s="4"/>
      <c r="C886" s="4"/>
      <c r="D886" s="1" t="n">
        <f aca="true">INT(RAND()*2)</f>
        <v>1</v>
      </c>
      <c r="E886" s="1" t="n">
        <f aca="true">INT(RAND()*2)</f>
        <v>0</v>
      </c>
      <c r="F886" s="1" t="n">
        <f aca="true">INT(RAND()*2)</f>
        <v>0</v>
      </c>
      <c r="G886" s="1" t="n">
        <f aca="true">INT(RAND()*2)</f>
        <v>1</v>
      </c>
      <c r="H886" s="1" t="n">
        <f aca="true">INT(RAND()*2)</f>
        <v>0</v>
      </c>
      <c r="I886" s="1" t="n">
        <f aca="true">INT(RAND()*2)</f>
        <v>1</v>
      </c>
    </row>
    <row r="887" customFormat="false" ht="12.75" hidden="false" customHeight="false" outlineLevel="0" collapsed="false">
      <c r="A887" s="4"/>
      <c r="B887" s="4"/>
      <c r="C887" s="4"/>
      <c r="D887" s="1" t="n">
        <f aca="true">INT(RAND()*2)</f>
        <v>0</v>
      </c>
      <c r="E887" s="1" t="n">
        <f aca="true">INT(RAND()*2)</f>
        <v>0</v>
      </c>
      <c r="F887" s="1" t="n">
        <f aca="true">INT(RAND()*2)</f>
        <v>1</v>
      </c>
      <c r="G887" s="1" t="n">
        <f aca="true">INT(RAND()*2)</f>
        <v>1</v>
      </c>
      <c r="H887" s="1" t="n">
        <f aca="true">INT(RAND()*2)</f>
        <v>0</v>
      </c>
      <c r="I887" s="1" t="n">
        <f aca="true">INT(RAND()*2)</f>
        <v>0</v>
      </c>
    </row>
    <row r="888" customFormat="false" ht="12.75" hidden="false" customHeight="false" outlineLevel="0" collapsed="false">
      <c r="A888" s="4"/>
      <c r="B888" s="4"/>
      <c r="C888" s="4"/>
      <c r="D888" s="1" t="n">
        <f aca="true">INT(RAND()*2)</f>
        <v>1</v>
      </c>
      <c r="E888" s="1" t="n">
        <f aca="true">INT(RAND()*2)</f>
        <v>1</v>
      </c>
      <c r="F888" s="1" t="n">
        <f aca="true">INT(RAND()*2)</f>
        <v>1</v>
      </c>
      <c r="G888" s="1" t="n">
        <f aca="true">INT(RAND()*2)</f>
        <v>0</v>
      </c>
      <c r="H888" s="1" t="n">
        <f aca="true">INT(RAND()*2)</f>
        <v>1</v>
      </c>
      <c r="I888" s="1" t="n">
        <f aca="true">INT(RAND()*2)</f>
        <v>0</v>
      </c>
    </row>
    <row r="889" customFormat="false" ht="12.75" hidden="false" customHeight="false" outlineLevel="0" collapsed="false">
      <c r="A889" s="4"/>
      <c r="B889" s="4"/>
      <c r="C889" s="4"/>
      <c r="D889" s="1" t="n">
        <f aca="true">INT(RAND()*2)</f>
        <v>1</v>
      </c>
      <c r="E889" s="1" t="n">
        <f aca="true">INT(RAND()*2)</f>
        <v>1</v>
      </c>
      <c r="F889" s="1" t="n">
        <f aca="true">INT(RAND()*2)</f>
        <v>0</v>
      </c>
      <c r="G889" s="1" t="n">
        <f aca="true">INT(RAND()*2)</f>
        <v>0</v>
      </c>
      <c r="H889" s="1" t="n">
        <f aca="true">INT(RAND()*2)</f>
        <v>1</v>
      </c>
      <c r="I889" s="1" t="n">
        <f aca="true">INT(RAND()*2)</f>
        <v>0</v>
      </c>
    </row>
    <row r="890" customFormat="false" ht="12.75" hidden="false" customHeight="false" outlineLevel="0" collapsed="false">
      <c r="A890" s="4" t="n">
        <f aca="false">IF(C890=0,0,MAX(A$2:A889)+1)</f>
        <v>0</v>
      </c>
      <c r="B890" s="4" t="n">
        <f aca="false">ROW()</f>
        <v>890</v>
      </c>
      <c r="C890" s="4" t="n">
        <f aca="false">MDETERM(D890:I895)</f>
        <v>0</v>
      </c>
      <c r="D890" s="1" t="n">
        <f aca="true">INT(RAND()*2)</f>
        <v>0</v>
      </c>
      <c r="E890" s="1" t="n">
        <f aca="true">INT(RAND()*2)</f>
        <v>0</v>
      </c>
      <c r="F890" s="1" t="n">
        <f aca="true">INT(RAND()*2)</f>
        <v>0</v>
      </c>
      <c r="G890" s="1" t="n">
        <f aca="true">INT(RAND()*2)</f>
        <v>0</v>
      </c>
      <c r="H890" s="1" t="n">
        <f aca="true">INT(RAND()*2)</f>
        <v>1</v>
      </c>
      <c r="I890" s="1" t="n">
        <f aca="true">INT(RAND()*2)</f>
        <v>0</v>
      </c>
    </row>
    <row r="891" customFormat="false" ht="12.75" hidden="false" customHeight="false" outlineLevel="0" collapsed="false">
      <c r="A891" s="4"/>
      <c r="B891" s="4"/>
      <c r="C891" s="4"/>
      <c r="D891" s="1" t="n">
        <f aca="true">INT(RAND()*2)</f>
        <v>0</v>
      </c>
      <c r="E891" s="1" t="n">
        <f aca="true">INT(RAND()*2)</f>
        <v>0</v>
      </c>
      <c r="F891" s="1" t="n">
        <f aca="true">INT(RAND()*2)</f>
        <v>0</v>
      </c>
      <c r="G891" s="1" t="n">
        <f aca="true">INT(RAND()*2)</f>
        <v>0</v>
      </c>
      <c r="H891" s="1" t="n">
        <f aca="true">INT(RAND()*2)</f>
        <v>1</v>
      </c>
      <c r="I891" s="1" t="n">
        <f aca="true">INT(RAND()*2)</f>
        <v>0</v>
      </c>
    </row>
    <row r="892" customFormat="false" ht="12.75" hidden="false" customHeight="false" outlineLevel="0" collapsed="false">
      <c r="A892" s="4"/>
      <c r="B892" s="4"/>
      <c r="C892" s="4"/>
      <c r="D892" s="1" t="n">
        <f aca="true">INT(RAND()*2)</f>
        <v>1</v>
      </c>
      <c r="E892" s="1" t="n">
        <f aca="true">INT(RAND()*2)</f>
        <v>1</v>
      </c>
      <c r="F892" s="1" t="n">
        <f aca="true">INT(RAND()*2)</f>
        <v>1</v>
      </c>
      <c r="G892" s="1" t="n">
        <f aca="true">INT(RAND()*2)</f>
        <v>0</v>
      </c>
      <c r="H892" s="1" t="n">
        <f aca="true">INT(RAND()*2)</f>
        <v>1</v>
      </c>
      <c r="I892" s="1" t="n">
        <f aca="true">INT(RAND()*2)</f>
        <v>0</v>
      </c>
    </row>
    <row r="893" customFormat="false" ht="12.75" hidden="false" customHeight="false" outlineLevel="0" collapsed="false">
      <c r="A893" s="4"/>
      <c r="B893" s="4"/>
      <c r="C893" s="4"/>
      <c r="D893" s="1" t="n">
        <f aca="true">INT(RAND()*2)</f>
        <v>1</v>
      </c>
      <c r="E893" s="1" t="n">
        <f aca="true">INT(RAND()*2)</f>
        <v>1</v>
      </c>
      <c r="F893" s="1" t="n">
        <f aca="true">INT(RAND()*2)</f>
        <v>1</v>
      </c>
      <c r="G893" s="1" t="n">
        <f aca="true">INT(RAND()*2)</f>
        <v>1</v>
      </c>
      <c r="H893" s="1" t="n">
        <f aca="true">INT(RAND()*2)</f>
        <v>0</v>
      </c>
      <c r="I893" s="1" t="n">
        <f aca="true">INT(RAND()*2)</f>
        <v>0</v>
      </c>
    </row>
    <row r="894" customFormat="false" ht="12.75" hidden="false" customHeight="false" outlineLevel="0" collapsed="false">
      <c r="A894" s="4"/>
      <c r="B894" s="4"/>
      <c r="C894" s="4"/>
      <c r="D894" s="1" t="n">
        <f aca="true">INT(RAND()*2)</f>
        <v>0</v>
      </c>
      <c r="E894" s="1" t="n">
        <f aca="true">INT(RAND()*2)</f>
        <v>1</v>
      </c>
      <c r="F894" s="1" t="n">
        <f aca="true">INT(RAND()*2)</f>
        <v>1</v>
      </c>
      <c r="G894" s="1" t="n">
        <f aca="true">INT(RAND()*2)</f>
        <v>0</v>
      </c>
      <c r="H894" s="1" t="n">
        <f aca="true">INT(RAND()*2)</f>
        <v>0</v>
      </c>
      <c r="I894" s="1" t="n">
        <f aca="true">INT(RAND()*2)</f>
        <v>0</v>
      </c>
    </row>
    <row r="895" customFormat="false" ht="12.75" hidden="false" customHeight="false" outlineLevel="0" collapsed="false">
      <c r="A895" s="4"/>
      <c r="B895" s="4"/>
      <c r="C895" s="4"/>
      <c r="D895" s="1" t="n">
        <f aca="true">INT(RAND()*2)</f>
        <v>0</v>
      </c>
      <c r="E895" s="1" t="n">
        <f aca="true">INT(RAND()*2)</f>
        <v>1</v>
      </c>
      <c r="F895" s="1" t="n">
        <f aca="true">INT(RAND()*2)</f>
        <v>0</v>
      </c>
      <c r="G895" s="1" t="n">
        <f aca="true">INT(RAND()*2)</f>
        <v>1</v>
      </c>
      <c r="H895" s="1" t="n">
        <f aca="true">INT(RAND()*2)</f>
        <v>0</v>
      </c>
      <c r="I895" s="1" t="n">
        <f aca="true">INT(RAND()*2)</f>
        <v>0</v>
      </c>
    </row>
    <row r="896" customFormat="false" ht="12.75" hidden="false" customHeight="false" outlineLevel="0" collapsed="false">
      <c r="A896" s="4" t="n">
        <f aca="false">IF(C896=0,0,MAX(A$2:A895)+1)</f>
        <v>0</v>
      </c>
      <c r="B896" s="4" t="n">
        <f aca="false">ROW()</f>
        <v>896</v>
      </c>
      <c r="C896" s="4" t="n">
        <f aca="false">MDETERM(D896:I901)</f>
        <v>0</v>
      </c>
      <c r="D896" s="1" t="n">
        <f aca="true">INT(RAND()*2)</f>
        <v>0</v>
      </c>
      <c r="E896" s="1" t="n">
        <f aca="true">INT(RAND()*2)</f>
        <v>1</v>
      </c>
      <c r="F896" s="1" t="n">
        <f aca="true">INT(RAND()*2)</f>
        <v>0</v>
      </c>
      <c r="G896" s="1" t="n">
        <f aca="true">INT(RAND()*2)</f>
        <v>1</v>
      </c>
      <c r="H896" s="1" t="n">
        <f aca="true">INT(RAND()*2)</f>
        <v>0</v>
      </c>
      <c r="I896" s="1" t="n">
        <f aca="true">INT(RAND()*2)</f>
        <v>1</v>
      </c>
    </row>
    <row r="897" customFormat="false" ht="12.75" hidden="false" customHeight="false" outlineLevel="0" collapsed="false">
      <c r="A897" s="4"/>
      <c r="B897" s="4"/>
      <c r="C897" s="4"/>
      <c r="D897" s="1" t="n">
        <f aca="true">INT(RAND()*2)</f>
        <v>1</v>
      </c>
      <c r="E897" s="1" t="n">
        <f aca="true">INT(RAND()*2)</f>
        <v>0</v>
      </c>
      <c r="F897" s="1" t="n">
        <f aca="true">INT(RAND()*2)</f>
        <v>1</v>
      </c>
      <c r="G897" s="1" t="n">
        <f aca="true">INT(RAND()*2)</f>
        <v>0</v>
      </c>
      <c r="H897" s="1" t="n">
        <f aca="true">INT(RAND()*2)</f>
        <v>0</v>
      </c>
      <c r="I897" s="1" t="n">
        <f aca="true">INT(RAND()*2)</f>
        <v>1</v>
      </c>
    </row>
    <row r="898" customFormat="false" ht="12.75" hidden="false" customHeight="false" outlineLevel="0" collapsed="false">
      <c r="A898" s="4"/>
      <c r="B898" s="4"/>
      <c r="C898" s="4"/>
      <c r="D898" s="1" t="n">
        <f aca="true">INT(RAND()*2)</f>
        <v>0</v>
      </c>
      <c r="E898" s="1" t="n">
        <f aca="true">INT(RAND()*2)</f>
        <v>1</v>
      </c>
      <c r="F898" s="1" t="n">
        <f aca="true">INT(RAND()*2)</f>
        <v>1</v>
      </c>
      <c r="G898" s="1" t="n">
        <f aca="true">INT(RAND()*2)</f>
        <v>1</v>
      </c>
      <c r="H898" s="1" t="n">
        <f aca="true">INT(RAND()*2)</f>
        <v>0</v>
      </c>
      <c r="I898" s="1" t="n">
        <f aca="true">INT(RAND()*2)</f>
        <v>1</v>
      </c>
    </row>
    <row r="899" customFormat="false" ht="12.75" hidden="false" customHeight="false" outlineLevel="0" collapsed="false">
      <c r="A899" s="4"/>
      <c r="B899" s="4"/>
      <c r="C899" s="4"/>
      <c r="D899" s="1" t="n">
        <f aca="true">INT(RAND()*2)</f>
        <v>1</v>
      </c>
      <c r="E899" s="1" t="n">
        <f aca="true">INT(RAND()*2)</f>
        <v>0</v>
      </c>
      <c r="F899" s="1" t="n">
        <f aca="true">INT(RAND()*2)</f>
        <v>1</v>
      </c>
      <c r="G899" s="1" t="n">
        <f aca="true">INT(RAND()*2)</f>
        <v>0</v>
      </c>
      <c r="H899" s="1" t="n">
        <f aca="true">INT(RAND()*2)</f>
        <v>1</v>
      </c>
      <c r="I899" s="1" t="n">
        <f aca="true">INT(RAND()*2)</f>
        <v>1</v>
      </c>
    </row>
    <row r="900" customFormat="false" ht="12.75" hidden="false" customHeight="false" outlineLevel="0" collapsed="false">
      <c r="A900" s="4"/>
      <c r="B900" s="4"/>
      <c r="C900" s="4"/>
      <c r="D900" s="1" t="n">
        <f aca="true">INT(RAND()*2)</f>
        <v>0</v>
      </c>
      <c r="E900" s="1" t="n">
        <f aca="true">INT(RAND()*2)</f>
        <v>0</v>
      </c>
      <c r="F900" s="1" t="n">
        <f aca="true">INT(RAND()*2)</f>
        <v>0</v>
      </c>
      <c r="G900" s="1" t="n">
        <f aca="true">INT(RAND()*2)</f>
        <v>0</v>
      </c>
      <c r="H900" s="1" t="n">
        <f aca="true">INT(RAND()*2)</f>
        <v>0</v>
      </c>
      <c r="I900" s="1" t="n">
        <f aca="true">INT(RAND()*2)</f>
        <v>0</v>
      </c>
    </row>
    <row r="901" customFormat="false" ht="12.75" hidden="false" customHeight="false" outlineLevel="0" collapsed="false">
      <c r="A901" s="4"/>
      <c r="B901" s="4"/>
      <c r="C901" s="4"/>
      <c r="D901" s="1" t="n">
        <f aca="true">INT(RAND()*2)</f>
        <v>0</v>
      </c>
      <c r="E901" s="1" t="n">
        <f aca="true">INT(RAND()*2)</f>
        <v>0</v>
      </c>
      <c r="F901" s="1" t="n">
        <f aca="true">INT(RAND()*2)</f>
        <v>1</v>
      </c>
      <c r="G901" s="1" t="n">
        <f aca="true">INT(RAND()*2)</f>
        <v>0</v>
      </c>
      <c r="H901" s="1" t="n">
        <f aca="true">INT(RAND()*2)</f>
        <v>0</v>
      </c>
      <c r="I901" s="1" t="n">
        <f aca="true">INT(RAND()*2)</f>
        <v>0</v>
      </c>
    </row>
    <row r="902" customFormat="false" ht="12.75" hidden="false" customHeight="false" outlineLevel="0" collapsed="false">
      <c r="A902" s="4" t="n">
        <f aca="false">IF(C902=0,0,MAX(A$2:A901)+1)</f>
        <v>0</v>
      </c>
      <c r="B902" s="4" t="n">
        <f aca="false">ROW()</f>
        <v>902</v>
      </c>
      <c r="C902" s="4" t="n">
        <f aca="false">MDETERM(D902:I907)</f>
        <v>0</v>
      </c>
      <c r="D902" s="1" t="n">
        <f aca="true">INT(RAND()*2)</f>
        <v>1</v>
      </c>
      <c r="E902" s="1" t="n">
        <f aca="true">INT(RAND()*2)</f>
        <v>0</v>
      </c>
      <c r="F902" s="1" t="n">
        <f aca="true">INT(RAND()*2)</f>
        <v>0</v>
      </c>
      <c r="G902" s="1" t="n">
        <f aca="true">INT(RAND()*2)</f>
        <v>0</v>
      </c>
      <c r="H902" s="1" t="n">
        <f aca="true">INT(RAND()*2)</f>
        <v>1</v>
      </c>
      <c r="I902" s="1" t="n">
        <f aca="true">INT(RAND()*2)</f>
        <v>1</v>
      </c>
    </row>
    <row r="903" customFormat="false" ht="12.75" hidden="false" customHeight="false" outlineLevel="0" collapsed="false">
      <c r="A903" s="4"/>
      <c r="B903" s="4"/>
      <c r="C903" s="4"/>
      <c r="D903" s="1" t="n">
        <f aca="true">INT(RAND()*2)</f>
        <v>0</v>
      </c>
      <c r="E903" s="1" t="n">
        <f aca="true">INT(RAND()*2)</f>
        <v>1</v>
      </c>
      <c r="F903" s="1" t="n">
        <f aca="true">INT(RAND()*2)</f>
        <v>1</v>
      </c>
      <c r="G903" s="1" t="n">
        <f aca="true">INT(RAND()*2)</f>
        <v>0</v>
      </c>
      <c r="H903" s="1" t="n">
        <f aca="true">INT(RAND()*2)</f>
        <v>1</v>
      </c>
      <c r="I903" s="1" t="n">
        <f aca="true">INT(RAND()*2)</f>
        <v>0</v>
      </c>
    </row>
    <row r="904" customFormat="false" ht="12.75" hidden="false" customHeight="false" outlineLevel="0" collapsed="false">
      <c r="A904" s="4"/>
      <c r="B904" s="4"/>
      <c r="C904" s="4"/>
      <c r="D904" s="1" t="n">
        <f aca="true">INT(RAND()*2)</f>
        <v>0</v>
      </c>
      <c r="E904" s="1" t="n">
        <f aca="true">INT(RAND()*2)</f>
        <v>1</v>
      </c>
      <c r="F904" s="1" t="n">
        <f aca="true">INT(RAND()*2)</f>
        <v>1</v>
      </c>
      <c r="G904" s="1" t="n">
        <f aca="true">INT(RAND()*2)</f>
        <v>0</v>
      </c>
      <c r="H904" s="1" t="n">
        <f aca="true">INT(RAND()*2)</f>
        <v>1</v>
      </c>
      <c r="I904" s="1" t="n">
        <f aca="true">INT(RAND()*2)</f>
        <v>0</v>
      </c>
    </row>
    <row r="905" customFormat="false" ht="12.75" hidden="false" customHeight="false" outlineLevel="0" collapsed="false">
      <c r="A905" s="4"/>
      <c r="B905" s="4"/>
      <c r="C905" s="4"/>
      <c r="D905" s="1" t="n">
        <f aca="true">INT(RAND()*2)</f>
        <v>1</v>
      </c>
      <c r="E905" s="1" t="n">
        <f aca="true">INT(RAND()*2)</f>
        <v>0</v>
      </c>
      <c r="F905" s="1" t="n">
        <f aca="true">INT(RAND()*2)</f>
        <v>1</v>
      </c>
      <c r="G905" s="1" t="n">
        <f aca="true">INT(RAND()*2)</f>
        <v>1</v>
      </c>
      <c r="H905" s="1" t="n">
        <f aca="true">INT(RAND()*2)</f>
        <v>0</v>
      </c>
      <c r="I905" s="1" t="n">
        <f aca="true">INT(RAND()*2)</f>
        <v>1</v>
      </c>
    </row>
    <row r="906" customFormat="false" ht="12.75" hidden="false" customHeight="false" outlineLevel="0" collapsed="false">
      <c r="A906" s="4"/>
      <c r="B906" s="4"/>
      <c r="C906" s="4"/>
      <c r="D906" s="1" t="n">
        <f aca="true">INT(RAND()*2)</f>
        <v>1</v>
      </c>
      <c r="E906" s="1" t="n">
        <f aca="true">INT(RAND()*2)</f>
        <v>1</v>
      </c>
      <c r="F906" s="1" t="n">
        <f aca="true">INT(RAND()*2)</f>
        <v>0</v>
      </c>
      <c r="G906" s="1" t="n">
        <f aca="true">INT(RAND()*2)</f>
        <v>0</v>
      </c>
      <c r="H906" s="1" t="n">
        <f aca="true">INT(RAND()*2)</f>
        <v>1</v>
      </c>
      <c r="I906" s="1" t="n">
        <f aca="true">INT(RAND()*2)</f>
        <v>1</v>
      </c>
    </row>
    <row r="907" customFormat="false" ht="12.75" hidden="false" customHeight="false" outlineLevel="0" collapsed="false">
      <c r="A907" s="4"/>
      <c r="B907" s="4"/>
      <c r="C907" s="4"/>
      <c r="D907" s="1" t="n">
        <f aca="true">INT(RAND()*2)</f>
        <v>1</v>
      </c>
      <c r="E907" s="1" t="n">
        <f aca="true">INT(RAND()*2)</f>
        <v>0</v>
      </c>
      <c r="F907" s="1" t="n">
        <f aca="true">INT(RAND()*2)</f>
        <v>0</v>
      </c>
      <c r="G907" s="1" t="n">
        <f aca="true">INT(RAND()*2)</f>
        <v>0</v>
      </c>
      <c r="H907" s="1" t="n">
        <f aca="true">INT(RAND()*2)</f>
        <v>1</v>
      </c>
      <c r="I907" s="1" t="n">
        <f aca="true">INT(RAND()*2)</f>
        <v>0</v>
      </c>
    </row>
    <row r="908" customFormat="false" ht="12.75" hidden="false" customHeight="false" outlineLevel="0" collapsed="false">
      <c r="A908" s="4" t="n">
        <f aca="false">IF(C908=0,0,MAX(A$2:A907)+1)</f>
        <v>59</v>
      </c>
      <c r="B908" s="4" t="n">
        <f aca="false">ROW()</f>
        <v>908</v>
      </c>
      <c r="C908" s="4" t="n">
        <f aca="false">MDETERM(D908:I913)</f>
        <v>1</v>
      </c>
      <c r="D908" s="1" t="n">
        <f aca="true">INT(RAND()*2)</f>
        <v>1</v>
      </c>
      <c r="E908" s="1" t="n">
        <f aca="true">INT(RAND()*2)</f>
        <v>1</v>
      </c>
      <c r="F908" s="1" t="n">
        <f aca="true">INT(RAND()*2)</f>
        <v>1</v>
      </c>
      <c r="G908" s="1" t="n">
        <f aca="true">INT(RAND()*2)</f>
        <v>1</v>
      </c>
      <c r="H908" s="1" t="n">
        <f aca="true">INT(RAND()*2)</f>
        <v>0</v>
      </c>
      <c r="I908" s="1" t="n">
        <f aca="true">INT(RAND()*2)</f>
        <v>0</v>
      </c>
    </row>
    <row r="909" customFormat="false" ht="12.75" hidden="false" customHeight="false" outlineLevel="0" collapsed="false">
      <c r="A909" s="4"/>
      <c r="B909" s="4"/>
      <c r="C909" s="4"/>
      <c r="D909" s="1" t="n">
        <f aca="true">INT(RAND()*2)</f>
        <v>1</v>
      </c>
      <c r="E909" s="1" t="n">
        <f aca="true">INT(RAND()*2)</f>
        <v>0</v>
      </c>
      <c r="F909" s="1" t="n">
        <f aca="true">INT(RAND()*2)</f>
        <v>1</v>
      </c>
      <c r="G909" s="1" t="n">
        <f aca="true">INT(RAND()*2)</f>
        <v>1</v>
      </c>
      <c r="H909" s="1" t="n">
        <f aca="true">INT(RAND()*2)</f>
        <v>0</v>
      </c>
      <c r="I909" s="1" t="n">
        <f aca="true">INT(RAND()*2)</f>
        <v>0</v>
      </c>
    </row>
    <row r="910" customFormat="false" ht="12.75" hidden="false" customHeight="false" outlineLevel="0" collapsed="false">
      <c r="A910" s="4"/>
      <c r="B910" s="4"/>
      <c r="C910" s="4"/>
      <c r="D910" s="1" t="n">
        <f aca="true">INT(RAND()*2)</f>
        <v>1</v>
      </c>
      <c r="E910" s="1" t="n">
        <f aca="true">INT(RAND()*2)</f>
        <v>0</v>
      </c>
      <c r="F910" s="1" t="n">
        <f aca="true">INT(RAND()*2)</f>
        <v>0</v>
      </c>
      <c r="G910" s="1" t="n">
        <f aca="true">INT(RAND()*2)</f>
        <v>0</v>
      </c>
      <c r="H910" s="1" t="n">
        <f aca="true">INT(RAND()*2)</f>
        <v>1</v>
      </c>
      <c r="I910" s="1" t="n">
        <f aca="true">INT(RAND()*2)</f>
        <v>1</v>
      </c>
    </row>
    <row r="911" customFormat="false" ht="12.75" hidden="false" customHeight="false" outlineLevel="0" collapsed="false">
      <c r="A911" s="4"/>
      <c r="B911" s="4"/>
      <c r="C911" s="4"/>
      <c r="D911" s="1" t="n">
        <f aca="true">INT(RAND()*2)</f>
        <v>1</v>
      </c>
      <c r="E911" s="1" t="n">
        <f aca="true">INT(RAND()*2)</f>
        <v>0</v>
      </c>
      <c r="F911" s="1" t="n">
        <f aca="true">INT(RAND()*2)</f>
        <v>1</v>
      </c>
      <c r="G911" s="1" t="n">
        <f aca="true">INT(RAND()*2)</f>
        <v>1</v>
      </c>
      <c r="H911" s="1" t="n">
        <f aca="true">INT(RAND()*2)</f>
        <v>1</v>
      </c>
      <c r="I911" s="1" t="n">
        <f aca="true">INT(RAND()*2)</f>
        <v>1</v>
      </c>
    </row>
    <row r="912" customFormat="false" ht="12.75" hidden="false" customHeight="false" outlineLevel="0" collapsed="false">
      <c r="A912" s="4"/>
      <c r="B912" s="4"/>
      <c r="C912" s="4"/>
      <c r="D912" s="1" t="n">
        <f aca="true">INT(RAND()*2)</f>
        <v>1</v>
      </c>
      <c r="E912" s="1" t="n">
        <f aca="true">INT(RAND()*2)</f>
        <v>0</v>
      </c>
      <c r="F912" s="1" t="n">
        <f aca="true">INT(RAND()*2)</f>
        <v>0</v>
      </c>
      <c r="G912" s="1" t="n">
        <f aca="true">INT(RAND()*2)</f>
        <v>1</v>
      </c>
      <c r="H912" s="1" t="n">
        <f aca="true">INT(RAND()*2)</f>
        <v>0</v>
      </c>
      <c r="I912" s="1" t="n">
        <f aca="true">INT(RAND()*2)</f>
        <v>1</v>
      </c>
    </row>
    <row r="913" customFormat="false" ht="12.75" hidden="false" customHeight="false" outlineLevel="0" collapsed="false">
      <c r="A913" s="4"/>
      <c r="B913" s="4"/>
      <c r="C913" s="4"/>
      <c r="D913" s="1" t="n">
        <f aca="true">INT(RAND()*2)</f>
        <v>0</v>
      </c>
      <c r="E913" s="1" t="n">
        <f aca="true">INT(RAND()*2)</f>
        <v>1</v>
      </c>
      <c r="F913" s="1" t="n">
        <f aca="true">INT(RAND()*2)</f>
        <v>0</v>
      </c>
      <c r="G913" s="1" t="n">
        <f aca="true">INT(RAND()*2)</f>
        <v>0</v>
      </c>
      <c r="H913" s="1" t="n">
        <f aca="true">INT(RAND()*2)</f>
        <v>1</v>
      </c>
      <c r="I913" s="1" t="n">
        <f aca="true">INT(RAND()*2)</f>
        <v>0</v>
      </c>
    </row>
    <row r="914" customFormat="false" ht="12.75" hidden="false" customHeight="false" outlineLevel="0" collapsed="false">
      <c r="A914" s="4" t="n">
        <f aca="false">IF(C914=0,0,MAX(A$2:A913)+1)</f>
        <v>60</v>
      </c>
      <c r="B914" s="4" t="n">
        <f aca="false">ROW()</f>
        <v>914</v>
      </c>
      <c r="C914" s="4" t="n">
        <f aca="false">MDETERM(D914:I919)</f>
        <v>-1</v>
      </c>
      <c r="D914" s="1" t="n">
        <f aca="true">INT(RAND()*2)</f>
        <v>1</v>
      </c>
      <c r="E914" s="1" t="n">
        <f aca="true">INT(RAND()*2)</f>
        <v>0</v>
      </c>
      <c r="F914" s="1" t="n">
        <f aca="true">INT(RAND()*2)</f>
        <v>1</v>
      </c>
      <c r="G914" s="1" t="n">
        <f aca="true">INT(RAND()*2)</f>
        <v>1</v>
      </c>
      <c r="H914" s="1" t="n">
        <f aca="true">INT(RAND()*2)</f>
        <v>1</v>
      </c>
      <c r="I914" s="1" t="n">
        <f aca="true">INT(RAND()*2)</f>
        <v>1</v>
      </c>
    </row>
    <row r="915" customFormat="false" ht="12.75" hidden="false" customHeight="false" outlineLevel="0" collapsed="false">
      <c r="A915" s="4"/>
      <c r="B915" s="4"/>
      <c r="C915" s="4"/>
      <c r="D915" s="1" t="n">
        <f aca="true">INT(RAND()*2)</f>
        <v>0</v>
      </c>
      <c r="E915" s="1" t="n">
        <f aca="true">INT(RAND()*2)</f>
        <v>0</v>
      </c>
      <c r="F915" s="1" t="n">
        <f aca="true">INT(RAND()*2)</f>
        <v>1</v>
      </c>
      <c r="G915" s="1" t="n">
        <f aca="true">INT(RAND()*2)</f>
        <v>0</v>
      </c>
      <c r="H915" s="1" t="n">
        <f aca="true">INT(RAND()*2)</f>
        <v>0</v>
      </c>
      <c r="I915" s="1" t="n">
        <f aca="true">INT(RAND()*2)</f>
        <v>0</v>
      </c>
    </row>
    <row r="916" customFormat="false" ht="12.75" hidden="false" customHeight="false" outlineLevel="0" collapsed="false">
      <c r="A916" s="4"/>
      <c r="B916" s="4"/>
      <c r="C916" s="4"/>
      <c r="D916" s="1" t="n">
        <f aca="true">INT(RAND()*2)</f>
        <v>0</v>
      </c>
      <c r="E916" s="1" t="n">
        <f aca="true">INT(RAND()*2)</f>
        <v>1</v>
      </c>
      <c r="F916" s="1" t="n">
        <f aca="true">INT(RAND()*2)</f>
        <v>0</v>
      </c>
      <c r="G916" s="1" t="n">
        <f aca="true">INT(RAND()*2)</f>
        <v>1</v>
      </c>
      <c r="H916" s="1" t="n">
        <f aca="true">INT(RAND()*2)</f>
        <v>0</v>
      </c>
      <c r="I916" s="1" t="n">
        <f aca="true">INT(RAND()*2)</f>
        <v>0</v>
      </c>
    </row>
    <row r="917" customFormat="false" ht="12.75" hidden="false" customHeight="false" outlineLevel="0" collapsed="false">
      <c r="A917" s="4"/>
      <c r="B917" s="4"/>
      <c r="C917" s="4"/>
      <c r="D917" s="1" t="n">
        <f aca="true">INT(RAND()*2)</f>
        <v>0</v>
      </c>
      <c r="E917" s="1" t="n">
        <f aca="true">INT(RAND()*2)</f>
        <v>1</v>
      </c>
      <c r="F917" s="1" t="n">
        <f aca="true">INT(RAND()*2)</f>
        <v>0</v>
      </c>
      <c r="G917" s="1" t="n">
        <f aca="true">INT(RAND()*2)</f>
        <v>1</v>
      </c>
      <c r="H917" s="1" t="n">
        <f aca="true">INT(RAND()*2)</f>
        <v>1</v>
      </c>
      <c r="I917" s="1" t="n">
        <f aca="true">INT(RAND()*2)</f>
        <v>0</v>
      </c>
    </row>
    <row r="918" customFormat="false" ht="12.75" hidden="false" customHeight="false" outlineLevel="0" collapsed="false">
      <c r="A918" s="4"/>
      <c r="B918" s="4"/>
      <c r="C918" s="4"/>
      <c r="D918" s="1" t="n">
        <f aca="true">INT(RAND()*2)</f>
        <v>0</v>
      </c>
      <c r="E918" s="1" t="n">
        <f aca="true">INT(RAND()*2)</f>
        <v>1</v>
      </c>
      <c r="F918" s="1" t="n">
        <f aca="true">INT(RAND()*2)</f>
        <v>1</v>
      </c>
      <c r="G918" s="1" t="n">
        <f aca="true">INT(RAND()*2)</f>
        <v>0</v>
      </c>
      <c r="H918" s="1" t="n">
        <f aca="true">INT(RAND()*2)</f>
        <v>0</v>
      </c>
      <c r="I918" s="1" t="n">
        <f aca="true">INT(RAND()*2)</f>
        <v>1</v>
      </c>
    </row>
    <row r="919" customFormat="false" ht="12.75" hidden="false" customHeight="false" outlineLevel="0" collapsed="false">
      <c r="A919" s="4"/>
      <c r="B919" s="4"/>
      <c r="C919" s="4"/>
      <c r="D919" s="1" t="n">
        <f aca="true">INT(RAND()*2)</f>
        <v>0</v>
      </c>
      <c r="E919" s="1" t="n">
        <f aca="true">INT(RAND()*2)</f>
        <v>0</v>
      </c>
      <c r="F919" s="1" t="n">
        <f aca="true">INT(RAND()*2)</f>
        <v>0</v>
      </c>
      <c r="G919" s="1" t="n">
        <f aca="true">INT(RAND()*2)</f>
        <v>1</v>
      </c>
      <c r="H919" s="1" t="n">
        <f aca="true">INT(RAND()*2)</f>
        <v>0</v>
      </c>
      <c r="I919" s="1" t="n">
        <f aca="true">INT(RAND()*2)</f>
        <v>0</v>
      </c>
    </row>
    <row r="920" customFormat="false" ht="12.75" hidden="false" customHeight="false" outlineLevel="0" collapsed="false">
      <c r="A920" s="4" t="n">
        <f aca="false">IF(C920=0,0,MAX(A$2:A919)+1)</f>
        <v>0</v>
      </c>
      <c r="B920" s="4" t="n">
        <f aca="false">ROW()</f>
        <v>920</v>
      </c>
      <c r="C920" s="4" t="n">
        <f aca="false">MDETERM(D920:I925)</f>
        <v>0</v>
      </c>
      <c r="D920" s="1" t="n">
        <f aca="true">INT(RAND()*2)</f>
        <v>1</v>
      </c>
      <c r="E920" s="1" t="n">
        <f aca="true">INT(RAND()*2)</f>
        <v>1</v>
      </c>
      <c r="F920" s="1" t="n">
        <f aca="true">INT(RAND()*2)</f>
        <v>1</v>
      </c>
      <c r="G920" s="1" t="n">
        <f aca="true">INT(RAND()*2)</f>
        <v>1</v>
      </c>
      <c r="H920" s="1" t="n">
        <f aca="true">INT(RAND()*2)</f>
        <v>1</v>
      </c>
      <c r="I920" s="1" t="n">
        <f aca="true">INT(RAND()*2)</f>
        <v>1</v>
      </c>
    </row>
    <row r="921" customFormat="false" ht="12.75" hidden="false" customHeight="false" outlineLevel="0" collapsed="false">
      <c r="A921" s="4"/>
      <c r="B921" s="4"/>
      <c r="C921" s="4"/>
      <c r="D921" s="1" t="n">
        <f aca="true">INT(RAND()*2)</f>
        <v>1</v>
      </c>
      <c r="E921" s="1" t="n">
        <f aca="true">INT(RAND()*2)</f>
        <v>1</v>
      </c>
      <c r="F921" s="1" t="n">
        <f aca="true">INT(RAND()*2)</f>
        <v>1</v>
      </c>
      <c r="G921" s="1" t="n">
        <f aca="true">INT(RAND()*2)</f>
        <v>0</v>
      </c>
      <c r="H921" s="1" t="n">
        <f aca="true">INT(RAND()*2)</f>
        <v>1</v>
      </c>
      <c r="I921" s="1" t="n">
        <f aca="true">INT(RAND()*2)</f>
        <v>0</v>
      </c>
    </row>
    <row r="922" customFormat="false" ht="12.75" hidden="false" customHeight="false" outlineLevel="0" collapsed="false">
      <c r="A922" s="4"/>
      <c r="B922" s="4"/>
      <c r="C922" s="4"/>
      <c r="D922" s="1" t="n">
        <f aca="true">INT(RAND()*2)</f>
        <v>1</v>
      </c>
      <c r="E922" s="1" t="n">
        <f aca="true">INT(RAND()*2)</f>
        <v>1</v>
      </c>
      <c r="F922" s="1" t="n">
        <f aca="true">INT(RAND()*2)</f>
        <v>1</v>
      </c>
      <c r="G922" s="1" t="n">
        <f aca="true">INT(RAND()*2)</f>
        <v>0</v>
      </c>
      <c r="H922" s="1" t="n">
        <f aca="true">INT(RAND()*2)</f>
        <v>1</v>
      </c>
      <c r="I922" s="1" t="n">
        <f aca="true">INT(RAND()*2)</f>
        <v>1</v>
      </c>
    </row>
    <row r="923" customFormat="false" ht="12.75" hidden="false" customHeight="false" outlineLevel="0" collapsed="false">
      <c r="A923" s="4"/>
      <c r="B923" s="4"/>
      <c r="C923" s="4"/>
      <c r="D923" s="1" t="n">
        <f aca="true">INT(RAND()*2)</f>
        <v>1</v>
      </c>
      <c r="E923" s="1" t="n">
        <f aca="true">INT(RAND()*2)</f>
        <v>1</v>
      </c>
      <c r="F923" s="1" t="n">
        <f aca="true">INT(RAND()*2)</f>
        <v>1</v>
      </c>
      <c r="G923" s="1" t="n">
        <f aca="true">INT(RAND()*2)</f>
        <v>0</v>
      </c>
      <c r="H923" s="1" t="n">
        <f aca="true">INT(RAND()*2)</f>
        <v>1</v>
      </c>
      <c r="I923" s="1" t="n">
        <f aca="true">INT(RAND()*2)</f>
        <v>1</v>
      </c>
    </row>
    <row r="924" customFormat="false" ht="12.75" hidden="false" customHeight="false" outlineLevel="0" collapsed="false">
      <c r="A924" s="4"/>
      <c r="B924" s="4"/>
      <c r="C924" s="4"/>
      <c r="D924" s="1" t="n">
        <f aca="true">INT(RAND()*2)</f>
        <v>1</v>
      </c>
      <c r="E924" s="1" t="n">
        <f aca="true">INT(RAND()*2)</f>
        <v>1</v>
      </c>
      <c r="F924" s="1" t="n">
        <f aca="true">INT(RAND()*2)</f>
        <v>1</v>
      </c>
      <c r="G924" s="1" t="n">
        <f aca="true">INT(RAND()*2)</f>
        <v>1</v>
      </c>
      <c r="H924" s="1" t="n">
        <f aca="true">INT(RAND()*2)</f>
        <v>1</v>
      </c>
      <c r="I924" s="1" t="n">
        <f aca="true">INT(RAND()*2)</f>
        <v>1</v>
      </c>
    </row>
    <row r="925" customFormat="false" ht="12.75" hidden="false" customHeight="false" outlineLevel="0" collapsed="false">
      <c r="A925" s="4"/>
      <c r="B925" s="4"/>
      <c r="C925" s="4"/>
      <c r="D925" s="1" t="n">
        <f aca="true">INT(RAND()*2)</f>
        <v>0</v>
      </c>
      <c r="E925" s="1" t="n">
        <f aca="true">INT(RAND()*2)</f>
        <v>1</v>
      </c>
      <c r="F925" s="1" t="n">
        <f aca="true">INT(RAND()*2)</f>
        <v>1</v>
      </c>
      <c r="G925" s="1" t="n">
        <f aca="true">INT(RAND()*2)</f>
        <v>0</v>
      </c>
      <c r="H925" s="1" t="n">
        <f aca="true">INT(RAND()*2)</f>
        <v>0</v>
      </c>
      <c r="I925" s="1" t="n">
        <f aca="true">INT(RAND()*2)</f>
        <v>1</v>
      </c>
    </row>
    <row r="926" customFormat="false" ht="12.75" hidden="false" customHeight="false" outlineLevel="0" collapsed="false">
      <c r="A926" s="4" t="n">
        <f aca="false">IF(C926=0,0,MAX(A$2:A925)+1)</f>
        <v>0</v>
      </c>
      <c r="B926" s="4" t="n">
        <f aca="false">ROW()</f>
        <v>926</v>
      </c>
      <c r="C926" s="4" t="n">
        <f aca="false">MDETERM(D926:I931)</f>
        <v>0</v>
      </c>
      <c r="D926" s="1" t="n">
        <f aca="true">INT(RAND()*2)</f>
        <v>0</v>
      </c>
      <c r="E926" s="1" t="n">
        <f aca="true">INT(RAND()*2)</f>
        <v>0</v>
      </c>
      <c r="F926" s="1" t="n">
        <f aca="true">INT(RAND()*2)</f>
        <v>1</v>
      </c>
      <c r="G926" s="1" t="n">
        <f aca="true">INT(RAND()*2)</f>
        <v>0</v>
      </c>
      <c r="H926" s="1" t="n">
        <f aca="true">INT(RAND()*2)</f>
        <v>1</v>
      </c>
      <c r="I926" s="1" t="n">
        <f aca="true">INT(RAND()*2)</f>
        <v>0</v>
      </c>
    </row>
    <row r="927" customFormat="false" ht="12.75" hidden="false" customHeight="false" outlineLevel="0" collapsed="false">
      <c r="A927" s="4"/>
      <c r="B927" s="4"/>
      <c r="C927" s="4"/>
      <c r="D927" s="1" t="n">
        <f aca="true">INT(RAND()*2)</f>
        <v>1</v>
      </c>
      <c r="E927" s="1" t="n">
        <f aca="true">INT(RAND()*2)</f>
        <v>1</v>
      </c>
      <c r="F927" s="1" t="n">
        <f aca="true">INT(RAND()*2)</f>
        <v>0</v>
      </c>
      <c r="G927" s="1" t="n">
        <f aca="true">INT(RAND()*2)</f>
        <v>0</v>
      </c>
      <c r="H927" s="1" t="n">
        <f aca="true">INT(RAND()*2)</f>
        <v>1</v>
      </c>
      <c r="I927" s="1" t="n">
        <f aca="true">INT(RAND()*2)</f>
        <v>0</v>
      </c>
    </row>
    <row r="928" customFormat="false" ht="12.75" hidden="false" customHeight="false" outlineLevel="0" collapsed="false">
      <c r="A928" s="4"/>
      <c r="B928" s="4"/>
      <c r="C928" s="4"/>
      <c r="D928" s="1" t="n">
        <f aca="true">INT(RAND()*2)</f>
        <v>1</v>
      </c>
      <c r="E928" s="1" t="n">
        <f aca="true">INT(RAND()*2)</f>
        <v>1</v>
      </c>
      <c r="F928" s="1" t="n">
        <f aca="true">INT(RAND()*2)</f>
        <v>1</v>
      </c>
      <c r="G928" s="1" t="n">
        <f aca="true">INT(RAND()*2)</f>
        <v>0</v>
      </c>
      <c r="H928" s="1" t="n">
        <f aca="true">INT(RAND()*2)</f>
        <v>0</v>
      </c>
      <c r="I928" s="1" t="n">
        <f aca="true">INT(RAND()*2)</f>
        <v>1</v>
      </c>
    </row>
    <row r="929" customFormat="false" ht="12.75" hidden="false" customHeight="false" outlineLevel="0" collapsed="false">
      <c r="A929" s="4"/>
      <c r="B929" s="4"/>
      <c r="C929" s="4"/>
      <c r="D929" s="1" t="n">
        <f aca="true">INT(RAND()*2)</f>
        <v>0</v>
      </c>
      <c r="E929" s="1" t="n">
        <f aca="true">INT(RAND()*2)</f>
        <v>0</v>
      </c>
      <c r="F929" s="1" t="n">
        <f aca="true">INT(RAND()*2)</f>
        <v>0</v>
      </c>
      <c r="G929" s="1" t="n">
        <f aca="true">INT(RAND()*2)</f>
        <v>1</v>
      </c>
      <c r="H929" s="1" t="n">
        <f aca="true">INT(RAND()*2)</f>
        <v>1</v>
      </c>
      <c r="I929" s="1" t="n">
        <f aca="true">INT(RAND()*2)</f>
        <v>0</v>
      </c>
    </row>
    <row r="930" customFormat="false" ht="12.75" hidden="false" customHeight="false" outlineLevel="0" collapsed="false">
      <c r="A930" s="4"/>
      <c r="B930" s="4"/>
      <c r="C930" s="4"/>
      <c r="D930" s="1" t="n">
        <f aca="true">INT(RAND()*2)</f>
        <v>1</v>
      </c>
      <c r="E930" s="1" t="n">
        <f aca="true">INT(RAND()*2)</f>
        <v>0</v>
      </c>
      <c r="F930" s="1" t="n">
        <f aca="true">INT(RAND()*2)</f>
        <v>1</v>
      </c>
      <c r="G930" s="1" t="n">
        <f aca="true">INT(RAND()*2)</f>
        <v>1</v>
      </c>
      <c r="H930" s="1" t="n">
        <f aca="true">INT(RAND()*2)</f>
        <v>1</v>
      </c>
      <c r="I930" s="1" t="n">
        <f aca="true">INT(RAND()*2)</f>
        <v>1</v>
      </c>
    </row>
    <row r="931" customFormat="false" ht="12.75" hidden="false" customHeight="false" outlineLevel="0" collapsed="false">
      <c r="A931" s="4"/>
      <c r="B931" s="4"/>
      <c r="C931" s="4"/>
      <c r="D931" s="1" t="n">
        <f aca="true">INT(RAND()*2)</f>
        <v>1</v>
      </c>
      <c r="E931" s="1" t="n">
        <f aca="true">INT(RAND()*2)</f>
        <v>1</v>
      </c>
      <c r="F931" s="1" t="n">
        <f aca="true">INT(RAND()*2)</f>
        <v>0</v>
      </c>
      <c r="G931" s="1" t="n">
        <f aca="true">INT(RAND()*2)</f>
        <v>1</v>
      </c>
      <c r="H931" s="1" t="n">
        <f aca="true">INT(RAND()*2)</f>
        <v>0</v>
      </c>
      <c r="I931" s="1" t="n">
        <f aca="true">INT(RAND()*2)</f>
        <v>1</v>
      </c>
    </row>
    <row r="932" customFormat="false" ht="12.75" hidden="false" customHeight="false" outlineLevel="0" collapsed="false">
      <c r="A932" s="4" t="n">
        <f aca="false">IF(C932=0,0,MAX(A$2:A931)+1)</f>
        <v>61</v>
      </c>
      <c r="B932" s="4" t="n">
        <f aca="false">ROW()</f>
        <v>932</v>
      </c>
      <c r="C932" s="4" t="n">
        <f aca="false">MDETERM(D932:I937)</f>
        <v>1</v>
      </c>
      <c r="D932" s="1" t="n">
        <f aca="true">INT(RAND()*2)</f>
        <v>1</v>
      </c>
      <c r="E932" s="1" t="n">
        <f aca="true">INT(RAND()*2)</f>
        <v>1</v>
      </c>
      <c r="F932" s="1" t="n">
        <f aca="true">INT(RAND()*2)</f>
        <v>1</v>
      </c>
      <c r="G932" s="1" t="n">
        <f aca="true">INT(RAND()*2)</f>
        <v>0</v>
      </c>
      <c r="H932" s="1" t="n">
        <f aca="true">INT(RAND()*2)</f>
        <v>0</v>
      </c>
      <c r="I932" s="1" t="n">
        <f aca="true">INT(RAND()*2)</f>
        <v>0</v>
      </c>
    </row>
    <row r="933" customFormat="false" ht="12.75" hidden="false" customHeight="false" outlineLevel="0" collapsed="false">
      <c r="A933" s="4"/>
      <c r="B933" s="4"/>
      <c r="C933" s="4"/>
      <c r="D933" s="1" t="n">
        <f aca="true">INT(RAND()*2)</f>
        <v>0</v>
      </c>
      <c r="E933" s="1" t="n">
        <f aca="true">INT(RAND()*2)</f>
        <v>1</v>
      </c>
      <c r="F933" s="1" t="n">
        <f aca="true">INT(RAND()*2)</f>
        <v>0</v>
      </c>
      <c r="G933" s="1" t="n">
        <f aca="true">INT(RAND()*2)</f>
        <v>1</v>
      </c>
      <c r="H933" s="1" t="n">
        <f aca="true">INT(RAND()*2)</f>
        <v>1</v>
      </c>
      <c r="I933" s="1" t="n">
        <f aca="true">INT(RAND()*2)</f>
        <v>1</v>
      </c>
    </row>
    <row r="934" customFormat="false" ht="12.75" hidden="false" customHeight="false" outlineLevel="0" collapsed="false">
      <c r="A934" s="4"/>
      <c r="B934" s="4"/>
      <c r="C934" s="4"/>
      <c r="D934" s="1" t="n">
        <f aca="true">INT(RAND()*2)</f>
        <v>0</v>
      </c>
      <c r="E934" s="1" t="n">
        <f aca="true">INT(RAND()*2)</f>
        <v>0</v>
      </c>
      <c r="F934" s="1" t="n">
        <f aca="true">INT(RAND()*2)</f>
        <v>1</v>
      </c>
      <c r="G934" s="1" t="n">
        <f aca="true">INT(RAND()*2)</f>
        <v>1</v>
      </c>
      <c r="H934" s="1" t="n">
        <f aca="true">INT(RAND()*2)</f>
        <v>1</v>
      </c>
      <c r="I934" s="1" t="n">
        <f aca="true">INT(RAND()*2)</f>
        <v>1</v>
      </c>
    </row>
    <row r="935" customFormat="false" ht="12.75" hidden="false" customHeight="false" outlineLevel="0" collapsed="false">
      <c r="A935" s="4"/>
      <c r="B935" s="4"/>
      <c r="C935" s="4"/>
      <c r="D935" s="1" t="n">
        <f aca="true">INT(RAND()*2)</f>
        <v>0</v>
      </c>
      <c r="E935" s="1" t="n">
        <f aca="true">INT(RAND()*2)</f>
        <v>1</v>
      </c>
      <c r="F935" s="1" t="n">
        <f aca="true">INT(RAND()*2)</f>
        <v>1</v>
      </c>
      <c r="G935" s="1" t="n">
        <f aca="true">INT(RAND()*2)</f>
        <v>1</v>
      </c>
      <c r="H935" s="1" t="n">
        <f aca="true">INT(RAND()*2)</f>
        <v>1</v>
      </c>
      <c r="I935" s="1" t="n">
        <f aca="true">INT(RAND()*2)</f>
        <v>0</v>
      </c>
    </row>
    <row r="936" customFormat="false" ht="12.75" hidden="false" customHeight="false" outlineLevel="0" collapsed="false">
      <c r="A936" s="4"/>
      <c r="B936" s="4"/>
      <c r="C936" s="4"/>
      <c r="D936" s="1" t="n">
        <f aca="true">INT(RAND()*2)</f>
        <v>1</v>
      </c>
      <c r="E936" s="1" t="n">
        <f aca="true">INT(RAND()*2)</f>
        <v>1</v>
      </c>
      <c r="F936" s="1" t="n">
        <f aca="true">INT(RAND()*2)</f>
        <v>0</v>
      </c>
      <c r="G936" s="1" t="n">
        <f aca="true">INT(RAND()*2)</f>
        <v>1</v>
      </c>
      <c r="H936" s="1" t="n">
        <f aca="true">INT(RAND()*2)</f>
        <v>0</v>
      </c>
      <c r="I936" s="1" t="n">
        <f aca="true">INT(RAND()*2)</f>
        <v>1</v>
      </c>
    </row>
    <row r="937" customFormat="false" ht="12.75" hidden="false" customHeight="false" outlineLevel="0" collapsed="false">
      <c r="A937" s="4"/>
      <c r="B937" s="4"/>
      <c r="C937" s="4"/>
      <c r="D937" s="1" t="n">
        <f aca="true">INT(RAND()*2)</f>
        <v>1</v>
      </c>
      <c r="E937" s="1" t="n">
        <f aca="true">INT(RAND()*2)</f>
        <v>1</v>
      </c>
      <c r="F937" s="1" t="n">
        <f aca="true">INT(RAND()*2)</f>
        <v>1</v>
      </c>
      <c r="G937" s="1" t="n">
        <f aca="true">INT(RAND()*2)</f>
        <v>0</v>
      </c>
      <c r="H937" s="1" t="n">
        <f aca="true">INT(RAND()*2)</f>
        <v>0</v>
      </c>
      <c r="I937" s="1" t="n">
        <f aca="true">INT(RAND()*2)</f>
        <v>1</v>
      </c>
    </row>
    <row r="938" customFormat="false" ht="12.75" hidden="false" customHeight="false" outlineLevel="0" collapsed="false">
      <c r="A938" s="4" t="n">
        <f aca="false">IF(C938=0,0,MAX(A$2:A937)+1)</f>
        <v>0</v>
      </c>
      <c r="B938" s="4" t="n">
        <f aca="false">ROW()</f>
        <v>938</v>
      </c>
      <c r="C938" s="4" t="n">
        <f aca="false">MDETERM(D938:I943)</f>
        <v>0</v>
      </c>
      <c r="D938" s="1" t="n">
        <f aca="true">INT(RAND()*2)</f>
        <v>1</v>
      </c>
      <c r="E938" s="1" t="n">
        <f aca="true">INT(RAND()*2)</f>
        <v>0</v>
      </c>
      <c r="F938" s="1" t="n">
        <f aca="true">INT(RAND()*2)</f>
        <v>1</v>
      </c>
      <c r="G938" s="1" t="n">
        <f aca="true">INT(RAND()*2)</f>
        <v>0</v>
      </c>
      <c r="H938" s="1" t="n">
        <f aca="true">INT(RAND()*2)</f>
        <v>1</v>
      </c>
      <c r="I938" s="1" t="n">
        <f aca="true">INT(RAND()*2)</f>
        <v>0</v>
      </c>
    </row>
    <row r="939" customFormat="false" ht="12.75" hidden="false" customHeight="false" outlineLevel="0" collapsed="false">
      <c r="A939" s="4"/>
      <c r="B939" s="4"/>
      <c r="C939" s="4"/>
      <c r="D939" s="1" t="n">
        <f aca="true">INT(RAND()*2)</f>
        <v>0</v>
      </c>
      <c r="E939" s="1" t="n">
        <f aca="true">INT(RAND()*2)</f>
        <v>1</v>
      </c>
      <c r="F939" s="1" t="n">
        <f aca="true">INT(RAND()*2)</f>
        <v>0</v>
      </c>
      <c r="G939" s="1" t="n">
        <f aca="true">INT(RAND()*2)</f>
        <v>1</v>
      </c>
      <c r="H939" s="1" t="n">
        <f aca="true">INT(RAND()*2)</f>
        <v>0</v>
      </c>
      <c r="I939" s="1" t="n">
        <f aca="true">INT(RAND()*2)</f>
        <v>1</v>
      </c>
    </row>
    <row r="940" customFormat="false" ht="12.75" hidden="false" customHeight="false" outlineLevel="0" collapsed="false">
      <c r="A940" s="4"/>
      <c r="B940" s="4"/>
      <c r="C940" s="4"/>
      <c r="D940" s="1" t="n">
        <f aca="true">INT(RAND()*2)</f>
        <v>1</v>
      </c>
      <c r="E940" s="1" t="n">
        <f aca="true">INT(RAND()*2)</f>
        <v>1</v>
      </c>
      <c r="F940" s="1" t="n">
        <f aca="true">INT(RAND()*2)</f>
        <v>0</v>
      </c>
      <c r="G940" s="1" t="n">
        <f aca="true">INT(RAND()*2)</f>
        <v>0</v>
      </c>
      <c r="H940" s="1" t="n">
        <f aca="true">INT(RAND()*2)</f>
        <v>1</v>
      </c>
      <c r="I940" s="1" t="n">
        <f aca="true">INT(RAND()*2)</f>
        <v>1</v>
      </c>
    </row>
    <row r="941" customFormat="false" ht="12.75" hidden="false" customHeight="false" outlineLevel="0" collapsed="false">
      <c r="A941" s="4"/>
      <c r="B941" s="4"/>
      <c r="C941" s="4"/>
      <c r="D941" s="1" t="n">
        <f aca="true">INT(RAND()*2)</f>
        <v>1</v>
      </c>
      <c r="E941" s="1" t="n">
        <f aca="true">INT(RAND()*2)</f>
        <v>0</v>
      </c>
      <c r="F941" s="1" t="n">
        <f aca="true">INT(RAND()*2)</f>
        <v>1</v>
      </c>
      <c r="G941" s="1" t="n">
        <f aca="true">INT(RAND()*2)</f>
        <v>1</v>
      </c>
      <c r="H941" s="1" t="n">
        <f aca="true">INT(RAND()*2)</f>
        <v>1</v>
      </c>
      <c r="I941" s="1" t="n">
        <f aca="true">INT(RAND()*2)</f>
        <v>0</v>
      </c>
    </row>
    <row r="942" customFormat="false" ht="12.75" hidden="false" customHeight="false" outlineLevel="0" collapsed="false">
      <c r="A942" s="4"/>
      <c r="B942" s="4"/>
      <c r="C942" s="4"/>
      <c r="D942" s="1" t="n">
        <f aca="true">INT(RAND()*2)</f>
        <v>0</v>
      </c>
      <c r="E942" s="1" t="n">
        <f aca="true">INT(RAND()*2)</f>
        <v>0</v>
      </c>
      <c r="F942" s="1" t="n">
        <f aca="true">INT(RAND()*2)</f>
        <v>1</v>
      </c>
      <c r="G942" s="1" t="n">
        <f aca="true">INT(RAND()*2)</f>
        <v>0</v>
      </c>
      <c r="H942" s="1" t="n">
        <f aca="true">INT(RAND()*2)</f>
        <v>0</v>
      </c>
      <c r="I942" s="1" t="n">
        <f aca="true">INT(RAND()*2)</f>
        <v>1</v>
      </c>
    </row>
    <row r="943" customFormat="false" ht="12.75" hidden="false" customHeight="false" outlineLevel="0" collapsed="false">
      <c r="A943" s="4"/>
      <c r="B943" s="4"/>
      <c r="C943" s="4"/>
      <c r="D943" s="1" t="n">
        <f aca="true">INT(RAND()*2)</f>
        <v>0</v>
      </c>
      <c r="E943" s="1" t="n">
        <f aca="true">INT(RAND()*2)</f>
        <v>1</v>
      </c>
      <c r="F943" s="1" t="n">
        <f aca="true">INT(RAND()*2)</f>
        <v>0</v>
      </c>
      <c r="G943" s="1" t="n">
        <f aca="true">INT(RAND()*2)</f>
        <v>0</v>
      </c>
      <c r="H943" s="1" t="n">
        <f aca="true">INT(RAND()*2)</f>
        <v>0</v>
      </c>
      <c r="I943" s="1" t="n">
        <f aca="true">INT(RAND()*2)</f>
        <v>1</v>
      </c>
    </row>
    <row r="944" customFormat="false" ht="12.75" hidden="false" customHeight="false" outlineLevel="0" collapsed="false">
      <c r="A944" s="4" t="n">
        <f aca="false">IF(C944=0,0,MAX(A$2:A943)+1)</f>
        <v>62</v>
      </c>
      <c r="B944" s="4" t="n">
        <f aca="false">ROW()</f>
        <v>944</v>
      </c>
      <c r="C944" s="4" t="n">
        <f aca="false">MDETERM(D944:I949)</f>
        <v>1</v>
      </c>
      <c r="D944" s="1" t="n">
        <f aca="true">INT(RAND()*2)</f>
        <v>1</v>
      </c>
      <c r="E944" s="1" t="n">
        <f aca="true">INT(RAND()*2)</f>
        <v>0</v>
      </c>
      <c r="F944" s="1" t="n">
        <f aca="true">INT(RAND()*2)</f>
        <v>0</v>
      </c>
      <c r="G944" s="1" t="n">
        <f aca="true">INT(RAND()*2)</f>
        <v>0</v>
      </c>
      <c r="H944" s="1" t="n">
        <f aca="true">INT(RAND()*2)</f>
        <v>1</v>
      </c>
      <c r="I944" s="1" t="n">
        <f aca="true">INT(RAND()*2)</f>
        <v>1</v>
      </c>
    </row>
    <row r="945" customFormat="false" ht="12.75" hidden="false" customHeight="false" outlineLevel="0" collapsed="false">
      <c r="A945" s="4"/>
      <c r="B945" s="4"/>
      <c r="C945" s="4"/>
      <c r="D945" s="1" t="n">
        <f aca="true">INT(RAND()*2)</f>
        <v>1</v>
      </c>
      <c r="E945" s="1" t="n">
        <f aca="true">INT(RAND()*2)</f>
        <v>0</v>
      </c>
      <c r="F945" s="1" t="n">
        <f aca="true">INT(RAND()*2)</f>
        <v>0</v>
      </c>
      <c r="G945" s="1" t="n">
        <f aca="true">INT(RAND()*2)</f>
        <v>1</v>
      </c>
      <c r="H945" s="1" t="n">
        <f aca="true">INT(RAND()*2)</f>
        <v>0</v>
      </c>
      <c r="I945" s="1" t="n">
        <f aca="true">INT(RAND()*2)</f>
        <v>0</v>
      </c>
    </row>
    <row r="946" customFormat="false" ht="12.75" hidden="false" customHeight="false" outlineLevel="0" collapsed="false">
      <c r="A946" s="4"/>
      <c r="B946" s="4"/>
      <c r="C946" s="4"/>
      <c r="D946" s="1" t="n">
        <f aca="true">INT(RAND()*2)</f>
        <v>1</v>
      </c>
      <c r="E946" s="1" t="n">
        <f aca="true">INT(RAND()*2)</f>
        <v>1</v>
      </c>
      <c r="F946" s="1" t="n">
        <f aca="true">INT(RAND()*2)</f>
        <v>0</v>
      </c>
      <c r="G946" s="1" t="n">
        <f aca="true">INT(RAND()*2)</f>
        <v>1</v>
      </c>
      <c r="H946" s="1" t="n">
        <f aca="true">INT(RAND()*2)</f>
        <v>0</v>
      </c>
      <c r="I946" s="1" t="n">
        <f aca="true">INT(RAND()*2)</f>
        <v>1</v>
      </c>
    </row>
    <row r="947" customFormat="false" ht="12.75" hidden="false" customHeight="false" outlineLevel="0" collapsed="false">
      <c r="A947" s="4"/>
      <c r="B947" s="4"/>
      <c r="C947" s="4"/>
      <c r="D947" s="1" t="n">
        <f aca="true">INT(RAND()*2)</f>
        <v>0</v>
      </c>
      <c r="E947" s="1" t="n">
        <f aca="true">INT(RAND()*2)</f>
        <v>1</v>
      </c>
      <c r="F947" s="1" t="n">
        <f aca="true">INT(RAND()*2)</f>
        <v>1</v>
      </c>
      <c r="G947" s="1" t="n">
        <f aca="true">INT(RAND()*2)</f>
        <v>1</v>
      </c>
      <c r="H947" s="1" t="n">
        <f aca="true">INT(RAND()*2)</f>
        <v>1</v>
      </c>
      <c r="I947" s="1" t="n">
        <f aca="true">INT(RAND()*2)</f>
        <v>0</v>
      </c>
    </row>
    <row r="948" customFormat="false" ht="12.75" hidden="false" customHeight="false" outlineLevel="0" collapsed="false">
      <c r="A948" s="4"/>
      <c r="B948" s="4"/>
      <c r="C948" s="4"/>
      <c r="D948" s="1" t="n">
        <f aca="true">INT(RAND()*2)</f>
        <v>0</v>
      </c>
      <c r="E948" s="1" t="n">
        <f aca="true">INT(RAND()*2)</f>
        <v>1</v>
      </c>
      <c r="F948" s="1" t="n">
        <f aca="true">INT(RAND()*2)</f>
        <v>1</v>
      </c>
      <c r="G948" s="1" t="n">
        <f aca="true">INT(RAND()*2)</f>
        <v>0</v>
      </c>
      <c r="H948" s="1" t="n">
        <f aca="true">INT(RAND()*2)</f>
        <v>1</v>
      </c>
      <c r="I948" s="1" t="n">
        <f aca="true">INT(RAND()*2)</f>
        <v>0</v>
      </c>
    </row>
    <row r="949" customFormat="false" ht="12.75" hidden="false" customHeight="false" outlineLevel="0" collapsed="false">
      <c r="A949" s="4"/>
      <c r="B949" s="4"/>
      <c r="C949" s="4"/>
      <c r="D949" s="1" t="n">
        <f aca="true">INT(RAND()*2)</f>
        <v>0</v>
      </c>
      <c r="E949" s="1" t="n">
        <f aca="true">INT(RAND()*2)</f>
        <v>0</v>
      </c>
      <c r="F949" s="1" t="n">
        <f aca="true">INT(RAND()*2)</f>
        <v>0</v>
      </c>
      <c r="G949" s="1" t="n">
        <f aca="true">INT(RAND()*2)</f>
        <v>1</v>
      </c>
      <c r="H949" s="1" t="n">
        <f aca="true">INT(RAND()*2)</f>
        <v>1</v>
      </c>
      <c r="I949" s="1" t="n">
        <f aca="true">INT(RAND()*2)</f>
        <v>0</v>
      </c>
    </row>
    <row r="950" customFormat="false" ht="12.75" hidden="false" customHeight="false" outlineLevel="0" collapsed="false">
      <c r="A950" s="4" t="n">
        <f aca="false">IF(C950=0,0,MAX(A$2:A949)+1)</f>
        <v>0</v>
      </c>
      <c r="B950" s="4" t="n">
        <f aca="false">ROW()</f>
        <v>950</v>
      </c>
      <c r="C950" s="4" t="n">
        <f aca="false">MDETERM(D950:I955)</f>
        <v>0</v>
      </c>
      <c r="D950" s="1" t="n">
        <f aca="true">INT(RAND()*2)</f>
        <v>0</v>
      </c>
      <c r="E950" s="1" t="n">
        <f aca="true">INT(RAND()*2)</f>
        <v>1</v>
      </c>
      <c r="F950" s="1" t="n">
        <f aca="true">INT(RAND()*2)</f>
        <v>1</v>
      </c>
      <c r="G950" s="1" t="n">
        <f aca="true">INT(RAND()*2)</f>
        <v>1</v>
      </c>
      <c r="H950" s="1" t="n">
        <f aca="true">INT(RAND()*2)</f>
        <v>1</v>
      </c>
      <c r="I950" s="1" t="n">
        <f aca="true">INT(RAND()*2)</f>
        <v>0</v>
      </c>
    </row>
    <row r="951" customFormat="false" ht="12.75" hidden="false" customHeight="false" outlineLevel="0" collapsed="false">
      <c r="A951" s="4"/>
      <c r="B951" s="4"/>
      <c r="C951" s="4"/>
      <c r="D951" s="1" t="n">
        <f aca="true">INT(RAND()*2)</f>
        <v>1</v>
      </c>
      <c r="E951" s="1" t="n">
        <f aca="true">INT(RAND()*2)</f>
        <v>0</v>
      </c>
      <c r="F951" s="1" t="n">
        <f aca="true">INT(RAND()*2)</f>
        <v>0</v>
      </c>
      <c r="G951" s="1" t="n">
        <f aca="true">INT(RAND()*2)</f>
        <v>1</v>
      </c>
      <c r="H951" s="1" t="n">
        <f aca="true">INT(RAND()*2)</f>
        <v>1</v>
      </c>
      <c r="I951" s="1" t="n">
        <f aca="true">INT(RAND()*2)</f>
        <v>1</v>
      </c>
    </row>
    <row r="952" customFormat="false" ht="12.75" hidden="false" customHeight="false" outlineLevel="0" collapsed="false">
      <c r="A952" s="4"/>
      <c r="B952" s="4"/>
      <c r="C952" s="4"/>
      <c r="D952" s="1" t="n">
        <f aca="true">INT(RAND()*2)</f>
        <v>1</v>
      </c>
      <c r="E952" s="1" t="n">
        <f aca="true">INT(RAND()*2)</f>
        <v>1</v>
      </c>
      <c r="F952" s="1" t="n">
        <f aca="true">INT(RAND()*2)</f>
        <v>1</v>
      </c>
      <c r="G952" s="1" t="n">
        <f aca="true">INT(RAND()*2)</f>
        <v>0</v>
      </c>
      <c r="H952" s="1" t="n">
        <f aca="true">INT(RAND()*2)</f>
        <v>0</v>
      </c>
      <c r="I952" s="1" t="n">
        <f aca="true">INT(RAND()*2)</f>
        <v>1</v>
      </c>
    </row>
    <row r="953" customFormat="false" ht="12.75" hidden="false" customHeight="false" outlineLevel="0" collapsed="false">
      <c r="A953" s="4"/>
      <c r="B953" s="4"/>
      <c r="C953" s="4"/>
      <c r="D953" s="1" t="n">
        <f aca="true">INT(RAND()*2)</f>
        <v>0</v>
      </c>
      <c r="E953" s="1" t="n">
        <f aca="true">INT(RAND()*2)</f>
        <v>0</v>
      </c>
      <c r="F953" s="1" t="n">
        <f aca="true">INT(RAND()*2)</f>
        <v>1</v>
      </c>
      <c r="G953" s="1" t="n">
        <f aca="true">INT(RAND()*2)</f>
        <v>1</v>
      </c>
      <c r="H953" s="1" t="n">
        <f aca="true">INT(RAND()*2)</f>
        <v>0</v>
      </c>
      <c r="I953" s="1" t="n">
        <f aca="true">INT(RAND()*2)</f>
        <v>1</v>
      </c>
    </row>
    <row r="954" customFormat="false" ht="12.75" hidden="false" customHeight="false" outlineLevel="0" collapsed="false">
      <c r="A954" s="4"/>
      <c r="B954" s="4"/>
      <c r="C954" s="4"/>
      <c r="D954" s="1" t="n">
        <f aca="true">INT(RAND()*2)</f>
        <v>0</v>
      </c>
      <c r="E954" s="1" t="n">
        <f aca="true">INT(RAND()*2)</f>
        <v>0</v>
      </c>
      <c r="F954" s="1" t="n">
        <f aca="true">INT(RAND()*2)</f>
        <v>1</v>
      </c>
      <c r="G954" s="1" t="n">
        <f aca="true">INT(RAND()*2)</f>
        <v>0</v>
      </c>
      <c r="H954" s="1" t="n">
        <f aca="true">INT(RAND()*2)</f>
        <v>1</v>
      </c>
      <c r="I954" s="1" t="n">
        <f aca="true">INT(RAND()*2)</f>
        <v>0</v>
      </c>
    </row>
    <row r="955" customFormat="false" ht="12.75" hidden="false" customHeight="false" outlineLevel="0" collapsed="false">
      <c r="A955" s="4"/>
      <c r="B955" s="4"/>
      <c r="C955" s="4"/>
      <c r="D955" s="1" t="n">
        <f aca="true">INT(RAND()*2)</f>
        <v>1</v>
      </c>
      <c r="E955" s="1" t="n">
        <f aca="true">INT(RAND()*2)</f>
        <v>1</v>
      </c>
      <c r="F955" s="1" t="n">
        <f aca="true">INT(RAND()*2)</f>
        <v>1</v>
      </c>
      <c r="G955" s="1" t="n">
        <f aca="true">INT(RAND()*2)</f>
        <v>0</v>
      </c>
      <c r="H955" s="1" t="n">
        <f aca="true">INT(RAND()*2)</f>
        <v>0</v>
      </c>
      <c r="I955" s="1" t="n">
        <f aca="true">INT(RAND()*2)</f>
        <v>1</v>
      </c>
    </row>
    <row r="956" customFormat="false" ht="12.75" hidden="false" customHeight="false" outlineLevel="0" collapsed="false">
      <c r="A956" s="4" t="n">
        <f aca="false">IF(C956=0,0,MAX(A$2:A955)+1)</f>
        <v>0</v>
      </c>
      <c r="B956" s="4" t="n">
        <f aca="false">ROW()</f>
        <v>956</v>
      </c>
      <c r="C956" s="4" t="n">
        <f aca="false">MDETERM(D956:I961)</f>
        <v>0</v>
      </c>
      <c r="D956" s="1" t="n">
        <f aca="true">INT(RAND()*2)</f>
        <v>0</v>
      </c>
      <c r="E956" s="1" t="n">
        <f aca="true">INT(RAND()*2)</f>
        <v>1</v>
      </c>
      <c r="F956" s="1" t="n">
        <f aca="true">INT(RAND()*2)</f>
        <v>1</v>
      </c>
      <c r="G956" s="1" t="n">
        <f aca="true">INT(RAND()*2)</f>
        <v>1</v>
      </c>
      <c r="H956" s="1" t="n">
        <f aca="true">INT(RAND()*2)</f>
        <v>0</v>
      </c>
      <c r="I956" s="1" t="n">
        <f aca="true">INT(RAND()*2)</f>
        <v>0</v>
      </c>
    </row>
    <row r="957" customFormat="false" ht="12.75" hidden="false" customHeight="false" outlineLevel="0" collapsed="false">
      <c r="A957" s="4"/>
      <c r="B957" s="4"/>
      <c r="C957" s="4"/>
      <c r="D957" s="1" t="n">
        <f aca="true">INT(RAND()*2)</f>
        <v>1</v>
      </c>
      <c r="E957" s="1" t="n">
        <f aca="true">INT(RAND()*2)</f>
        <v>1</v>
      </c>
      <c r="F957" s="1" t="n">
        <f aca="true">INT(RAND()*2)</f>
        <v>1</v>
      </c>
      <c r="G957" s="1" t="n">
        <f aca="true">INT(RAND()*2)</f>
        <v>0</v>
      </c>
      <c r="H957" s="1" t="n">
        <f aca="true">INT(RAND()*2)</f>
        <v>1</v>
      </c>
      <c r="I957" s="1" t="n">
        <f aca="true">INT(RAND()*2)</f>
        <v>1</v>
      </c>
    </row>
    <row r="958" customFormat="false" ht="12.75" hidden="false" customHeight="false" outlineLevel="0" collapsed="false">
      <c r="A958" s="4"/>
      <c r="B958" s="4"/>
      <c r="C958" s="4"/>
      <c r="D958" s="1" t="n">
        <f aca="true">INT(RAND()*2)</f>
        <v>0</v>
      </c>
      <c r="E958" s="1" t="n">
        <f aca="true">INT(RAND()*2)</f>
        <v>0</v>
      </c>
      <c r="F958" s="1" t="n">
        <f aca="true">INT(RAND()*2)</f>
        <v>0</v>
      </c>
      <c r="G958" s="1" t="n">
        <f aca="true">INT(RAND()*2)</f>
        <v>1</v>
      </c>
      <c r="H958" s="1" t="n">
        <f aca="true">INT(RAND()*2)</f>
        <v>0</v>
      </c>
      <c r="I958" s="1" t="n">
        <f aca="true">INT(RAND()*2)</f>
        <v>1</v>
      </c>
    </row>
    <row r="959" customFormat="false" ht="12.75" hidden="false" customHeight="false" outlineLevel="0" collapsed="false">
      <c r="A959" s="4"/>
      <c r="B959" s="4"/>
      <c r="C959" s="4"/>
      <c r="D959" s="1" t="n">
        <f aca="true">INT(RAND()*2)</f>
        <v>0</v>
      </c>
      <c r="E959" s="1" t="n">
        <f aca="true">INT(RAND()*2)</f>
        <v>0</v>
      </c>
      <c r="F959" s="1" t="n">
        <f aca="true">INT(RAND()*2)</f>
        <v>1</v>
      </c>
      <c r="G959" s="1" t="n">
        <f aca="true">INT(RAND()*2)</f>
        <v>0</v>
      </c>
      <c r="H959" s="1" t="n">
        <f aca="true">INT(RAND()*2)</f>
        <v>1</v>
      </c>
      <c r="I959" s="1" t="n">
        <f aca="true">INT(RAND()*2)</f>
        <v>0</v>
      </c>
    </row>
    <row r="960" customFormat="false" ht="12.75" hidden="false" customHeight="false" outlineLevel="0" collapsed="false">
      <c r="A960" s="4"/>
      <c r="B960" s="4"/>
      <c r="C960" s="4"/>
      <c r="D960" s="1" t="n">
        <f aca="true">INT(RAND()*2)</f>
        <v>0</v>
      </c>
      <c r="E960" s="1" t="n">
        <f aca="true">INT(RAND()*2)</f>
        <v>0</v>
      </c>
      <c r="F960" s="1" t="n">
        <f aca="true">INT(RAND()*2)</f>
        <v>0</v>
      </c>
      <c r="G960" s="1" t="n">
        <f aca="true">INT(RAND()*2)</f>
        <v>1</v>
      </c>
      <c r="H960" s="1" t="n">
        <f aca="true">INT(RAND()*2)</f>
        <v>0</v>
      </c>
      <c r="I960" s="1" t="n">
        <f aca="true">INT(RAND()*2)</f>
        <v>1</v>
      </c>
    </row>
    <row r="961" customFormat="false" ht="12.75" hidden="false" customHeight="false" outlineLevel="0" collapsed="false">
      <c r="A961" s="4"/>
      <c r="B961" s="4"/>
      <c r="C961" s="4"/>
      <c r="D961" s="1" t="n">
        <f aca="true">INT(RAND()*2)</f>
        <v>1</v>
      </c>
      <c r="E961" s="1" t="n">
        <f aca="true">INT(RAND()*2)</f>
        <v>1</v>
      </c>
      <c r="F961" s="1" t="n">
        <f aca="true">INT(RAND()*2)</f>
        <v>1</v>
      </c>
      <c r="G961" s="1" t="n">
        <f aca="true">INT(RAND()*2)</f>
        <v>0</v>
      </c>
      <c r="H961" s="1" t="n">
        <f aca="true">INT(RAND()*2)</f>
        <v>1</v>
      </c>
      <c r="I961" s="1" t="n">
        <f aca="true">INT(RAND()*2)</f>
        <v>0</v>
      </c>
    </row>
    <row r="962" customFormat="false" ht="12.75" hidden="false" customHeight="false" outlineLevel="0" collapsed="false">
      <c r="A962" s="4" t="n">
        <f aca="false">IF(C962=0,0,MAX(A$2:A961)+1)</f>
        <v>63</v>
      </c>
      <c r="B962" s="4" t="n">
        <f aca="false">ROW()</f>
        <v>962</v>
      </c>
      <c r="C962" s="4" t="n">
        <f aca="false">MDETERM(D962:I967)</f>
        <v>-1</v>
      </c>
      <c r="D962" s="1" t="n">
        <f aca="true">INT(RAND()*2)</f>
        <v>1</v>
      </c>
      <c r="E962" s="1" t="n">
        <f aca="true">INT(RAND()*2)</f>
        <v>0</v>
      </c>
      <c r="F962" s="1" t="n">
        <f aca="true">INT(RAND()*2)</f>
        <v>0</v>
      </c>
      <c r="G962" s="1" t="n">
        <f aca="true">INT(RAND()*2)</f>
        <v>1</v>
      </c>
      <c r="H962" s="1" t="n">
        <f aca="true">INT(RAND()*2)</f>
        <v>0</v>
      </c>
      <c r="I962" s="1" t="n">
        <f aca="true">INT(RAND()*2)</f>
        <v>0</v>
      </c>
    </row>
    <row r="963" customFormat="false" ht="12.75" hidden="false" customHeight="false" outlineLevel="0" collapsed="false">
      <c r="A963" s="4"/>
      <c r="B963" s="4"/>
      <c r="C963" s="4"/>
      <c r="D963" s="1" t="n">
        <f aca="true">INT(RAND()*2)</f>
        <v>1</v>
      </c>
      <c r="E963" s="1" t="n">
        <f aca="true">INT(RAND()*2)</f>
        <v>1</v>
      </c>
      <c r="F963" s="1" t="n">
        <f aca="true">INT(RAND()*2)</f>
        <v>1</v>
      </c>
      <c r="G963" s="1" t="n">
        <f aca="true">INT(RAND()*2)</f>
        <v>1</v>
      </c>
      <c r="H963" s="1" t="n">
        <f aca="true">INT(RAND()*2)</f>
        <v>0</v>
      </c>
      <c r="I963" s="1" t="n">
        <f aca="true">INT(RAND()*2)</f>
        <v>0</v>
      </c>
    </row>
    <row r="964" customFormat="false" ht="12.75" hidden="false" customHeight="false" outlineLevel="0" collapsed="false">
      <c r="A964" s="4"/>
      <c r="B964" s="4"/>
      <c r="C964" s="4"/>
      <c r="D964" s="1" t="n">
        <f aca="true">INT(RAND()*2)</f>
        <v>0</v>
      </c>
      <c r="E964" s="1" t="n">
        <f aca="true">INT(RAND()*2)</f>
        <v>0</v>
      </c>
      <c r="F964" s="1" t="n">
        <f aca="true">INT(RAND()*2)</f>
        <v>0</v>
      </c>
      <c r="G964" s="1" t="n">
        <f aca="true">INT(RAND()*2)</f>
        <v>1</v>
      </c>
      <c r="H964" s="1" t="n">
        <f aca="true">INT(RAND()*2)</f>
        <v>0</v>
      </c>
      <c r="I964" s="1" t="n">
        <f aca="true">INT(RAND()*2)</f>
        <v>0</v>
      </c>
    </row>
    <row r="965" customFormat="false" ht="12.75" hidden="false" customHeight="false" outlineLevel="0" collapsed="false">
      <c r="A965" s="4"/>
      <c r="B965" s="4"/>
      <c r="C965" s="4"/>
      <c r="D965" s="1" t="n">
        <f aca="true">INT(RAND()*2)</f>
        <v>0</v>
      </c>
      <c r="E965" s="1" t="n">
        <f aca="true">INT(RAND()*2)</f>
        <v>0</v>
      </c>
      <c r="F965" s="1" t="n">
        <f aca="true">INT(RAND()*2)</f>
        <v>0</v>
      </c>
      <c r="G965" s="1" t="n">
        <f aca="true">INT(RAND()*2)</f>
        <v>0</v>
      </c>
      <c r="H965" s="1" t="n">
        <f aca="true">INT(RAND()*2)</f>
        <v>1</v>
      </c>
      <c r="I965" s="1" t="n">
        <f aca="true">INT(RAND()*2)</f>
        <v>0</v>
      </c>
    </row>
    <row r="966" customFormat="false" ht="12.75" hidden="false" customHeight="false" outlineLevel="0" collapsed="false">
      <c r="A966" s="4"/>
      <c r="B966" s="4"/>
      <c r="C966" s="4"/>
      <c r="D966" s="1" t="n">
        <f aca="true">INT(RAND()*2)</f>
        <v>0</v>
      </c>
      <c r="E966" s="1" t="n">
        <f aca="true">INT(RAND()*2)</f>
        <v>1</v>
      </c>
      <c r="F966" s="1" t="n">
        <f aca="true">INT(RAND()*2)</f>
        <v>1</v>
      </c>
      <c r="G966" s="1" t="n">
        <f aca="true">INT(RAND()*2)</f>
        <v>0</v>
      </c>
      <c r="H966" s="1" t="n">
        <f aca="true">INT(RAND()*2)</f>
        <v>0</v>
      </c>
      <c r="I966" s="1" t="n">
        <f aca="true">INT(RAND()*2)</f>
        <v>1</v>
      </c>
    </row>
    <row r="967" customFormat="false" ht="12.75" hidden="false" customHeight="false" outlineLevel="0" collapsed="false">
      <c r="A967" s="4"/>
      <c r="B967" s="4"/>
      <c r="C967" s="4"/>
      <c r="D967" s="1" t="n">
        <f aca="true">INT(RAND()*2)</f>
        <v>1</v>
      </c>
      <c r="E967" s="1" t="n">
        <f aca="true">INT(RAND()*2)</f>
        <v>0</v>
      </c>
      <c r="F967" s="1" t="n">
        <f aca="true">INT(RAND()*2)</f>
        <v>1</v>
      </c>
      <c r="G967" s="1" t="n">
        <f aca="true">INT(RAND()*2)</f>
        <v>0</v>
      </c>
      <c r="H967" s="1" t="n">
        <f aca="true">INT(RAND()*2)</f>
        <v>0</v>
      </c>
      <c r="I967" s="1" t="n">
        <f aca="true">INT(RAND()*2)</f>
        <v>0</v>
      </c>
    </row>
    <row r="968" customFormat="false" ht="12.75" hidden="false" customHeight="false" outlineLevel="0" collapsed="false">
      <c r="A968" s="4" t="n">
        <f aca="false">IF(C968=0,0,MAX(A$2:A967)+1)</f>
        <v>0</v>
      </c>
      <c r="B968" s="4" t="n">
        <f aca="false">ROW()</f>
        <v>968</v>
      </c>
      <c r="C968" s="4" t="n">
        <f aca="false">MDETERM(D968:I973)</f>
        <v>0</v>
      </c>
      <c r="D968" s="1" t="n">
        <f aca="true">INT(RAND()*2)</f>
        <v>0</v>
      </c>
      <c r="E968" s="1" t="n">
        <f aca="true">INT(RAND()*2)</f>
        <v>0</v>
      </c>
      <c r="F968" s="1" t="n">
        <f aca="true">INT(RAND()*2)</f>
        <v>1</v>
      </c>
      <c r="G968" s="1" t="n">
        <f aca="true">INT(RAND()*2)</f>
        <v>0</v>
      </c>
      <c r="H968" s="1" t="n">
        <f aca="true">INT(RAND()*2)</f>
        <v>1</v>
      </c>
      <c r="I968" s="1" t="n">
        <f aca="true">INT(RAND()*2)</f>
        <v>0</v>
      </c>
    </row>
    <row r="969" customFormat="false" ht="12.75" hidden="false" customHeight="false" outlineLevel="0" collapsed="false">
      <c r="A969" s="4"/>
      <c r="B969" s="4"/>
      <c r="C969" s="4"/>
      <c r="D969" s="1" t="n">
        <f aca="true">INT(RAND()*2)</f>
        <v>0</v>
      </c>
      <c r="E969" s="1" t="n">
        <f aca="true">INT(RAND()*2)</f>
        <v>0</v>
      </c>
      <c r="F969" s="1" t="n">
        <f aca="true">INT(RAND()*2)</f>
        <v>0</v>
      </c>
      <c r="G969" s="1" t="n">
        <f aca="true">INT(RAND()*2)</f>
        <v>0</v>
      </c>
      <c r="H969" s="1" t="n">
        <f aca="true">INT(RAND()*2)</f>
        <v>0</v>
      </c>
      <c r="I969" s="1" t="n">
        <f aca="true">INT(RAND()*2)</f>
        <v>0</v>
      </c>
    </row>
    <row r="970" customFormat="false" ht="12.75" hidden="false" customHeight="false" outlineLevel="0" collapsed="false">
      <c r="A970" s="4"/>
      <c r="B970" s="4"/>
      <c r="C970" s="4"/>
      <c r="D970" s="1" t="n">
        <f aca="true">INT(RAND()*2)</f>
        <v>1</v>
      </c>
      <c r="E970" s="1" t="n">
        <f aca="true">INT(RAND()*2)</f>
        <v>0</v>
      </c>
      <c r="F970" s="1" t="n">
        <f aca="true">INT(RAND()*2)</f>
        <v>1</v>
      </c>
      <c r="G970" s="1" t="n">
        <f aca="true">INT(RAND()*2)</f>
        <v>0</v>
      </c>
      <c r="H970" s="1" t="n">
        <f aca="true">INT(RAND()*2)</f>
        <v>0</v>
      </c>
      <c r="I970" s="1" t="n">
        <f aca="true">INT(RAND()*2)</f>
        <v>0</v>
      </c>
    </row>
    <row r="971" customFormat="false" ht="12.75" hidden="false" customHeight="false" outlineLevel="0" collapsed="false">
      <c r="A971" s="4"/>
      <c r="B971" s="4"/>
      <c r="C971" s="4"/>
      <c r="D971" s="1" t="n">
        <f aca="true">INT(RAND()*2)</f>
        <v>0</v>
      </c>
      <c r="E971" s="1" t="n">
        <f aca="true">INT(RAND()*2)</f>
        <v>1</v>
      </c>
      <c r="F971" s="1" t="n">
        <f aca="true">INT(RAND()*2)</f>
        <v>1</v>
      </c>
      <c r="G971" s="1" t="n">
        <f aca="true">INT(RAND()*2)</f>
        <v>1</v>
      </c>
      <c r="H971" s="1" t="n">
        <f aca="true">INT(RAND()*2)</f>
        <v>1</v>
      </c>
      <c r="I971" s="1" t="n">
        <f aca="true">INT(RAND()*2)</f>
        <v>0</v>
      </c>
    </row>
    <row r="972" customFormat="false" ht="12.75" hidden="false" customHeight="false" outlineLevel="0" collapsed="false">
      <c r="A972" s="4"/>
      <c r="B972" s="4"/>
      <c r="C972" s="4"/>
      <c r="D972" s="1" t="n">
        <f aca="true">INT(RAND()*2)</f>
        <v>1</v>
      </c>
      <c r="E972" s="1" t="n">
        <f aca="true">INT(RAND()*2)</f>
        <v>0</v>
      </c>
      <c r="F972" s="1" t="n">
        <f aca="true">INT(RAND()*2)</f>
        <v>1</v>
      </c>
      <c r="G972" s="1" t="n">
        <f aca="true">INT(RAND()*2)</f>
        <v>1</v>
      </c>
      <c r="H972" s="1" t="n">
        <f aca="true">INT(RAND()*2)</f>
        <v>0</v>
      </c>
      <c r="I972" s="1" t="n">
        <f aca="true">INT(RAND()*2)</f>
        <v>0</v>
      </c>
    </row>
    <row r="973" customFormat="false" ht="12.75" hidden="false" customHeight="false" outlineLevel="0" collapsed="false">
      <c r="A973" s="4"/>
      <c r="B973" s="4"/>
      <c r="C973" s="4"/>
      <c r="D973" s="1" t="n">
        <f aca="true">INT(RAND()*2)</f>
        <v>1</v>
      </c>
      <c r="E973" s="1" t="n">
        <f aca="true">INT(RAND()*2)</f>
        <v>1</v>
      </c>
      <c r="F973" s="1" t="n">
        <f aca="true">INT(RAND()*2)</f>
        <v>0</v>
      </c>
      <c r="G973" s="1" t="n">
        <f aca="true">INT(RAND()*2)</f>
        <v>1</v>
      </c>
      <c r="H973" s="1" t="n">
        <f aca="true">INT(RAND()*2)</f>
        <v>1</v>
      </c>
      <c r="I973" s="1" t="n">
        <f aca="true">INT(RAND()*2)</f>
        <v>1</v>
      </c>
    </row>
    <row r="974" customFormat="false" ht="12.75" hidden="false" customHeight="false" outlineLevel="0" collapsed="false">
      <c r="A974" s="4" t="n">
        <f aca="false">IF(C974=0,0,MAX(A$2:A973)+1)</f>
        <v>0</v>
      </c>
      <c r="B974" s="4" t="n">
        <f aca="false">ROW()</f>
        <v>974</v>
      </c>
      <c r="C974" s="4" t="n">
        <f aca="false">MDETERM(D974:I979)</f>
        <v>0</v>
      </c>
      <c r="D974" s="1" t="n">
        <f aca="true">INT(RAND()*2)</f>
        <v>0</v>
      </c>
      <c r="E974" s="1" t="n">
        <f aca="true">INT(RAND()*2)</f>
        <v>0</v>
      </c>
      <c r="F974" s="1" t="n">
        <f aca="true">INT(RAND()*2)</f>
        <v>1</v>
      </c>
      <c r="G974" s="1" t="n">
        <f aca="true">INT(RAND()*2)</f>
        <v>0</v>
      </c>
      <c r="H974" s="1" t="n">
        <f aca="true">INT(RAND()*2)</f>
        <v>0</v>
      </c>
      <c r="I974" s="1" t="n">
        <f aca="true">INT(RAND()*2)</f>
        <v>0</v>
      </c>
    </row>
    <row r="975" customFormat="false" ht="12.75" hidden="false" customHeight="false" outlineLevel="0" collapsed="false">
      <c r="A975" s="4"/>
      <c r="B975" s="4"/>
      <c r="C975" s="4"/>
      <c r="D975" s="1" t="n">
        <f aca="true">INT(RAND()*2)</f>
        <v>1</v>
      </c>
      <c r="E975" s="1" t="n">
        <f aca="true">INT(RAND()*2)</f>
        <v>1</v>
      </c>
      <c r="F975" s="1" t="n">
        <f aca="true">INT(RAND()*2)</f>
        <v>0</v>
      </c>
      <c r="G975" s="1" t="n">
        <f aca="true">INT(RAND()*2)</f>
        <v>0</v>
      </c>
      <c r="H975" s="1" t="n">
        <f aca="true">INT(RAND()*2)</f>
        <v>1</v>
      </c>
      <c r="I975" s="1" t="n">
        <f aca="true">INT(RAND()*2)</f>
        <v>0</v>
      </c>
    </row>
    <row r="976" customFormat="false" ht="12.75" hidden="false" customHeight="false" outlineLevel="0" collapsed="false">
      <c r="A976" s="4"/>
      <c r="B976" s="4"/>
      <c r="C976" s="4"/>
      <c r="D976" s="1" t="n">
        <f aca="true">INT(RAND()*2)</f>
        <v>0</v>
      </c>
      <c r="E976" s="1" t="n">
        <f aca="true">INT(RAND()*2)</f>
        <v>1</v>
      </c>
      <c r="F976" s="1" t="n">
        <f aca="true">INT(RAND()*2)</f>
        <v>0</v>
      </c>
      <c r="G976" s="1" t="n">
        <f aca="true">INT(RAND()*2)</f>
        <v>1</v>
      </c>
      <c r="H976" s="1" t="n">
        <f aca="true">INT(RAND()*2)</f>
        <v>1</v>
      </c>
      <c r="I976" s="1" t="n">
        <f aca="true">INT(RAND()*2)</f>
        <v>1</v>
      </c>
    </row>
    <row r="977" customFormat="false" ht="12.75" hidden="false" customHeight="false" outlineLevel="0" collapsed="false">
      <c r="A977" s="4"/>
      <c r="B977" s="4"/>
      <c r="C977" s="4"/>
      <c r="D977" s="1" t="n">
        <f aca="true">INT(RAND()*2)</f>
        <v>1</v>
      </c>
      <c r="E977" s="1" t="n">
        <f aca="true">INT(RAND()*2)</f>
        <v>1</v>
      </c>
      <c r="F977" s="1" t="n">
        <f aca="true">INT(RAND()*2)</f>
        <v>0</v>
      </c>
      <c r="G977" s="1" t="n">
        <f aca="true">INT(RAND()*2)</f>
        <v>1</v>
      </c>
      <c r="H977" s="1" t="n">
        <f aca="true">INT(RAND()*2)</f>
        <v>0</v>
      </c>
      <c r="I977" s="1" t="n">
        <f aca="true">INT(RAND()*2)</f>
        <v>1</v>
      </c>
    </row>
    <row r="978" customFormat="false" ht="12.75" hidden="false" customHeight="false" outlineLevel="0" collapsed="false">
      <c r="A978" s="4"/>
      <c r="B978" s="4"/>
      <c r="C978" s="4"/>
      <c r="D978" s="1" t="n">
        <f aca="true">INT(RAND()*2)</f>
        <v>0</v>
      </c>
      <c r="E978" s="1" t="n">
        <f aca="true">INT(RAND()*2)</f>
        <v>0</v>
      </c>
      <c r="F978" s="1" t="n">
        <f aca="true">INT(RAND()*2)</f>
        <v>1</v>
      </c>
      <c r="G978" s="1" t="n">
        <f aca="true">INT(RAND()*2)</f>
        <v>1</v>
      </c>
      <c r="H978" s="1" t="n">
        <f aca="true">INT(RAND()*2)</f>
        <v>1</v>
      </c>
      <c r="I978" s="1" t="n">
        <f aca="true">INT(RAND()*2)</f>
        <v>1</v>
      </c>
    </row>
    <row r="979" customFormat="false" ht="12.75" hidden="false" customHeight="false" outlineLevel="0" collapsed="false">
      <c r="A979" s="4"/>
      <c r="B979" s="4"/>
      <c r="C979" s="4"/>
      <c r="D979" s="1" t="n">
        <f aca="true">INT(RAND()*2)</f>
        <v>0</v>
      </c>
      <c r="E979" s="1" t="n">
        <f aca="true">INT(RAND()*2)</f>
        <v>0</v>
      </c>
      <c r="F979" s="1" t="n">
        <f aca="true">INT(RAND()*2)</f>
        <v>1</v>
      </c>
      <c r="G979" s="1" t="n">
        <f aca="true">INT(RAND()*2)</f>
        <v>0</v>
      </c>
      <c r="H979" s="1" t="n">
        <f aca="true">INT(RAND()*2)</f>
        <v>0</v>
      </c>
      <c r="I979" s="1" t="n">
        <f aca="true">INT(RAND()*2)</f>
        <v>0</v>
      </c>
    </row>
    <row r="980" customFormat="false" ht="12.75" hidden="false" customHeight="false" outlineLevel="0" collapsed="false">
      <c r="A980" s="4" t="n">
        <f aca="false">IF(C980=0,0,MAX(A$2:A979)+1)</f>
        <v>0</v>
      </c>
      <c r="B980" s="4" t="n">
        <f aca="false">ROW()</f>
        <v>980</v>
      </c>
      <c r="C980" s="4" t="n">
        <f aca="false">MDETERM(D980:I985)</f>
        <v>0</v>
      </c>
      <c r="D980" s="1" t="n">
        <f aca="true">INT(RAND()*2)</f>
        <v>0</v>
      </c>
      <c r="E980" s="1" t="n">
        <f aca="true">INT(RAND()*2)</f>
        <v>0</v>
      </c>
      <c r="F980" s="1" t="n">
        <f aca="true">INT(RAND()*2)</f>
        <v>1</v>
      </c>
      <c r="G980" s="1" t="n">
        <f aca="true">INT(RAND()*2)</f>
        <v>1</v>
      </c>
      <c r="H980" s="1" t="n">
        <f aca="true">INT(RAND()*2)</f>
        <v>1</v>
      </c>
      <c r="I980" s="1" t="n">
        <f aca="true">INT(RAND()*2)</f>
        <v>0</v>
      </c>
    </row>
    <row r="981" customFormat="false" ht="12.75" hidden="false" customHeight="false" outlineLevel="0" collapsed="false">
      <c r="A981" s="4"/>
      <c r="B981" s="4"/>
      <c r="C981" s="4"/>
      <c r="D981" s="1" t="n">
        <f aca="true">INT(RAND()*2)</f>
        <v>1</v>
      </c>
      <c r="E981" s="1" t="n">
        <f aca="true">INT(RAND()*2)</f>
        <v>1</v>
      </c>
      <c r="F981" s="1" t="n">
        <f aca="true">INT(RAND()*2)</f>
        <v>0</v>
      </c>
      <c r="G981" s="1" t="n">
        <f aca="true">INT(RAND()*2)</f>
        <v>0</v>
      </c>
      <c r="H981" s="1" t="n">
        <f aca="true">INT(RAND()*2)</f>
        <v>1</v>
      </c>
      <c r="I981" s="1" t="n">
        <f aca="true">INT(RAND()*2)</f>
        <v>1</v>
      </c>
    </row>
    <row r="982" customFormat="false" ht="12.75" hidden="false" customHeight="false" outlineLevel="0" collapsed="false">
      <c r="A982" s="4"/>
      <c r="B982" s="4"/>
      <c r="C982" s="4"/>
      <c r="D982" s="1" t="n">
        <f aca="true">INT(RAND()*2)</f>
        <v>0</v>
      </c>
      <c r="E982" s="1" t="n">
        <f aca="true">INT(RAND()*2)</f>
        <v>0</v>
      </c>
      <c r="F982" s="1" t="n">
        <f aca="true">INT(RAND()*2)</f>
        <v>0</v>
      </c>
      <c r="G982" s="1" t="n">
        <f aca="true">INT(RAND()*2)</f>
        <v>1</v>
      </c>
      <c r="H982" s="1" t="n">
        <f aca="true">INT(RAND()*2)</f>
        <v>1</v>
      </c>
      <c r="I982" s="1" t="n">
        <f aca="true">INT(RAND()*2)</f>
        <v>1</v>
      </c>
    </row>
    <row r="983" customFormat="false" ht="12.75" hidden="false" customHeight="false" outlineLevel="0" collapsed="false">
      <c r="A983" s="4"/>
      <c r="B983" s="4"/>
      <c r="C983" s="4"/>
      <c r="D983" s="1" t="n">
        <f aca="true">INT(RAND()*2)</f>
        <v>1</v>
      </c>
      <c r="E983" s="1" t="n">
        <f aca="true">INT(RAND()*2)</f>
        <v>0</v>
      </c>
      <c r="F983" s="1" t="n">
        <f aca="true">INT(RAND()*2)</f>
        <v>0</v>
      </c>
      <c r="G983" s="1" t="n">
        <f aca="true">INT(RAND()*2)</f>
        <v>0</v>
      </c>
      <c r="H983" s="1" t="n">
        <f aca="true">INT(RAND()*2)</f>
        <v>1</v>
      </c>
      <c r="I983" s="1" t="n">
        <f aca="true">INT(RAND()*2)</f>
        <v>0</v>
      </c>
    </row>
    <row r="984" customFormat="false" ht="12.75" hidden="false" customHeight="false" outlineLevel="0" collapsed="false">
      <c r="A984" s="4"/>
      <c r="B984" s="4"/>
      <c r="C984" s="4"/>
      <c r="D984" s="1" t="n">
        <f aca="true">INT(RAND()*2)</f>
        <v>0</v>
      </c>
      <c r="E984" s="1" t="n">
        <f aca="true">INT(RAND()*2)</f>
        <v>0</v>
      </c>
      <c r="F984" s="1" t="n">
        <f aca="true">INT(RAND()*2)</f>
        <v>1</v>
      </c>
      <c r="G984" s="1" t="n">
        <f aca="true">INT(RAND()*2)</f>
        <v>0</v>
      </c>
      <c r="H984" s="1" t="n">
        <f aca="true">INT(RAND()*2)</f>
        <v>0</v>
      </c>
      <c r="I984" s="1" t="n">
        <f aca="true">INT(RAND()*2)</f>
        <v>0</v>
      </c>
    </row>
    <row r="985" customFormat="false" ht="12.75" hidden="false" customHeight="false" outlineLevel="0" collapsed="false">
      <c r="A985" s="4"/>
      <c r="B985" s="4"/>
      <c r="C985" s="4"/>
      <c r="D985" s="1" t="n">
        <f aca="true">INT(RAND()*2)</f>
        <v>1</v>
      </c>
      <c r="E985" s="1" t="n">
        <f aca="true">INT(RAND()*2)</f>
        <v>1</v>
      </c>
      <c r="F985" s="1" t="n">
        <f aca="true">INT(RAND()*2)</f>
        <v>0</v>
      </c>
      <c r="G985" s="1" t="n">
        <f aca="true">INT(RAND()*2)</f>
        <v>0</v>
      </c>
      <c r="H985" s="1" t="n">
        <f aca="true">INT(RAND()*2)</f>
        <v>1</v>
      </c>
      <c r="I985" s="1" t="n">
        <f aca="true">INT(RAND()*2)</f>
        <v>1</v>
      </c>
    </row>
    <row r="986" customFormat="false" ht="12.75" hidden="false" customHeight="false" outlineLevel="0" collapsed="false">
      <c r="A986" s="4" t="n">
        <f aca="false">IF(C986=0,0,MAX(A$2:A985)+1)</f>
        <v>0</v>
      </c>
      <c r="B986" s="4" t="n">
        <f aca="false">ROW()</f>
        <v>986</v>
      </c>
      <c r="C986" s="4" t="n">
        <f aca="false">MDETERM(D986:I991)</f>
        <v>0</v>
      </c>
      <c r="D986" s="1" t="n">
        <f aca="true">INT(RAND()*2)</f>
        <v>1</v>
      </c>
      <c r="E986" s="1" t="n">
        <f aca="true">INT(RAND()*2)</f>
        <v>0</v>
      </c>
      <c r="F986" s="1" t="n">
        <f aca="true">INT(RAND()*2)</f>
        <v>1</v>
      </c>
      <c r="G986" s="1" t="n">
        <f aca="true">INT(RAND()*2)</f>
        <v>0</v>
      </c>
      <c r="H986" s="1" t="n">
        <f aca="true">INT(RAND()*2)</f>
        <v>0</v>
      </c>
      <c r="I986" s="1" t="n">
        <f aca="true">INT(RAND()*2)</f>
        <v>1</v>
      </c>
    </row>
    <row r="987" customFormat="false" ht="12.75" hidden="false" customHeight="false" outlineLevel="0" collapsed="false">
      <c r="A987" s="4"/>
      <c r="B987" s="4"/>
      <c r="C987" s="4"/>
      <c r="D987" s="1" t="n">
        <f aca="true">INT(RAND()*2)</f>
        <v>0</v>
      </c>
      <c r="E987" s="1" t="n">
        <f aca="true">INT(RAND()*2)</f>
        <v>1</v>
      </c>
      <c r="F987" s="1" t="n">
        <f aca="true">INT(RAND()*2)</f>
        <v>1</v>
      </c>
      <c r="G987" s="1" t="n">
        <f aca="true">INT(RAND()*2)</f>
        <v>1</v>
      </c>
      <c r="H987" s="1" t="n">
        <f aca="true">INT(RAND()*2)</f>
        <v>1</v>
      </c>
      <c r="I987" s="1" t="n">
        <f aca="true">INT(RAND()*2)</f>
        <v>1</v>
      </c>
    </row>
    <row r="988" customFormat="false" ht="12.75" hidden="false" customHeight="false" outlineLevel="0" collapsed="false">
      <c r="A988" s="4"/>
      <c r="B988" s="4"/>
      <c r="C988" s="4"/>
      <c r="D988" s="1" t="n">
        <f aca="true">INT(RAND()*2)</f>
        <v>0</v>
      </c>
      <c r="E988" s="1" t="n">
        <f aca="true">INT(RAND()*2)</f>
        <v>0</v>
      </c>
      <c r="F988" s="1" t="n">
        <f aca="true">INT(RAND()*2)</f>
        <v>1</v>
      </c>
      <c r="G988" s="1" t="n">
        <f aca="true">INT(RAND()*2)</f>
        <v>0</v>
      </c>
      <c r="H988" s="1" t="n">
        <f aca="true">INT(RAND()*2)</f>
        <v>1</v>
      </c>
      <c r="I988" s="1" t="n">
        <f aca="true">INT(RAND()*2)</f>
        <v>0</v>
      </c>
    </row>
    <row r="989" customFormat="false" ht="12.75" hidden="false" customHeight="false" outlineLevel="0" collapsed="false">
      <c r="A989" s="4"/>
      <c r="B989" s="4"/>
      <c r="C989" s="4"/>
      <c r="D989" s="1" t="n">
        <f aca="true">INT(RAND()*2)</f>
        <v>0</v>
      </c>
      <c r="E989" s="1" t="n">
        <f aca="true">INT(RAND()*2)</f>
        <v>1</v>
      </c>
      <c r="F989" s="1" t="n">
        <f aca="true">INT(RAND()*2)</f>
        <v>1</v>
      </c>
      <c r="G989" s="1" t="n">
        <f aca="true">INT(RAND()*2)</f>
        <v>1</v>
      </c>
      <c r="H989" s="1" t="n">
        <f aca="true">INT(RAND()*2)</f>
        <v>0</v>
      </c>
      <c r="I989" s="1" t="n">
        <f aca="true">INT(RAND()*2)</f>
        <v>1</v>
      </c>
    </row>
    <row r="990" customFormat="false" ht="12.75" hidden="false" customHeight="false" outlineLevel="0" collapsed="false">
      <c r="A990" s="4"/>
      <c r="B990" s="4"/>
      <c r="C990" s="4"/>
      <c r="D990" s="1" t="n">
        <f aca="true">INT(RAND()*2)</f>
        <v>1</v>
      </c>
      <c r="E990" s="1" t="n">
        <f aca="true">INT(RAND()*2)</f>
        <v>1</v>
      </c>
      <c r="F990" s="1" t="n">
        <f aca="true">INT(RAND()*2)</f>
        <v>0</v>
      </c>
      <c r="G990" s="1" t="n">
        <f aca="true">INT(RAND()*2)</f>
        <v>1</v>
      </c>
      <c r="H990" s="1" t="n">
        <f aca="true">INT(RAND()*2)</f>
        <v>1</v>
      </c>
      <c r="I990" s="1" t="n">
        <f aca="true">INT(RAND()*2)</f>
        <v>0</v>
      </c>
    </row>
    <row r="991" customFormat="false" ht="12.75" hidden="false" customHeight="false" outlineLevel="0" collapsed="false">
      <c r="A991" s="4"/>
      <c r="B991" s="4"/>
      <c r="C991" s="4"/>
      <c r="D991" s="1" t="n">
        <f aca="true">INT(RAND()*2)</f>
        <v>0</v>
      </c>
      <c r="E991" s="1" t="n">
        <f aca="true">INT(RAND()*2)</f>
        <v>1</v>
      </c>
      <c r="F991" s="1" t="n">
        <f aca="true">INT(RAND()*2)</f>
        <v>0</v>
      </c>
      <c r="G991" s="1" t="n">
        <f aca="true">INT(RAND()*2)</f>
        <v>1</v>
      </c>
      <c r="H991" s="1" t="n">
        <f aca="true">INT(RAND()*2)</f>
        <v>1</v>
      </c>
      <c r="I991" s="1" t="n">
        <f aca="true">INT(RAND()*2)</f>
        <v>1</v>
      </c>
    </row>
    <row r="992" customFormat="false" ht="12.75" hidden="false" customHeight="false" outlineLevel="0" collapsed="false">
      <c r="A992" s="4" t="n">
        <f aca="false">IF(C992=0,0,MAX(A$2:A991)+1)</f>
        <v>0</v>
      </c>
      <c r="B992" s="4" t="n">
        <f aca="false">ROW()</f>
        <v>992</v>
      </c>
      <c r="C992" s="4" t="n">
        <f aca="false">MDETERM(D992:I997)</f>
        <v>0</v>
      </c>
      <c r="D992" s="1" t="n">
        <f aca="true">INT(RAND()*2)</f>
        <v>1</v>
      </c>
      <c r="E992" s="1" t="n">
        <f aca="true">INT(RAND()*2)</f>
        <v>1</v>
      </c>
      <c r="F992" s="1" t="n">
        <f aca="true">INT(RAND()*2)</f>
        <v>0</v>
      </c>
      <c r="G992" s="1" t="n">
        <f aca="true">INT(RAND()*2)</f>
        <v>0</v>
      </c>
      <c r="H992" s="1" t="n">
        <f aca="true">INT(RAND()*2)</f>
        <v>1</v>
      </c>
      <c r="I992" s="1" t="n">
        <f aca="true">INT(RAND()*2)</f>
        <v>0</v>
      </c>
    </row>
    <row r="993" customFormat="false" ht="12.75" hidden="false" customHeight="false" outlineLevel="0" collapsed="false">
      <c r="A993" s="4"/>
      <c r="B993" s="4"/>
      <c r="C993" s="4"/>
      <c r="D993" s="1" t="n">
        <f aca="true">INT(RAND()*2)</f>
        <v>0</v>
      </c>
      <c r="E993" s="1" t="n">
        <f aca="true">INT(RAND()*2)</f>
        <v>0</v>
      </c>
      <c r="F993" s="1" t="n">
        <f aca="true">INT(RAND()*2)</f>
        <v>0</v>
      </c>
      <c r="G993" s="1" t="n">
        <f aca="true">INT(RAND()*2)</f>
        <v>1</v>
      </c>
      <c r="H993" s="1" t="n">
        <f aca="true">INT(RAND()*2)</f>
        <v>1</v>
      </c>
      <c r="I993" s="1" t="n">
        <f aca="true">INT(RAND()*2)</f>
        <v>0</v>
      </c>
    </row>
    <row r="994" customFormat="false" ht="12.75" hidden="false" customHeight="false" outlineLevel="0" collapsed="false">
      <c r="A994" s="4"/>
      <c r="B994" s="4"/>
      <c r="C994" s="4"/>
      <c r="D994" s="1" t="n">
        <f aca="true">INT(RAND()*2)</f>
        <v>0</v>
      </c>
      <c r="E994" s="1" t="n">
        <f aca="true">INT(RAND()*2)</f>
        <v>0</v>
      </c>
      <c r="F994" s="1" t="n">
        <f aca="true">INT(RAND()*2)</f>
        <v>0</v>
      </c>
      <c r="G994" s="1" t="n">
        <f aca="true">INT(RAND()*2)</f>
        <v>0</v>
      </c>
      <c r="H994" s="1" t="n">
        <f aca="true">INT(RAND()*2)</f>
        <v>1</v>
      </c>
      <c r="I994" s="1" t="n">
        <f aca="true">INT(RAND()*2)</f>
        <v>0</v>
      </c>
    </row>
    <row r="995" customFormat="false" ht="12.75" hidden="false" customHeight="false" outlineLevel="0" collapsed="false">
      <c r="A995" s="4"/>
      <c r="B995" s="4"/>
      <c r="C995" s="4"/>
      <c r="D995" s="1" t="n">
        <f aca="true">INT(RAND()*2)</f>
        <v>0</v>
      </c>
      <c r="E995" s="1" t="n">
        <f aca="true">INT(RAND()*2)</f>
        <v>1</v>
      </c>
      <c r="F995" s="1" t="n">
        <f aca="true">INT(RAND()*2)</f>
        <v>0</v>
      </c>
      <c r="G995" s="1" t="n">
        <f aca="true">INT(RAND()*2)</f>
        <v>0</v>
      </c>
      <c r="H995" s="1" t="n">
        <f aca="true">INT(RAND()*2)</f>
        <v>0</v>
      </c>
      <c r="I995" s="1" t="n">
        <f aca="true">INT(RAND()*2)</f>
        <v>0</v>
      </c>
    </row>
    <row r="996" customFormat="false" ht="12.75" hidden="false" customHeight="false" outlineLevel="0" collapsed="false">
      <c r="A996" s="4"/>
      <c r="B996" s="4"/>
      <c r="C996" s="4"/>
      <c r="D996" s="1" t="n">
        <f aca="true">INT(RAND()*2)</f>
        <v>1</v>
      </c>
      <c r="E996" s="1" t="n">
        <f aca="true">INT(RAND()*2)</f>
        <v>0</v>
      </c>
      <c r="F996" s="1" t="n">
        <f aca="true">INT(RAND()*2)</f>
        <v>0</v>
      </c>
      <c r="G996" s="1" t="n">
        <f aca="true">INT(RAND()*2)</f>
        <v>0</v>
      </c>
      <c r="H996" s="1" t="n">
        <f aca="true">INT(RAND()*2)</f>
        <v>1</v>
      </c>
      <c r="I996" s="1" t="n">
        <f aca="true">INT(RAND()*2)</f>
        <v>0</v>
      </c>
    </row>
    <row r="997" customFormat="false" ht="12.75" hidden="false" customHeight="false" outlineLevel="0" collapsed="false">
      <c r="A997" s="4"/>
      <c r="B997" s="4"/>
      <c r="C997" s="4"/>
      <c r="D997" s="1" t="n">
        <f aca="true">INT(RAND()*2)</f>
        <v>1</v>
      </c>
      <c r="E997" s="1" t="n">
        <f aca="true">INT(RAND()*2)</f>
        <v>1</v>
      </c>
      <c r="F997" s="1" t="n">
        <f aca="true">INT(RAND()*2)</f>
        <v>1</v>
      </c>
      <c r="G997" s="1" t="n">
        <f aca="true">INT(RAND()*2)</f>
        <v>1</v>
      </c>
      <c r="H997" s="1" t="n">
        <f aca="true">INT(RAND()*2)</f>
        <v>0</v>
      </c>
      <c r="I997" s="1" t="n">
        <f aca="true">INT(RAND()*2)</f>
        <v>0</v>
      </c>
    </row>
  </sheetData>
  <mergeCells count="499">
    <mergeCell ref="D1:I1"/>
    <mergeCell ref="A2:A7"/>
    <mergeCell ref="B2:B7"/>
    <mergeCell ref="C2:C7"/>
    <mergeCell ref="A8:A13"/>
    <mergeCell ref="B8:B13"/>
    <mergeCell ref="C8:C13"/>
    <mergeCell ref="A14:A19"/>
    <mergeCell ref="B14:B19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A116:A121"/>
    <mergeCell ref="B116:B121"/>
    <mergeCell ref="C116:C121"/>
    <mergeCell ref="A122:A127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A199"/>
    <mergeCell ref="B194:B199"/>
    <mergeCell ref="C194:C199"/>
    <mergeCell ref="A200:A205"/>
    <mergeCell ref="B200:B205"/>
    <mergeCell ref="C200:C205"/>
    <mergeCell ref="A206:A211"/>
    <mergeCell ref="B206:B211"/>
    <mergeCell ref="C206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5"/>
    <mergeCell ref="B230:B235"/>
    <mergeCell ref="C230:C235"/>
    <mergeCell ref="A236:A241"/>
    <mergeCell ref="B236:B241"/>
    <mergeCell ref="C236:C241"/>
    <mergeCell ref="A242:A247"/>
    <mergeCell ref="B242:B247"/>
    <mergeCell ref="C242:C247"/>
    <mergeCell ref="A248:A253"/>
    <mergeCell ref="B248:B253"/>
    <mergeCell ref="C248:C253"/>
    <mergeCell ref="A254:A259"/>
    <mergeCell ref="B254:B259"/>
    <mergeCell ref="C254:C259"/>
    <mergeCell ref="A260:A265"/>
    <mergeCell ref="B260:B265"/>
    <mergeCell ref="C260:C265"/>
    <mergeCell ref="A266:A271"/>
    <mergeCell ref="B266:B271"/>
    <mergeCell ref="C266:C271"/>
    <mergeCell ref="A272:A277"/>
    <mergeCell ref="B272:B277"/>
    <mergeCell ref="C272:C277"/>
    <mergeCell ref="A278:A283"/>
    <mergeCell ref="B278:B283"/>
    <mergeCell ref="C278:C283"/>
    <mergeCell ref="A284:A289"/>
    <mergeCell ref="B284:B289"/>
    <mergeCell ref="C284:C289"/>
    <mergeCell ref="A290:A295"/>
    <mergeCell ref="B290:B295"/>
    <mergeCell ref="C290:C295"/>
    <mergeCell ref="A296:A301"/>
    <mergeCell ref="B296:B301"/>
    <mergeCell ref="C296:C301"/>
    <mergeCell ref="A302:A307"/>
    <mergeCell ref="B302:B307"/>
    <mergeCell ref="C302:C307"/>
    <mergeCell ref="A308:A313"/>
    <mergeCell ref="B308:B313"/>
    <mergeCell ref="C308:C313"/>
    <mergeCell ref="A314:A319"/>
    <mergeCell ref="B314:B319"/>
    <mergeCell ref="C314:C319"/>
    <mergeCell ref="A320:A325"/>
    <mergeCell ref="B320:B325"/>
    <mergeCell ref="C320:C325"/>
    <mergeCell ref="A326:A331"/>
    <mergeCell ref="B326:B331"/>
    <mergeCell ref="C326:C331"/>
    <mergeCell ref="A332:A337"/>
    <mergeCell ref="B332:B337"/>
    <mergeCell ref="C332:C337"/>
    <mergeCell ref="A338:A343"/>
    <mergeCell ref="B338:B343"/>
    <mergeCell ref="C338:C343"/>
    <mergeCell ref="A344:A349"/>
    <mergeCell ref="B344:B349"/>
    <mergeCell ref="C344:C349"/>
    <mergeCell ref="A350:A355"/>
    <mergeCell ref="B350:B355"/>
    <mergeCell ref="C350:C355"/>
    <mergeCell ref="A356:A361"/>
    <mergeCell ref="B356:B361"/>
    <mergeCell ref="C356:C361"/>
    <mergeCell ref="A362:A367"/>
    <mergeCell ref="B362:B367"/>
    <mergeCell ref="C362:C367"/>
    <mergeCell ref="A368:A373"/>
    <mergeCell ref="B368:B373"/>
    <mergeCell ref="C368:C373"/>
    <mergeCell ref="A374:A379"/>
    <mergeCell ref="B374:B379"/>
    <mergeCell ref="C374:C379"/>
    <mergeCell ref="A380:A385"/>
    <mergeCell ref="B380:B385"/>
    <mergeCell ref="C380:C385"/>
    <mergeCell ref="A386:A391"/>
    <mergeCell ref="B386:B391"/>
    <mergeCell ref="C386:C391"/>
    <mergeCell ref="A392:A397"/>
    <mergeCell ref="B392:B397"/>
    <mergeCell ref="C392:C397"/>
    <mergeCell ref="A398:A403"/>
    <mergeCell ref="B398:B403"/>
    <mergeCell ref="C398:C403"/>
    <mergeCell ref="A404:A409"/>
    <mergeCell ref="B404:B409"/>
    <mergeCell ref="C404:C409"/>
    <mergeCell ref="A410:A415"/>
    <mergeCell ref="B410:B415"/>
    <mergeCell ref="C410:C415"/>
    <mergeCell ref="A416:A421"/>
    <mergeCell ref="B416:B421"/>
    <mergeCell ref="C416:C421"/>
    <mergeCell ref="A422:A427"/>
    <mergeCell ref="B422:B427"/>
    <mergeCell ref="C422:C427"/>
    <mergeCell ref="A428:A433"/>
    <mergeCell ref="B428:B433"/>
    <mergeCell ref="C428:C433"/>
    <mergeCell ref="A434:A439"/>
    <mergeCell ref="B434:B439"/>
    <mergeCell ref="C434:C439"/>
    <mergeCell ref="A440:A445"/>
    <mergeCell ref="B440:B445"/>
    <mergeCell ref="C440:C445"/>
    <mergeCell ref="A446:A451"/>
    <mergeCell ref="B446:B451"/>
    <mergeCell ref="C446:C451"/>
    <mergeCell ref="A452:A457"/>
    <mergeCell ref="B452:B457"/>
    <mergeCell ref="C452:C457"/>
    <mergeCell ref="A458:A463"/>
    <mergeCell ref="B458:B463"/>
    <mergeCell ref="C458:C463"/>
    <mergeCell ref="A464:A469"/>
    <mergeCell ref="B464:B469"/>
    <mergeCell ref="C464:C469"/>
    <mergeCell ref="A470:A475"/>
    <mergeCell ref="B470:B475"/>
    <mergeCell ref="C470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5"/>
    <mergeCell ref="B500:B505"/>
    <mergeCell ref="C500:C505"/>
    <mergeCell ref="A506:A511"/>
    <mergeCell ref="B506:B511"/>
    <mergeCell ref="C506:C511"/>
    <mergeCell ref="A512:A517"/>
    <mergeCell ref="B512:B517"/>
    <mergeCell ref="C512:C517"/>
    <mergeCell ref="A518:A523"/>
    <mergeCell ref="B518:B523"/>
    <mergeCell ref="C518:C523"/>
    <mergeCell ref="A524:A529"/>
    <mergeCell ref="B524:B529"/>
    <mergeCell ref="C524:C529"/>
    <mergeCell ref="A530:A535"/>
    <mergeCell ref="B530:B535"/>
    <mergeCell ref="C530:C535"/>
    <mergeCell ref="A536:A541"/>
    <mergeCell ref="B536:B541"/>
    <mergeCell ref="C536:C541"/>
    <mergeCell ref="A542:A547"/>
    <mergeCell ref="B542:B547"/>
    <mergeCell ref="C542:C547"/>
    <mergeCell ref="A548:A553"/>
    <mergeCell ref="B548:B553"/>
    <mergeCell ref="C548:C553"/>
    <mergeCell ref="A554:A559"/>
    <mergeCell ref="B554:B559"/>
    <mergeCell ref="C554:C559"/>
    <mergeCell ref="A560:A565"/>
    <mergeCell ref="B560:B565"/>
    <mergeCell ref="C560:C565"/>
    <mergeCell ref="A566:A571"/>
    <mergeCell ref="B566:B571"/>
    <mergeCell ref="C566:C571"/>
    <mergeCell ref="A572:A577"/>
    <mergeCell ref="B572:B577"/>
    <mergeCell ref="C572:C577"/>
    <mergeCell ref="A578:A583"/>
    <mergeCell ref="B578:B583"/>
    <mergeCell ref="C578:C583"/>
    <mergeCell ref="A584:A589"/>
    <mergeCell ref="B584:B589"/>
    <mergeCell ref="C584:C589"/>
    <mergeCell ref="A590:A595"/>
    <mergeCell ref="B590:B595"/>
    <mergeCell ref="C590:C595"/>
    <mergeCell ref="A596:A601"/>
    <mergeCell ref="B596:B601"/>
    <mergeCell ref="C596:C601"/>
    <mergeCell ref="A602:A607"/>
    <mergeCell ref="B602:B607"/>
    <mergeCell ref="C602:C607"/>
    <mergeCell ref="A608:A613"/>
    <mergeCell ref="B608:B613"/>
    <mergeCell ref="C608:C613"/>
    <mergeCell ref="A614:A619"/>
    <mergeCell ref="B614:B619"/>
    <mergeCell ref="C614:C619"/>
    <mergeCell ref="A620:A625"/>
    <mergeCell ref="B620:B625"/>
    <mergeCell ref="C620:C625"/>
    <mergeCell ref="A626:A631"/>
    <mergeCell ref="B626:B631"/>
    <mergeCell ref="C626:C631"/>
    <mergeCell ref="A632:A637"/>
    <mergeCell ref="B632:B637"/>
    <mergeCell ref="C632:C637"/>
    <mergeCell ref="A638:A643"/>
    <mergeCell ref="B638:B643"/>
    <mergeCell ref="C638:C643"/>
    <mergeCell ref="A644:A649"/>
    <mergeCell ref="B644:B649"/>
    <mergeCell ref="C644:C649"/>
    <mergeCell ref="A650:A655"/>
    <mergeCell ref="B650:B655"/>
    <mergeCell ref="C650:C655"/>
    <mergeCell ref="A656:A661"/>
    <mergeCell ref="B656:B661"/>
    <mergeCell ref="C656:C661"/>
    <mergeCell ref="A662:A667"/>
    <mergeCell ref="B662:B667"/>
    <mergeCell ref="C662:C667"/>
    <mergeCell ref="A668:A673"/>
    <mergeCell ref="B668:B673"/>
    <mergeCell ref="C668:C673"/>
    <mergeCell ref="A674:A679"/>
    <mergeCell ref="B674:B679"/>
    <mergeCell ref="C674:C679"/>
    <mergeCell ref="A680:A685"/>
    <mergeCell ref="B680:B685"/>
    <mergeCell ref="C680:C685"/>
    <mergeCell ref="A686:A691"/>
    <mergeCell ref="B686:B691"/>
    <mergeCell ref="C686:C691"/>
    <mergeCell ref="A692:A697"/>
    <mergeCell ref="B692:B697"/>
    <mergeCell ref="C692:C697"/>
    <mergeCell ref="A698:A703"/>
    <mergeCell ref="B698:B703"/>
    <mergeCell ref="C698:C703"/>
    <mergeCell ref="A704:A709"/>
    <mergeCell ref="B704:B709"/>
    <mergeCell ref="C704:C709"/>
    <mergeCell ref="A710:A715"/>
    <mergeCell ref="B710:B715"/>
    <mergeCell ref="C710:C715"/>
    <mergeCell ref="A716:A721"/>
    <mergeCell ref="B716:B721"/>
    <mergeCell ref="C716:C721"/>
    <mergeCell ref="A722:A727"/>
    <mergeCell ref="B722:B727"/>
    <mergeCell ref="C722:C727"/>
    <mergeCell ref="A728:A733"/>
    <mergeCell ref="B728:B733"/>
    <mergeCell ref="C728:C733"/>
    <mergeCell ref="A734:A739"/>
    <mergeCell ref="B734:B739"/>
    <mergeCell ref="C734:C739"/>
    <mergeCell ref="A740:A745"/>
    <mergeCell ref="B740:B745"/>
    <mergeCell ref="C740:C745"/>
    <mergeCell ref="A746:A751"/>
    <mergeCell ref="B746:B751"/>
    <mergeCell ref="C746:C751"/>
    <mergeCell ref="A752:A757"/>
    <mergeCell ref="B752:B757"/>
    <mergeCell ref="C752:C757"/>
    <mergeCell ref="A758:A763"/>
    <mergeCell ref="B758:B763"/>
    <mergeCell ref="C758:C763"/>
    <mergeCell ref="A764:A769"/>
    <mergeCell ref="B764:B769"/>
    <mergeCell ref="C764:C769"/>
    <mergeCell ref="A770:A775"/>
    <mergeCell ref="B770:B775"/>
    <mergeCell ref="C770:C775"/>
    <mergeCell ref="A776:A781"/>
    <mergeCell ref="B776:B781"/>
    <mergeCell ref="C776:C781"/>
    <mergeCell ref="A782:A787"/>
    <mergeCell ref="B782:B787"/>
    <mergeCell ref="C782:C787"/>
    <mergeCell ref="A788:A793"/>
    <mergeCell ref="B788:B793"/>
    <mergeCell ref="C788:C793"/>
    <mergeCell ref="A794:A799"/>
    <mergeCell ref="B794:B799"/>
    <mergeCell ref="C794:C799"/>
    <mergeCell ref="A800:A805"/>
    <mergeCell ref="B800:B805"/>
    <mergeCell ref="C800:C805"/>
    <mergeCell ref="A806:A811"/>
    <mergeCell ref="B806:B811"/>
    <mergeCell ref="C806:C811"/>
    <mergeCell ref="A812:A817"/>
    <mergeCell ref="B812:B817"/>
    <mergeCell ref="C812:C817"/>
    <mergeCell ref="A818:A823"/>
    <mergeCell ref="B818:B823"/>
    <mergeCell ref="C818:C823"/>
    <mergeCell ref="A824:A829"/>
    <mergeCell ref="B824:B829"/>
    <mergeCell ref="C824:C829"/>
    <mergeCell ref="A830:A835"/>
    <mergeCell ref="B830:B835"/>
    <mergeCell ref="C830:C835"/>
    <mergeCell ref="A836:A841"/>
    <mergeCell ref="B836:B841"/>
    <mergeCell ref="C836:C841"/>
    <mergeCell ref="A842:A847"/>
    <mergeCell ref="B842:B847"/>
    <mergeCell ref="C842:C847"/>
    <mergeCell ref="A848:A853"/>
    <mergeCell ref="B848:B853"/>
    <mergeCell ref="C848:C853"/>
    <mergeCell ref="A854:A859"/>
    <mergeCell ref="B854:B859"/>
    <mergeCell ref="C854:C859"/>
    <mergeCell ref="A860:A865"/>
    <mergeCell ref="B860:B865"/>
    <mergeCell ref="C860:C865"/>
    <mergeCell ref="A866:A871"/>
    <mergeCell ref="B866:B871"/>
    <mergeCell ref="C866:C871"/>
    <mergeCell ref="A872:A877"/>
    <mergeCell ref="B872:B877"/>
    <mergeCell ref="C872:C877"/>
    <mergeCell ref="A878:A883"/>
    <mergeCell ref="B878:B883"/>
    <mergeCell ref="C878:C883"/>
    <mergeCell ref="A884:A889"/>
    <mergeCell ref="B884:B889"/>
    <mergeCell ref="C884:C889"/>
    <mergeCell ref="A890:A895"/>
    <mergeCell ref="B890:B895"/>
    <mergeCell ref="C890:C895"/>
    <mergeCell ref="A896:A901"/>
    <mergeCell ref="B896:B901"/>
    <mergeCell ref="C896:C901"/>
    <mergeCell ref="A902:A907"/>
    <mergeCell ref="B902:B907"/>
    <mergeCell ref="C902:C907"/>
    <mergeCell ref="A908:A913"/>
    <mergeCell ref="B908:B913"/>
    <mergeCell ref="C908:C913"/>
    <mergeCell ref="A914:A919"/>
    <mergeCell ref="B914:B919"/>
    <mergeCell ref="C914:C919"/>
    <mergeCell ref="A920:A925"/>
    <mergeCell ref="B920:B925"/>
    <mergeCell ref="C920:C925"/>
    <mergeCell ref="A926:A931"/>
    <mergeCell ref="B926:B931"/>
    <mergeCell ref="C926:C931"/>
    <mergeCell ref="A932:A937"/>
    <mergeCell ref="B932:B937"/>
    <mergeCell ref="C932:C937"/>
    <mergeCell ref="A938:A943"/>
    <mergeCell ref="B938:B943"/>
    <mergeCell ref="C938:C943"/>
    <mergeCell ref="A944:A949"/>
    <mergeCell ref="B944:B949"/>
    <mergeCell ref="C944:C949"/>
    <mergeCell ref="A950:A955"/>
    <mergeCell ref="B950:B955"/>
    <mergeCell ref="C950:C955"/>
    <mergeCell ref="A956:A961"/>
    <mergeCell ref="B956:B961"/>
    <mergeCell ref="C956:C961"/>
    <mergeCell ref="A962:A967"/>
    <mergeCell ref="B962:B967"/>
    <mergeCell ref="C962:C967"/>
    <mergeCell ref="A968:A973"/>
    <mergeCell ref="B968:B973"/>
    <mergeCell ref="C968:C973"/>
    <mergeCell ref="A974:A979"/>
    <mergeCell ref="B974:B979"/>
    <mergeCell ref="C974:C979"/>
    <mergeCell ref="A980:A985"/>
    <mergeCell ref="B980:B985"/>
    <mergeCell ref="C980:C985"/>
    <mergeCell ref="A986:A991"/>
    <mergeCell ref="B986:B991"/>
    <mergeCell ref="C986:C991"/>
    <mergeCell ref="A992:A997"/>
    <mergeCell ref="B992:B997"/>
    <mergeCell ref="C992:C9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BM121" activePane="bottomLeft" state="frozen"/>
      <selection pane="topLeft" activeCell="F1" activeCellId="0" sqref="F1"/>
      <selection pane="bottomLeft" activeCell="A82" activeCellId="0" sqref="A82:AX161"/>
    </sheetView>
  </sheetViews>
  <sheetFormatPr defaultColWidth="4.41796875" defaultRowHeight="12.75" zeroHeight="false" outlineLevelRow="0" outlineLevelCol="0"/>
  <cols>
    <col collapsed="false" customWidth="true" hidden="false" outlineLevel="0" max="38" min="3" style="0" width="3.99"/>
  </cols>
  <sheetData>
    <row r="1" customFormat="false" ht="12.75" hidden="false" customHeight="false" outlineLevel="0" collapsed="false">
      <c r="A1" s="0" t="s">
        <v>3</v>
      </c>
      <c r="B1" s="0" t="s">
        <v>1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21</v>
      </c>
      <c r="U1" s="0" t="s">
        <v>22</v>
      </c>
      <c r="V1" s="0" t="s">
        <v>23</v>
      </c>
      <c r="W1" s="0" t="s">
        <v>24</v>
      </c>
      <c r="X1" s="0" t="s">
        <v>25</v>
      </c>
      <c r="Y1" s="0" t="s">
        <v>26</v>
      </c>
      <c r="Z1" s="0" t="s">
        <v>27</v>
      </c>
      <c r="AA1" s="0" t="s">
        <v>28</v>
      </c>
      <c r="AB1" s="0" t="s">
        <v>29</v>
      </c>
      <c r="AC1" s="0" t="s">
        <v>30</v>
      </c>
      <c r="AD1" s="0" t="s">
        <v>31</v>
      </c>
      <c r="AE1" s="0" t="s">
        <v>32</v>
      </c>
      <c r="AF1" s="0" t="s">
        <v>33</v>
      </c>
      <c r="AG1" s="0" t="s">
        <v>34</v>
      </c>
      <c r="AH1" s="0" t="s">
        <v>35</v>
      </c>
      <c r="AI1" s="0" t="s">
        <v>36</v>
      </c>
      <c r="AJ1" s="0" t="s">
        <v>37</v>
      </c>
      <c r="AK1" s="0" t="s">
        <v>38</v>
      </c>
      <c r="AL1" s="0" t="s">
        <v>39</v>
      </c>
      <c r="AM1" s="0" t="s">
        <v>40</v>
      </c>
      <c r="AN1" s="0" t="s">
        <v>41</v>
      </c>
      <c r="AO1" s="0" t="s">
        <v>42</v>
      </c>
      <c r="AP1" s="0" t="s">
        <v>43</v>
      </c>
      <c r="AQ1" s="0" t="s">
        <v>44</v>
      </c>
      <c r="AR1" s="0" t="s">
        <v>45</v>
      </c>
      <c r="AS1" s="0" t="s">
        <v>46</v>
      </c>
      <c r="AT1" s="0" t="s">
        <v>47</v>
      </c>
      <c r="AU1" s="0" t="s">
        <v>48</v>
      </c>
      <c r="AV1" s="0" t="s">
        <v>49</v>
      </c>
      <c r="AW1" s="0" t="s">
        <v>50</v>
      </c>
      <c r="AX1" s="0" t="s">
        <v>51</v>
      </c>
    </row>
    <row r="2" customFormat="false" ht="12.75" hidden="false" customHeight="false" outlineLevel="0" collapsed="false">
      <c r="A2" s="0" t="n">
        <f aca="true">INT(RAND()*p!$B$2)+1</f>
        <v>21</v>
      </c>
      <c r="B2" s="0" t="n">
        <f aca="false">VLOOKUP(A2,a6x6!A:C,2,FALSE())</f>
        <v>296</v>
      </c>
      <c r="C2" s="0" t="e">
        <f aca="true">INDIRECT(ADDRESS($B2+MID(C$1,2,1)-1,3+RIGHT(C$1),,,p!$B$4))</f>
        <v>#VALUE!</v>
      </c>
      <c r="D2" s="0" t="e">
        <f aca="true">INDIRECT(ADDRESS($B2+MID(D$1,2,1)-1,3+RIGHT(D$1),,,p!$B$4))</f>
        <v>#VALUE!</v>
      </c>
      <c r="E2" s="0" t="e">
        <f aca="true">INDIRECT(ADDRESS($B2+MID(E$1,2,1)-1,3+RIGHT(E$1),,,p!$B$4))</f>
        <v>#VALUE!</v>
      </c>
      <c r="F2" s="0" t="e">
        <f aca="true">INDIRECT(ADDRESS($B2+MID(F$1,2,1)-1,3+RIGHT(F$1),,,p!$B$4))</f>
        <v>#VALUE!</v>
      </c>
      <c r="G2" s="0" t="e">
        <f aca="true">INDIRECT(ADDRESS($B2+MID(G$1,2,1)-1,3+RIGHT(G$1),,,p!$B$4))</f>
        <v>#VALUE!</v>
      </c>
      <c r="H2" s="0" t="e">
        <f aca="true">INDIRECT(ADDRESS($B2+MID(H$1,2,1)-1,3+RIGHT(H$1),,,p!$B$4))</f>
        <v>#VALUE!</v>
      </c>
      <c r="I2" s="0" t="e">
        <f aca="true">INDIRECT(ADDRESS($B2+MID(I$1,2,1)-1,3+RIGHT(I$1),,,p!$B$4))</f>
        <v>#VALUE!</v>
      </c>
      <c r="J2" s="0" t="e">
        <f aca="true">INDIRECT(ADDRESS($B2+MID(J$1,2,1)-1,3+RIGHT(J$1),,,p!$B$4))</f>
        <v>#VALUE!</v>
      </c>
      <c r="K2" s="0" t="e">
        <f aca="true">INDIRECT(ADDRESS($B2+MID(K$1,2,1)-1,3+RIGHT(K$1),,,p!$B$4))</f>
        <v>#VALUE!</v>
      </c>
      <c r="L2" s="0" t="e">
        <f aca="true">INDIRECT(ADDRESS($B2+MID(L$1,2,1)-1,3+RIGHT(L$1),,,p!$B$4))</f>
        <v>#VALUE!</v>
      </c>
      <c r="M2" s="0" t="e">
        <f aca="true">INDIRECT(ADDRESS($B2+MID(M$1,2,1)-1,3+RIGHT(M$1),,,p!$B$4))</f>
        <v>#VALUE!</v>
      </c>
      <c r="N2" s="0" t="e">
        <f aca="true">INDIRECT(ADDRESS($B2+MID(N$1,2,1)-1,3+RIGHT(N$1),,,p!$B$4))</f>
        <v>#VALUE!</v>
      </c>
      <c r="O2" s="0" t="e">
        <f aca="true">INDIRECT(ADDRESS($B2+MID(O$1,2,1)-1,3+RIGHT(O$1),,,p!$B$4))</f>
        <v>#VALUE!</v>
      </c>
      <c r="P2" s="0" t="e">
        <f aca="true">INDIRECT(ADDRESS($B2+MID(P$1,2,1)-1,3+RIGHT(P$1),,,p!$B$4))</f>
        <v>#VALUE!</v>
      </c>
      <c r="Q2" s="0" t="e">
        <f aca="true">INDIRECT(ADDRESS($B2+MID(Q$1,2,1)-1,3+RIGHT(Q$1),,,p!$B$4))</f>
        <v>#VALUE!</v>
      </c>
      <c r="R2" s="0" t="e">
        <f aca="true">INDIRECT(ADDRESS($B2+MID(R$1,2,1)-1,3+RIGHT(R$1),,,p!$B$4))</f>
        <v>#VALUE!</v>
      </c>
      <c r="S2" s="0" t="e">
        <f aca="true">INDIRECT(ADDRESS($B2+MID(S$1,2,1)-1,3+RIGHT(S$1),,,p!$B$4))</f>
        <v>#VALUE!</v>
      </c>
      <c r="T2" s="0" t="e">
        <f aca="true">INDIRECT(ADDRESS($B2+MID(T$1,2,1)-1,3+RIGHT(T$1),,,p!$B$4))</f>
        <v>#VALUE!</v>
      </c>
      <c r="U2" s="0" t="e">
        <f aca="true">INDIRECT(ADDRESS($B2+MID(U$1,2,1)-1,3+RIGHT(U$1),,,p!$B$4))</f>
        <v>#VALUE!</v>
      </c>
      <c r="V2" s="0" t="e">
        <f aca="true">INDIRECT(ADDRESS($B2+MID(V$1,2,1)-1,3+RIGHT(V$1),,,p!$B$4))</f>
        <v>#VALUE!</v>
      </c>
      <c r="W2" s="0" t="e">
        <f aca="true">INDIRECT(ADDRESS($B2+MID(W$1,2,1)-1,3+RIGHT(W$1),,,p!$B$4))</f>
        <v>#VALUE!</v>
      </c>
      <c r="X2" s="0" t="e">
        <f aca="true">INDIRECT(ADDRESS($B2+MID(X$1,2,1)-1,3+RIGHT(X$1),,,p!$B$4))</f>
        <v>#VALUE!</v>
      </c>
      <c r="Y2" s="0" t="e">
        <f aca="true">INDIRECT(ADDRESS($B2+MID(Y$1,2,1)-1,3+RIGHT(Y$1),,,p!$B$4))</f>
        <v>#VALUE!</v>
      </c>
      <c r="Z2" s="0" t="e">
        <f aca="true">INDIRECT(ADDRESS($B2+MID(Z$1,2,1)-1,3+RIGHT(Z$1),,,p!$B$4))</f>
        <v>#VALUE!</v>
      </c>
      <c r="AA2" s="0" t="e">
        <f aca="true">INDIRECT(ADDRESS($B2+MID(AA$1,2,1)-1,3+RIGHT(AA$1),,,p!$B$4))</f>
        <v>#VALUE!</v>
      </c>
      <c r="AB2" s="0" t="e">
        <f aca="true">INDIRECT(ADDRESS($B2+MID(AB$1,2,1)-1,3+RIGHT(AB$1),,,p!$B$4))</f>
        <v>#VALUE!</v>
      </c>
      <c r="AC2" s="0" t="e">
        <f aca="true">INDIRECT(ADDRESS($B2+MID(AC$1,2,1)-1,3+RIGHT(AC$1),,,p!$B$4))</f>
        <v>#VALUE!</v>
      </c>
      <c r="AD2" s="0" t="e">
        <f aca="true">INDIRECT(ADDRESS($B2+MID(AD$1,2,1)-1,3+RIGHT(AD$1),,,p!$B$4))</f>
        <v>#VALUE!</v>
      </c>
      <c r="AE2" s="0" t="e">
        <f aca="true">INDIRECT(ADDRESS($B2+MID(AE$1,2,1)-1,3+RIGHT(AE$1),,,p!$B$4))</f>
        <v>#VALUE!</v>
      </c>
      <c r="AF2" s="0" t="e">
        <f aca="true">INDIRECT(ADDRESS($B2+MID(AF$1,2,1)-1,3+RIGHT(AF$1),,,p!$B$4))</f>
        <v>#VALUE!</v>
      </c>
      <c r="AG2" s="0" t="e">
        <f aca="true">INDIRECT(ADDRESS($B2+MID(AG$1,2,1)-1,3+RIGHT(AG$1),,,p!$B$4))</f>
        <v>#VALUE!</v>
      </c>
      <c r="AH2" s="0" t="e">
        <f aca="true">INDIRECT(ADDRESS($B2+MID(AH$1,2,1)-1,3+RIGHT(AH$1),,,p!$B$4))</f>
        <v>#VALUE!</v>
      </c>
      <c r="AI2" s="0" t="e">
        <f aca="true">INDIRECT(ADDRESS($B2+MID(AI$1,2,1)-1,3+RIGHT(AI$1),,,p!$B$4))</f>
        <v>#VALUE!</v>
      </c>
      <c r="AJ2" s="0" t="e">
        <f aca="true">INDIRECT(ADDRESS($B2+MID(AJ$1,2,1)-1,3+RIGHT(AJ$1),,,p!$B$4))</f>
        <v>#VALUE!</v>
      </c>
      <c r="AK2" s="0" t="e">
        <f aca="true">INDIRECT(ADDRESS($B2+MID(AK$1,2,1)-1,3+RIGHT(AK$1),,,p!$B$4))</f>
        <v>#VALUE!</v>
      </c>
      <c r="AL2" s="0" t="e">
        <f aca="true">INDIRECT(ADDRESS($B2+MID(AL$1,2,1)-1,3+RIGHT(AL$1),,,p!$B$4))</f>
        <v>#VALUE!</v>
      </c>
      <c r="AM2" s="0" t="n">
        <f aca="true">INT(RAND()*100)</f>
        <v>64</v>
      </c>
      <c r="AN2" s="0" t="n">
        <f aca="true">INT(RAND()*100)</f>
        <v>55</v>
      </c>
      <c r="AO2" s="0" t="n">
        <f aca="true">INT(RAND()*100)</f>
        <v>87</v>
      </c>
      <c r="AP2" s="0" t="n">
        <f aca="true">INT(RAND()*100)</f>
        <v>95</v>
      </c>
      <c r="AQ2" s="0" t="n">
        <f aca="true">INT(RAND()*100)</f>
        <v>55</v>
      </c>
      <c r="AR2" s="0" t="n">
        <f aca="true">INT(RAND()*100)</f>
        <v>36</v>
      </c>
      <c r="AS2" s="0" t="e">
        <f aca="false">SUMPRODUCT(C2:H2,$AM2:$AR2)</f>
        <v>#VALUE!</v>
      </c>
      <c r="AT2" s="0" t="e">
        <f aca="false">SUMPRODUCT(I2:N2,$AM2:$AR2)</f>
        <v>#VALUE!</v>
      </c>
      <c r="AU2" s="0" t="e">
        <f aca="false">SUMPRODUCT(O2:T2,$AM2:$AR2)</f>
        <v>#VALUE!</v>
      </c>
      <c r="AV2" s="0" t="e">
        <f aca="false">SUMPRODUCT(U2:Z2,$AM2:$AR2)</f>
        <v>#VALUE!</v>
      </c>
      <c r="AW2" s="0" t="e">
        <f aca="false">SUMPRODUCT(AA2:AF2,$AM2:$AR2)</f>
        <v>#VALUE!</v>
      </c>
      <c r="AX2" s="0" t="e">
        <f aca="false">SUMPRODUCT(AG2:AL2,$AM2:$AR2)</f>
        <v>#VALUE!</v>
      </c>
    </row>
    <row r="3" customFormat="false" ht="12.75" hidden="false" customHeight="false" outlineLevel="0" collapsed="false">
      <c r="A3" s="0" t="n">
        <f aca="true">INT(RAND()*p!$B$2)+1</f>
        <v>4</v>
      </c>
      <c r="B3" s="0" t="n">
        <f aca="false">VLOOKUP(A3,a6x6!A:C,2,FALSE())</f>
        <v>32</v>
      </c>
      <c r="C3" s="0" t="e">
        <f aca="true">INDIRECT(ADDRESS($B3+MID(C$1,2,1)-1,3+RIGHT(C$1),,,p!$B$4))</f>
        <v>#VALUE!</v>
      </c>
      <c r="D3" s="0" t="e">
        <f aca="true">INDIRECT(ADDRESS($B3+MID(D$1,2,1)-1,3+RIGHT(D$1),,,p!$B$4))</f>
        <v>#VALUE!</v>
      </c>
      <c r="E3" s="0" t="e">
        <f aca="true">INDIRECT(ADDRESS($B3+MID(E$1,2,1)-1,3+RIGHT(E$1),,,p!$B$4))</f>
        <v>#VALUE!</v>
      </c>
      <c r="F3" s="0" t="e">
        <f aca="true">INDIRECT(ADDRESS($B3+MID(F$1,2,1)-1,3+RIGHT(F$1),,,p!$B$4))</f>
        <v>#VALUE!</v>
      </c>
      <c r="G3" s="0" t="e">
        <f aca="true">INDIRECT(ADDRESS($B3+MID(G$1,2,1)-1,3+RIGHT(G$1),,,p!$B$4))</f>
        <v>#VALUE!</v>
      </c>
      <c r="H3" s="0" t="e">
        <f aca="true">INDIRECT(ADDRESS($B3+MID(H$1,2,1)-1,3+RIGHT(H$1),,,p!$B$4))</f>
        <v>#VALUE!</v>
      </c>
      <c r="I3" s="0" t="e">
        <f aca="true">INDIRECT(ADDRESS($B3+MID(I$1,2,1)-1,3+RIGHT(I$1),,,p!$B$4))</f>
        <v>#VALUE!</v>
      </c>
      <c r="J3" s="0" t="e">
        <f aca="true">INDIRECT(ADDRESS($B3+MID(J$1,2,1)-1,3+RIGHT(J$1),,,p!$B$4))</f>
        <v>#VALUE!</v>
      </c>
      <c r="K3" s="0" t="e">
        <f aca="true">INDIRECT(ADDRESS($B3+MID(K$1,2,1)-1,3+RIGHT(K$1),,,p!$B$4))</f>
        <v>#VALUE!</v>
      </c>
      <c r="L3" s="0" t="e">
        <f aca="true">INDIRECT(ADDRESS($B3+MID(L$1,2,1)-1,3+RIGHT(L$1),,,p!$B$4))</f>
        <v>#VALUE!</v>
      </c>
      <c r="M3" s="0" t="e">
        <f aca="true">INDIRECT(ADDRESS($B3+MID(M$1,2,1)-1,3+RIGHT(M$1),,,p!$B$4))</f>
        <v>#VALUE!</v>
      </c>
      <c r="N3" s="0" t="e">
        <f aca="true">INDIRECT(ADDRESS($B3+MID(N$1,2,1)-1,3+RIGHT(N$1),,,p!$B$4))</f>
        <v>#VALUE!</v>
      </c>
      <c r="O3" s="0" t="e">
        <f aca="true">INDIRECT(ADDRESS($B3+MID(O$1,2,1)-1,3+RIGHT(O$1),,,p!$B$4))</f>
        <v>#VALUE!</v>
      </c>
      <c r="P3" s="0" t="e">
        <f aca="true">INDIRECT(ADDRESS($B3+MID(P$1,2,1)-1,3+RIGHT(P$1),,,p!$B$4))</f>
        <v>#VALUE!</v>
      </c>
      <c r="Q3" s="0" t="e">
        <f aca="true">INDIRECT(ADDRESS($B3+MID(Q$1,2,1)-1,3+RIGHT(Q$1),,,p!$B$4))</f>
        <v>#VALUE!</v>
      </c>
      <c r="R3" s="0" t="e">
        <f aca="true">INDIRECT(ADDRESS($B3+MID(R$1,2,1)-1,3+RIGHT(R$1),,,p!$B$4))</f>
        <v>#VALUE!</v>
      </c>
      <c r="S3" s="0" t="e">
        <f aca="true">INDIRECT(ADDRESS($B3+MID(S$1,2,1)-1,3+RIGHT(S$1),,,p!$B$4))</f>
        <v>#VALUE!</v>
      </c>
      <c r="T3" s="0" t="e">
        <f aca="true">INDIRECT(ADDRESS($B3+MID(T$1,2,1)-1,3+RIGHT(T$1),,,p!$B$4))</f>
        <v>#VALUE!</v>
      </c>
      <c r="U3" s="0" t="e">
        <f aca="true">INDIRECT(ADDRESS($B3+MID(U$1,2,1)-1,3+RIGHT(U$1),,,p!$B$4))</f>
        <v>#VALUE!</v>
      </c>
      <c r="V3" s="0" t="e">
        <f aca="true">INDIRECT(ADDRESS($B3+MID(V$1,2,1)-1,3+RIGHT(V$1),,,p!$B$4))</f>
        <v>#VALUE!</v>
      </c>
      <c r="W3" s="0" t="e">
        <f aca="true">INDIRECT(ADDRESS($B3+MID(W$1,2,1)-1,3+RIGHT(W$1),,,p!$B$4))</f>
        <v>#VALUE!</v>
      </c>
      <c r="X3" s="0" t="e">
        <f aca="true">INDIRECT(ADDRESS($B3+MID(X$1,2,1)-1,3+RIGHT(X$1),,,p!$B$4))</f>
        <v>#VALUE!</v>
      </c>
      <c r="Y3" s="0" t="e">
        <f aca="true">INDIRECT(ADDRESS($B3+MID(Y$1,2,1)-1,3+RIGHT(Y$1),,,p!$B$4))</f>
        <v>#VALUE!</v>
      </c>
      <c r="Z3" s="0" t="e">
        <f aca="true">INDIRECT(ADDRESS($B3+MID(Z$1,2,1)-1,3+RIGHT(Z$1),,,p!$B$4))</f>
        <v>#VALUE!</v>
      </c>
      <c r="AA3" s="0" t="e">
        <f aca="true">INDIRECT(ADDRESS($B3+MID(AA$1,2,1)-1,3+RIGHT(AA$1),,,p!$B$4))</f>
        <v>#VALUE!</v>
      </c>
      <c r="AB3" s="0" t="e">
        <f aca="true">INDIRECT(ADDRESS($B3+MID(AB$1,2,1)-1,3+RIGHT(AB$1),,,p!$B$4))</f>
        <v>#VALUE!</v>
      </c>
      <c r="AC3" s="0" t="e">
        <f aca="true">INDIRECT(ADDRESS($B3+MID(AC$1,2,1)-1,3+RIGHT(AC$1),,,p!$B$4))</f>
        <v>#VALUE!</v>
      </c>
      <c r="AD3" s="0" t="e">
        <f aca="true">INDIRECT(ADDRESS($B3+MID(AD$1,2,1)-1,3+RIGHT(AD$1),,,p!$B$4))</f>
        <v>#VALUE!</v>
      </c>
      <c r="AE3" s="0" t="e">
        <f aca="true">INDIRECT(ADDRESS($B3+MID(AE$1,2,1)-1,3+RIGHT(AE$1),,,p!$B$4))</f>
        <v>#VALUE!</v>
      </c>
      <c r="AF3" s="0" t="e">
        <f aca="true">INDIRECT(ADDRESS($B3+MID(AF$1,2,1)-1,3+RIGHT(AF$1),,,p!$B$4))</f>
        <v>#VALUE!</v>
      </c>
      <c r="AG3" s="0" t="e">
        <f aca="true">INDIRECT(ADDRESS($B3+MID(AG$1,2,1)-1,3+RIGHT(AG$1),,,p!$B$4))</f>
        <v>#VALUE!</v>
      </c>
      <c r="AH3" s="0" t="e">
        <f aca="true">INDIRECT(ADDRESS($B3+MID(AH$1,2,1)-1,3+RIGHT(AH$1),,,p!$B$4))</f>
        <v>#VALUE!</v>
      </c>
      <c r="AI3" s="0" t="e">
        <f aca="true">INDIRECT(ADDRESS($B3+MID(AI$1,2,1)-1,3+RIGHT(AI$1),,,p!$B$4))</f>
        <v>#VALUE!</v>
      </c>
      <c r="AJ3" s="0" t="e">
        <f aca="true">INDIRECT(ADDRESS($B3+MID(AJ$1,2,1)-1,3+RIGHT(AJ$1),,,p!$B$4))</f>
        <v>#VALUE!</v>
      </c>
      <c r="AK3" s="0" t="e">
        <f aca="true">INDIRECT(ADDRESS($B3+MID(AK$1,2,1)-1,3+RIGHT(AK$1),,,p!$B$4))</f>
        <v>#VALUE!</v>
      </c>
      <c r="AL3" s="0" t="e">
        <f aca="true">INDIRECT(ADDRESS($B3+MID(AL$1,2,1)-1,3+RIGHT(AL$1),,,p!$B$4))</f>
        <v>#VALUE!</v>
      </c>
      <c r="AM3" s="0" t="n">
        <f aca="true">INT(RAND()*100)</f>
        <v>86</v>
      </c>
      <c r="AN3" s="0" t="n">
        <f aca="true">INT(RAND()*100)</f>
        <v>1</v>
      </c>
      <c r="AO3" s="0" t="n">
        <f aca="true">INT(RAND()*100)</f>
        <v>77</v>
      </c>
      <c r="AP3" s="0" t="n">
        <f aca="true">INT(RAND()*100)</f>
        <v>58</v>
      </c>
      <c r="AQ3" s="0" t="n">
        <f aca="true">INT(RAND()*100)</f>
        <v>98</v>
      </c>
      <c r="AR3" s="0" t="n">
        <f aca="true">INT(RAND()*100)</f>
        <v>62</v>
      </c>
      <c r="AS3" s="0" t="e">
        <f aca="false">SUMPRODUCT(C3:H3,$AM3:$AR3)</f>
        <v>#VALUE!</v>
      </c>
      <c r="AT3" s="0" t="e">
        <f aca="false">SUMPRODUCT(I3:N3,$AM3:$AR3)</f>
        <v>#VALUE!</v>
      </c>
      <c r="AU3" s="0" t="e">
        <f aca="false">SUMPRODUCT(O3:T3,$AM3:$AR3)</f>
        <v>#VALUE!</v>
      </c>
      <c r="AV3" s="0" t="e">
        <f aca="false">SUMPRODUCT(U3:Z3,$AM3:$AR3)</f>
        <v>#VALUE!</v>
      </c>
      <c r="AW3" s="0" t="e">
        <f aca="false">SUMPRODUCT(AA3:AF3,$AM3:$AR3)</f>
        <v>#VALUE!</v>
      </c>
      <c r="AX3" s="0" t="e">
        <f aca="false">SUMPRODUCT(AG3:AL3,$AM3:$AR3)</f>
        <v>#VALUE!</v>
      </c>
    </row>
    <row r="4" customFormat="false" ht="12.75" hidden="false" customHeight="false" outlineLevel="0" collapsed="false">
      <c r="A4" s="0" t="n">
        <f aca="true">INT(RAND()*p!$B$2)+1</f>
        <v>13</v>
      </c>
      <c r="B4" s="0" t="n">
        <f aca="false">VLOOKUP(A4,a6x6!A:C,2,FALSE())</f>
        <v>212</v>
      </c>
      <c r="C4" s="0" t="e">
        <f aca="true">INDIRECT(ADDRESS($B4+MID(C$1,2,1)-1,3+RIGHT(C$1),,,p!$B$4))</f>
        <v>#VALUE!</v>
      </c>
      <c r="D4" s="0" t="e">
        <f aca="true">INDIRECT(ADDRESS($B4+MID(D$1,2,1)-1,3+RIGHT(D$1),,,p!$B$4))</f>
        <v>#VALUE!</v>
      </c>
      <c r="E4" s="0" t="e">
        <f aca="true">INDIRECT(ADDRESS($B4+MID(E$1,2,1)-1,3+RIGHT(E$1),,,p!$B$4))</f>
        <v>#VALUE!</v>
      </c>
      <c r="F4" s="0" t="e">
        <f aca="true">INDIRECT(ADDRESS($B4+MID(F$1,2,1)-1,3+RIGHT(F$1),,,p!$B$4))</f>
        <v>#VALUE!</v>
      </c>
      <c r="G4" s="0" t="e">
        <f aca="true">INDIRECT(ADDRESS($B4+MID(G$1,2,1)-1,3+RIGHT(G$1),,,p!$B$4))</f>
        <v>#VALUE!</v>
      </c>
      <c r="H4" s="0" t="e">
        <f aca="true">INDIRECT(ADDRESS($B4+MID(H$1,2,1)-1,3+RIGHT(H$1),,,p!$B$4))</f>
        <v>#VALUE!</v>
      </c>
      <c r="I4" s="0" t="e">
        <f aca="true">INDIRECT(ADDRESS($B4+MID(I$1,2,1)-1,3+RIGHT(I$1),,,p!$B$4))</f>
        <v>#VALUE!</v>
      </c>
      <c r="J4" s="0" t="e">
        <f aca="true">INDIRECT(ADDRESS($B4+MID(J$1,2,1)-1,3+RIGHT(J$1),,,p!$B$4))</f>
        <v>#VALUE!</v>
      </c>
      <c r="K4" s="0" t="e">
        <f aca="true">INDIRECT(ADDRESS($B4+MID(K$1,2,1)-1,3+RIGHT(K$1),,,p!$B$4))</f>
        <v>#VALUE!</v>
      </c>
      <c r="L4" s="0" t="e">
        <f aca="true">INDIRECT(ADDRESS($B4+MID(L$1,2,1)-1,3+RIGHT(L$1),,,p!$B$4))</f>
        <v>#VALUE!</v>
      </c>
      <c r="M4" s="0" t="e">
        <f aca="true">INDIRECT(ADDRESS($B4+MID(M$1,2,1)-1,3+RIGHT(M$1),,,p!$B$4))</f>
        <v>#VALUE!</v>
      </c>
      <c r="N4" s="0" t="e">
        <f aca="true">INDIRECT(ADDRESS($B4+MID(N$1,2,1)-1,3+RIGHT(N$1),,,p!$B$4))</f>
        <v>#VALUE!</v>
      </c>
      <c r="O4" s="0" t="e">
        <f aca="true">INDIRECT(ADDRESS($B4+MID(O$1,2,1)-1,3+RIGHT(O$1),,,p!$B$4))</f>
        <v>#VALUE!</v>
      </c>
      <c r="P4" s="0" t="e">
        <f aca="true">INDIRECT(ADDRESS($B4+MID(P$1,2,1)-1,3+RIGHT(P$1),,,p!$B$4))</f>
        <v>#VALUE!</v>
      </c>
      <c r="Q4" s="0" t="e">
        <f aca="true">INDIRECT(ADDRESS($B4+MID(Q$1,2,1)-1,3+RIGHT(Q$1),,,p!$B$4))</f>
        <v>#VALUE!</v>
      </c>
      <c r="R4" s="0" t="e">
        <f aca="true">INDIRECT(ADDRESS($B4+MID(R$1,2,1)-1,3+RIGHT(R$1),,,p!$B$4))</f>
        <v>#VALUE!</v>
      </c>
      <c r="S4" s="0" t="e">
        <f aca="true">INDIRECT(ADDRESS($B4+MID(S$1,2,1)-1,3+RIGHT(S$1),,,p!$B$4))</f>
        <v>#VALUE!</v>
      </c>
      <c r="T4" s="0" t="e">
        <f aca="true">INDIRECT(ADDRESS($B4+MID(T$1,2,1)-1,3+RIGHT(T$1),,,p!$B$4))</f>
        <v>#VALUE!</v>
      </c>
      <c r="U4" s="0" t="e">
        <f aca="true">INDIRECT(ADDRESS($B4+MID(U$1,2,1)-1,3+RIGHT(U$1),,,p!$B$4))</f>
        <v>#VALUE!</v>
      </c>
      <c r="V4" s="0" t="e">
        <f aca="true">INDIRECT(ADDRESS($B4+MID(V$1,2,1)-1,3+RIGHT(V$1),,,p!$B$4))</f>
        <v>#VALUE!</v>
      </c>
      <c r="W4" s="0" t="e">
        <f aca="true">INDIRECT(ADDRESS($B4+MID(W$1,2,1)-1,3+RIGHT(W$1),,,p!$B$4))</f>
        <v>#VALUE!</v>
      </c>
      <c r="X4" s="0" t="e">
        <f aca="true">INDIRECT(ADDRESS($B4+MID(X$1,2,1)-1,3+RIGHT(X$1),,,p!$B$4))</f>
        <v>#VALUE!</v>
      </c>
      <c r="Y4" s="0" t="e">
        <f aca="true">INDIRECT(ADDRESS($B4+MID(Y$1,2,1)-1,3+RIGHT(Y$1),,,p!$B$4))</f>
        <v>#VALUE!</v>
      </c>
      <c r="Z4" s="0" t="e">
        <f aca="true">INDIRECT(ADDRESS($B4+MID(Z$1,2,1)-1,3+RIGHT(Z$1),,,p!$B$4))</f>
        <v>#VALUE!</v>
      </c>
      <c r="AA4" s="0" t="e">
        <f aca="true">INDIRECT(ADDRESS($B4+MID(AA$1,2,1)-1,3+RIGHT(AA$1),,,p!$B$4))</f>
        <v>#VALUE!</v>
      </c>
      <c r="AB4" s="0" t="e">
        <f aca="true">INDIRECT(ADDRESS($B4+MID(AB$1,2,1)-1,3+RIGHT(AB$1),,,p!$B$4))</f>
        <v>#VALUE!</v>
      </c>
      <c r="AC4" s="0" t="e">
        <f aca="true">INDIRECT(ADDRESS($B4+MID(AC$1,2,1)-1,3+RIGHT(AC$1),,,p!$B$4))</f>
        <v>#VALUE!</v>
      </c>
      <c r="AD4" s="0" t="e">
        <f aca="true">INDIRECT(ADDRESS($B4+MID(AD$1,2,1)-1,3+RIGHT(AD$1),,,p!$B$4))</f>
        <v>#VALUE!</v>
      </c>
      <c r="AE4" s="0" t="e">
        <f aca="true">INDIRECT(ADDRESS($B4+MID(AE$1,2,1)-1,3+RIGHT(AE$1),,,p!$B$4))</f>
        <v>#VALUE!</v>
      </c>
      <c r="AF4" s="0" t="e">
        <f aca="true">INDIRECT(ADDRESS($B4+MID(AF$1,2,1)-1,3+RIGHT(AF$1),,,p!$B$4))</f>
        <v>#VALUE!</v>
      </c>
      <c r="AG4" s="0" t="e">
        <f aca="true">INDIRECT(ADDRESS($B4+MID(AG$1,2,1)-1,3+RIGHT(AG$1),,,p!$B$4))</f>
        <v>#VALUE!</v>
      </c>
      <c r="AH4" s="0" t="e">
        <f aca="true">INDIRECT(ADDRESS($B4+MID(AH$1,2,1)-1,3+RIGHT(AH$1),,,p!$B$4))</f>
        <v>#VALUE!</v>
      </c>
      <c r="AI4" s="0" t="e">
        <f aca="true">INDIRECT(ADDRESS($B4+MID(AI$1,2,1)-1,3+RIGHT(AI$1),,,p!$B$4))</f>
        <v>#VALUE!</v>
      </c>
      <c r="AJ4" s="0" t="e">
        <f aca="true">INDIRECT(ADDRESS($B4+MID(AJ$1,2,1)-1,3+RIGHT(AJ$1),,,p!$B$4))</f>
        <v>#VALUE!</v>
      </c>
      <c r="AK4" s="0" t="e">
        <f aca="true">INDIRECT(ADDRESS($B4+MID(AK$1,2,1)-1,3+RIGHT(AK$1),,,p!$B$4))</f>
        <v>#VALUE!</v>
      </c>
      <c r="AL4" s="0" t="e">
        <f aca="true">INDIRECT(ADDRESS($B4+MID(AL$1,2,1)-1,3+RIGHT(AL$1),,,p!$B$4))</f>
        <v>#VALUE!</v>
      </c>
      <c r="AM4" s="0" t="n">
        <f aca="true">INT(RAND()*100)</f>
        <v>87</v>
      </c>
      <c r="AN4" s="0" t="n">
        <f aca="true">INT(RAND()*100)</f>
        <v>16</v>
      </c>
      <c r="AO4" s="0" t="n">
        <f aca="true">INT(RAND()*100)</f>
        <v>89</v>
      </c>
      <c r="AP4" s="0" t="n">
        <f aca="true">INT(RAND()*100)</f>
        <v>71</v>
      </c>
      <c r="AQ4" s="0" t="n">
        <f aca="true">INT(RAND()*100)</f>
        <v>73</v>
      </c>
      <c r="AR4" s="0" t="n">
        <f aca="true">INT(RAND()*100)</f>
        <v>78</v>
      </c>
      <c r="AS4" s="0" t="e">
        <f aca="false">SUMPRODUCT(C4:H4,$AM4:$AR4)</f>
        <v>#VALUE!</v>
      </c>
      <c r="AT4" s="0" t="e">
        <f aca="false">SUMPRODUCT(I4:N4,$AM4:$AR4)</f>
        <v>#VALUE!</v>
      </c>
      <c r="AU4" s="0" t="e">
        <f aca="false">SUMPRODUCT(O4:T4,$AM4:$AR4)</f>
        <v>#VALUE!</v>
      </c>
      <c r="AV4" s="0" t="e">
        <f aca="false">SUMPRODUCT(U4:Z4,$AM4:$AR4)</f>
        <v>#VALUE!</v>
      </c>
      <c r="AW4" s="0" t="e">
        <f aca="false">SUMPRODUCT(AA4:AF4,$AM4:$AR4)</f>
        <v>#VALUE!</v>
      </c>
      <c r="AX4" s="0" t="e">
        <f aca="false">SUMPRODUCT(AG4:AL4,$AM4:$AR4)</f>
        <v>#VALUE!</v>
      </c>
    </row>
    <row r="5" customFormat="false" ht="12.75" hidden="false" customHeight="false" outlineLevel="0" collapsed="false">
      <c r="A5" s="0" t="n">
        <f aca="true">INT(RAND()*p!$B$2)+1</f>
        <v>7</v>
      </c>
      <c r="B5" s="0" t="n">
        <f aca="false">VLOOKUP(A5,a6x6!A:C,2,FALSE())</f>
        <v>74</v>
      </c>
      <c r="C5" s="0" t="e">
        <f aca="true">INDIRECT(ADDRESS($B5+MID(C$1,2,1)-1,3+RIGHT(C$1),,,p!$B$4))</f>
        <v>#VALUE!</v>
      </c>
      <c r="D5" s="0" t="e">
        <f aca="true">INDIRECT(ADDRESS($B5+MID(D$1,2,1)-1,3+RIGHT(D$1),,,p!$B$4))</f>
        <v>#VALUE!</v>
      </c>
      <c r="E5" s="0" t="e">
        <f aca="true">INDIRECT(ADDRESS($B5+MID(E$1,2,1)-1,3+RIGHT(E$1),,,p!$B$4))</f>
        <v>#VALUE!</v>
      </c>
      <c r="F5" s="0" t="e">
        <f aca="true">INDIRECT(ADDRESS($B5+MID(F$1,2,1)-1,3+RIGHT(F$1),,,p!$B$4))</f>
        <v>#VALUE!</v>
      </c>
      <c r="G5" s="0" t="e">
        <f aca="true">INDIRECT(ADDRESS($B5+MID(G$1,2,1)-1,3+RIGHT(G$1),,,p!$B$4))</f>
        <v>#VALUE!</v>
      </c>
      <c r="H5" s="0" t="e">
        <f aca="true">INDIRECT(ADDRESS($B5+MID(H$1,2,1)-1,3+RIGHT(H$1),,,p!$B$4))</f>
        <v>#VALUE!</v>
      </c>
      <c r="I5" s="0" t="e">
        <f aca="true">INDIRECT(ADDRESS($B5+MID(I$1,2,1)-1,3+RIGHT(I$1),,,p!$B$4))</f>
        <v>#VALUE!</v>
      </c>
      <c r="J5" s="0" t="e">
        <f aca="true">INDIRECT(ADDRESS($B5+MID(J$1,2,1)-1,3+RIGHT(J$1),,,p!$B$4))</f>
        <v>#VALUE!</v>
      </c>
      <c r="K5" s="0" t="e">
        <f aca="true">INDIRECT(ADDRESS($B5+MID(K$1,2,1)-1,3+RIGHT(K$1),,,p!$B$4))</f>
        <v>#VALUE!</v>
      </c>
      <c r="L5" s="0" t="e">
        <f aca="true">INDIRECT(ADDRESS($B5+MID(L$1,2,1)-1,3+RIGHT(L$1),,,p!$B$4))</f>
        <v>#VALUE!</v>
      </c>
      <c r="M5" s="0" t="e">
        <f aca="true">INDIRECT(ADDRESS($B5+MID(M$1,2,1)-1,3+RIGHT(M$1),,,p!$B$4))</f>
        <v>#VALUE!</v>
      </c>
      <c r="N5" s="0" t="e">
        <f aca="true">INDIRECT(ADDRESS($B5+MID(N$1,2,1)-1,3+RIGHT(N$1),,,p!$B$4))</f>
        <v>#VALUE!</v>
      </c>
      <c r="O5" s="0" t="e">
        <f aca="true">INDIRECT(ADDRESS($B5+MID(O$1,2,1)-1,3+RIGHT(O$1),,,p!$B$4))</f>
        <v>#VALUE!</v>
      </c>
      <c r="P5" s="0" t="e">
        <f aca="true">INDIRECT(ADDRESS($B5+MID(P$1,2,1)-1,3+RIGHT(P$1),,,p!$B$4))</f>
        <v>#VALUE!</v>
      </c>
      <c r="Q5" s="0" t="e">
        <f aca="true">INDIRECT(ADDRESS($B5+MID(Q$1,2,1)-1,3+RIGHT(Q$1),,,p!$B$4))</f>
        <v>#VALUE!</v>
      </c>
      <c r="R5" s="0" t="e">
        <f aca="true">INDIRECT(ADDRESS($B5+MID(R$1,2,1)-1,3+RIGHT(R$1),,,p!$B$4))</f>
        <v>#VALUE!</v>
      </c>
      <c r="S5" s="0" t="e">
        <f aca="true">INDIRECT(ADDRESS($B5+MID(S$1,2,1)-1,3+RIGHT(S$1),,,p!$B$4))</f>
        <v>#VALUE!</v>
      </c>
      <c r="T5" s="0" t="e">
        <f aca="true">INDIRECT(ADDRESS($B5+MID(T$1,2,1)-1,3+RIGHT(T$1),,,p!$B$4))</f>
        <v>#VALUE!</v>
      </c>
      <c r="U5" s="0" t="e">
        <f aca="true">INDIRECT(ADDRESS($B5+MID(U$1,2,1)-1,3+RIGHT(U$1),,,p!$B$4))</f>
        <v>#VALUE!</v>
      </c>
      <c r="V5" s="0" t="e">
        <f aca="true">INDIRECT(ADDRESS($B5+MID(V$1,2,1)-1,3+RIGHT(V$1),,,p!$B$4))</f>
        <v>#VALUE!</v>
      </c>
      <c r="W5" s="0" t="e">
        <f aca="true">INDIRECT(ADDRESS($B5+MID(W$1,2,1)-1,3+RIGHT(W$1),,,p!$B$4))</f>
        <v>#VALUE!</v>
      </c>
      <c r="X5" s="0" t="e">
        <f aca="true">INDIRECT(ADDRESS($B5+MID(X$1,2,1)-1,3+RIGHT(X$1),,,p!$B$4))</f>
        <v>#VALUE!</v>
      </c>
      <c r="Y5" s="0" t="e">
        <f aca="true">INDIRECT(ADDRESS($B5+MID(Y$1,2,1)-1,3+RIGHT(Y$1),,,p!$B$4))</f>
        <v>#VALUE!</v>
      </c>
      <c r="Z5" s="0" t="e">
        <f aca="true">INDIRECT(ADDRESS($B5+MID(Z$1,2,1)-1,3+RIGHT(Z$1),,,p!$B$4))</f>
        <v>#VALUE!</v>
      </c>
      <c r="AA5" s="0" t="e">
        <f aca="true">INDIRECT(ADDRESS($B5+MID(AA$1,2,1)-1,3+RIGHT(AA$1),,,p!$B$4))</f>
        <v>#VALUE!</v>
      </c>
      <c r="AB5" s="0" t="e">
        <f aca="true">INDIRECT(ADDRESS($B5+MID(AB$1,2,1)-1,3+RIGHT(AB$1),,,p!$B$4))</f>
        <v>#VALUE!</v>
      </c>
      <c r="AC5" s="0" t="e">
        <f aca="true">INDIRECT(ADDRESS($B5+MID(AC$1,2,1)-1,3+RIGHT(AC$1),,,p!$B$4))</f>
        <v>#VALUE!</v>
      </c>
      <c r="AD5" s="0" t="e">
        <f aca="true">INDIRECT(ADDRESS($B5+MID(AD$1,2,1)-1,3+RIGHT(AD$1),,,p!$B$4))</f>
        <v>#VALUE!</v>
      </c>
      <c r="AE5" s="0" t="e">
        <f aca="true">INDIRECT(ADDRESS($B5+MID(AE$1,2,1)-1,3+RIGHT(AE$1),,,p!$B$4))</f>
        <v>#VALUE!</v>
      </c>
      <c r="AF5" s="0" t="e">
        <f aca="true">INDIRECT(ADDRESS($B5+MID(AF$1,2,1)-1,3+RIGHT(AF$1),,,p!$B$4))</f>
        <v>#VALUE!</v>
      </c>
      <c r="AG5" s="0" t="e">
        <f aca="true">INDIRECT(ADDRESS($B5+MID(AG$1,2,1)-1,3+RIGHT(AG$1),,,p!$B$4))</f>
        <v>#VALUE!</v>
      </c>
      <c r="AH5" s="0" t="e">
        <f aca="true">INDIRECT(ADDRESS($B5+MID(AH$1,2,1)-1,3+RIGHT(AH$1),,,p!$B$4))</f>
        <v>#VALUE!</v>
      </c>
      <c r="AI5" s="0" t="e">
        <f aca="true">INDIRECT(ADDRESS($B5+MID(AI$1,2,1)-1,3+RIGHT(AI$1),,,p!$B$4))</f>
        <v>#VALUE!</v>
      </c>
      <c r="AJ5" s="0" t="e">
        <f aca="true">INDIRECT(ADDRESS($B5+MID(AJ$1,2,1)-1,3+RIGHT(AJ$1),,,p!$B$4))</f>
        <v>#VALUE!</v>
      </c>
      <c r="AK5" s="0" t="e">
        <f aca="true">INDIRECT(ADDRESS($B5+MID(AK$1,2,1)-1,3+RIGHT(AK$1),,,p!$B$4))</f>
        <v>#VALUE!</v>
      </c>
      <c r="AL5" s="0" t="e">
        <f aca="true">INDIRECT(ADDRESS($B5+MID(AL$1,2,1)-1,3+RIGHT(AL$1),,,p!$B$4))</f>
        <v>#VALUE!</v>
      </c>
      <c r="AM5" s="0" t="n">
        <f aca="true">INT(RAND()*100)</f>
        <v>0</v>
      </c>
      <c r="AN5" s="0" t="n">
        <f aca="true">INT(RAND()*100)</f>
        <v>32</v>
      </c>
      <c r="AO5" s="0" t="n">
        <f aca="true">INT(RAND()*100)</f>
        <v>35</v>
      </c>
      <c r="AP5" s="0" t="n">
        <f aca="true">INT(RAND()*100)</f>
        <v>84</v>
      </c>
      <c r="AQ5" s="0" t="n">
        <f aca="true">INT(RAND()*100)</f>
        <v>33</v>
      </c>
      <c r="AR5" s="0" t="n">
        <f aca="true">INT(RAND()*100)</f>
        <v>59</v>
      </c>
      <c r="AS5" s="0" t="e">
        <f aca="false">SUMPRODUCT(C5:H5,$AM5:$AR5)</f>
        <v>#VALUE!</v>
      </c>
      <c r="AT5" s="0" t="e">
        <f aca="false">SUMPRODUCT(I5:N5,$AM5:$AR5)</f>
        <v>#VALUE!</v>
      </c>
      <c r="AU5" s="0" t="e">
        <f aca="false">SUMPRODUCT(O5:T5,$AM5:$AR5)</f>
        <v>#VALUE!</v>
      </c>
      <c r="AV5" s="0" t="e">
        <f aca="false">SUMPRODUCT(U5:Z5,$AM5:$AR5)</f>
        <v>#VALUE!</v>
      </c>
      <c r="AW5" s="0" t="e">
        <f aca="false">SUMPRODUCT(AA5:AF5,$AM5:$AR5)</f>
        <v>#VALUE!</v>
      </c>
      <c r="AX5" s="0" t="e">
        <f aca="false">SUMPRODUCT(AG5:AL5,$AM5:$AR5)</f>
        <v>#VALUE!</v>
      </c>
    </row>
    <row r="6" customFormat="false" ht="12.75" hidden="false" customHeight="false" outlineLevel="0" collapsed="false">
      <c r="A6" s="0" t="n">
        <f aca="true">INT(RAND()*p!$B$2)+1</f>
        <v>3</v>
      </c>
      <c r="B6" s="0" t="n">
        <f aca="false">VLOOKUP(A6,a6x6!A:C,2,FALSE())</f>
        <v>26</v>
      </c>
      <c r="C6" s="0" t="e">
        <f aca="true">INDIRECT(ADDRESS($B6+MID(C$1,2,1)-1,3+RIGHT(C$1),,,p!$B$4))</f>
        <v>#VALUE!</v>
      </c>
      <c r="D6" s="0" t="e">
        <f aca="true">INDIRECT(ADDRESS($B6+MID(D$1,2,1)-1,3+RIGHT(D$1),,,p!$B$4))</f>
        <v>#VALUE!</v>
      </c>
      <c r="E6" s="0" t="e">
        <f aca="true">INDIRECT(ADDRESS($B6+MID(E$1,2,1)-1,3+RIGHT(E$1),,,p!$B$4))</f>
        <v>#VALUE!</v>
      </c>
      <c r="F6" s="0" t="e">
        <f aca="true">INDIRECT(ADDRESS($B6+MID(F$1,2,1)-1,3+RIGHT(F$1),,,p!$B$4))</f>
        <v>#VALUE!</v>
      </c>
      <c r="G6" s="0" t="e">
        <f aca="true">INDIRECT(ADDRESS($B6+MID(G$1,2,1)-1,3+RIGHT(G$1),,,p!$B$4))</f>
        <v>#VALUE!</v>
      </c>
      <c r="H6" s="0" t="e">
        <f aca="true">INDIRECT(ADDRESS($B6+MID(H$1,2,1)-1,3+RIGHT(H$1),,,p!$B$4))</f>
        <v>#VALUE!</v>
      </c>
      <c r="I6" s="0" t="e">
        <f aca="true">INDIRECT(ADDRESS($B6+MID(I$1,2,1)-1,3+RIGHT(I$1),,,p!$B$4))</f>
        <v>#VALUE!</v>
      </c>
      <c r="J6" s="0" t="e">
        <f aca="true">INDIRECT(ADDRESS($B6+MID(J$1,2,1)-1,3+RIGHT(J$1),,,p!$B$4))</f>
        <v>#VALUE!</v>
      </c>
      <c r="K6" s="0" t="e">
        <f aca="true">INDIRECT(ADDRESS($B6+MID(K$1,2,1)-1,3+RIGHT(K$1),,,p!$B$4))</f>
        <v>#VALUE!</v>
      </c>
      <c r="L6" s="0" t="e">
        <f aca="true">INDIRECT(ADDRESS($B6+MID(L$1,2,1)-1,3+RIGHT(L$1),,,p!$B$4))</f>
        <v>#VALUE!</v>
      </c>
      <c r="M6" s="0" t="e">
        <f aca="true">INDIRECT(ADDRESS($B6+MID(M$1,2,1)-1,3+RIGHT(M$1),,,p!$B$4))</f>
        <v>#VALUE!</v>
      </c>
      <c r="N6" s="0" t="e">
        <f aca="true">INDIRECT(ADDRESS($B6+MID(N$1,2,1)-1,3+RIGHT(N$1),,,p!$B$4))</f>
        <v>#VALUE!</v>
      </c>
      <c r="O6" s="0" t="e">
        <f aca="true">INDIRECT(ADDRESS($B6+MID(O$1,2,1)-1,3+RIGHT(O$1),,,p!$B$4))</f>
        <v>#VALUE!</v>
      </c>
      <c r="P6" s="0" t="e">
        <f aca="true">INDIRECT(ADDRESS($B6+MID(P$1,2,1)-1,3+RIGHT(P$1),,,p!$B$4))</f>
        <v>#VALUE!</v>
      </c>
      <c r="Q6" s="0" t="e">
        <f aca="true">INDIRECT(ADDRESS($B6+MID(Q$1,2,1)-1,3+RIGHT(Q$1),,,p!$B$4))</f>
        <v>#VALUE!</v>
      </c>
      <c r="R6" s="0" t="e">
        <f aca="true">INDIRECT(ADDRESS($B6+MID(R$1,2,1)-1,3+RIGHT(R$1),,,p!$B$4))</f>
        <v>#VALUE!</v>
      </c>
      <c r="S6" s="0" t="e">
        <f aca="true">INDIRECT(ADDRESS($B6+MID(S$1,2,1)-1,3+RIGHT(S$1),,,p!$B$4))</f>
        <v>#VALUE!</v>
      </c>
      <c r="T6" s="0" t="e">
        <f aca="true">INDIRECT(ADDRESS($B6+MID(T$1,2,1)-1,3+RIGHT(T$1),,,p!$B$4))</f>
        <v>#VALUE!</v>
      </c>
      <c r="U6" s="0" t="e">
        <f aca="true">INDIRECT(ADDRESS($B6+MID(U$1,2,1)-1,3+RIGHT(U$1),,,p!$B$4))</f>
        <v>#VALUE!</v>
      </c>
      <c r="V6" s="0" t="e">
        <f aca="true">INDIRECT(ADDRESS($B6+MID(V$1,2,1)-1,3+RIGHT(V$1),,,p!$B$4))</f>
        <v>#VALUE!</v>
      </c>
      <c r="W6" s="0" t="e">
        <f aca="true">INDIRECT(ADDRESS($B6+MID(W$1,2,1)-1,3+RIGHT(W$1),,,p!$B$4))</f>
        <v>#VALUE!</v>
      </c>
      <c r="X6" s="0" t="e">
        <f aca="true">INDIRECT(ADDRESS($B6+MID(X$1,2,1)-1,3+RIGHT(X$1),,,p!$B$4))</f>
        <v>#VALUE!</v>
      </c>
      <c r="Y6" s="0" t="e">
        <f aca="true">INDIRECT(ADDRESS($B6+MID(Y$1,2,1)-1,3+RIGHT(Y$1),,,p!$B$4))</f>
        <v>#VALUE!</v>
      </c>
      <c r="Z6" s="0" t="e">
        <f aca="true">INDIRECT(ADDRESS($B6+MID(Z$1,2,1)-1,3+RIGHT(Z$1),,,p!$B$4))</f>
        <v>#VALUE!</v>
      </c>
      <c r="AA6" s="0" t="e">
        <f aca="true">INDIRECT(ADDRESS($B6+MID(AA$1,2,1)-1,3+RIGHT(AA$1),,,p!$B$4))</f>
        <v>#VALUE!</v>
      </c>
      <c r="AB6" s="0" t="e">
        <f aca="true">INDIRECT(ADDRESS($B6+MID(AB$1,2,1)-1,3+RIGHT(AB$1),,,p!$B$4))</f>
        <v>#VALUE!</v>
      </c>
      <c r="AC6" s="0" t="e">
        <f aca="true">INDIRECT(ADDRESS($B6+MID(AC$1,2,1)-1,3+RIGHT(AC$1),,,p!$B$4))</f>
        <v>#VALUE!</v>
      </c>
      <c r="AD6" s="0" t="e">
        <f aca="true">INDIRECT(ADDRESS($B6+MID(AD$1,2,1)-1,3+RIGHT(AD$1),,,p!$B$4))</f>
        <v>#VALUE!</v>
      </c>
      <c r="AE6" s="0" t="e">
        <f aca="true">INDIRECT(ADDRESS($B6+MID(AE$1,2,1)-1,3+RIGHT(AE$1),,,p!$B$4))</f>
        <v>#VALUE!</v>
      </c>
      <c r="AF6" s="0" t="e">
        <f aca="true">INDIRECT(ADDRESS($B6+MID(AF$1,2,1)-1,3+RIGHT(AF$1),,,p!$B$4))</f>
        <v>#VALUE!</v>
      </c>
      <c r="AG6" s="0" t="e">
        <f aca="true">INDIRECT(ADDRESS($B6+MID(AG$1,2,1)-1,3+RIGHT(AG$1),,,p!$B$4))</f>
        <v>#VALUE!</v>
      </c>
      <c r="AH6" s="0" t="e">
        <f aca="true">INDIRECT(ADDRESS($B6+MID(AH$1,2,1)-1,3+RIGHT(AH$1),,,p!$B$4))</f>
        <v>#VALUE!</v>
      </c>
      <c r="AI6" s="0" t="e">
        <f aca="true">INDIRECT(ADDRESS($B6+MID(AI$1,2,1)-1,3+RIGHT(AI$1),,,p!$B$4))</f>
        <v>#VALUE!</v>
      </c>
      <c r="AJ6" s="0" t="e">
        <f aca="true">INDIRECT(ADDRESS($B6+MID(AJ$1,2,1)-1,3+RIGHT(AJ$1),,,p!$B$4))</f>
        <v>#VALUE!</v>
      </c>
      <c r="AK6" s="0" t="e">
        <f aca="true">INDIRECT(ADDRESS($B6+MID(AK$1,2,1)-1,3+RIGHT(AK$1),,,p!$B$4))</f>
        <v>#VALUE!</v>
      </c>
      <c r="AL6" s="0" t="e">
        <f aca="true">INDIRECT(ADDRESS($B6+MID(AL$1,2,1)-1,3+RIGHT(AL$1),,,p!$B$4))</f>
        <v>#VALUE!</v>
      </c>
      <c r="AM6" s="0" t="n">
        <f aca="true">INT(RAND()*100)</f>
        <v>74</v>
      </c>
      <c r="AN6" s="0" t="n">
        <f aca="true">INT(RAND()*100)</f>
        <v>59</v>
      </c>
      <c r="AO6" s="0" t="n">
        <f aca="true">INT(RAND()*100)</f>
        <v>48</v>
      </c>
      <c r="AP6" s="0" t="n">
        <f aca="true">INT(RAND()*100)</f>
        <v>21</v>
      </c>
      <c r="AQ6" s="0" t="n">
        <f aca="true">INT(RAND()*100)</f>
        <v>56</v>
      </c>
      <c r="AR6" s="0" t="n">
        <f aca="true">INT(RAND()*100)</f>
        <v>71</v>
      </c>
      <c r="AS6" s="0" t="e">
        <f aca="false">SUMPRODUCT(C6:H6,$AM6:$AR6)</f>
        <v>#VALUE!</v>
      </c>
      <c r="AT6" s="0" t="e">
        <f aca="false">SUMPRODUCT(I6:N6,$AM6:$AR6)</f>
        <v>#VALUE!</v>
      </c>
      <c r="AU6" s="0" t="e">
        <f aca="false">SUMPRODUCT(O6:T6,$AM6:$AR6)</f>
        <v>#VALUE!</v>
      </c>
      <c r="AV6" s="0" t="e">
        <f aca="false">SUMPRODUCT(U6:Z6,$AM6:$AR6)</f>
        <v>#VALUE!</v>
      </c>
      <c r="AW6" s="0" t="e">
        <f aca="false">SUMPRODUCT(AA6:AF6,$AM6:$AR6)</f>
        <v>#VALUE!</v>
      </c>
      <c r="AX6" s="0" t="e">
        <f aca="false">SUMPRODUCT(AG6:AL6,$AM6:$AR6)</f>
        <v>#VALUE!</v>
      </c>
    </row>
    <row r="7" customFormat="false" ht="12.75" hidden="false" customHeight="false" outlineLevel="0" collapsed="false">
      <c r="A7" s="0" t="n">
        <f aca="true">INT(RAND()*p!$B$2)+1</f>
        <v>6</v>
      </c>
      <c r="B7" s="0" t="n">
        <f aca="false">VLOOKUP(A7,a6x6!A:C,2,FALSE())</f>
        <v>56</v>
      </c>
      <c r="C7" s="0" t="e">
        <f aca="true">INDIRECT(ADDRESS($B7+MID(C$1,2,1)-1,3+RIGHT(C$1),,,p!$B$4))</f>
        <v>#VALUE!</v>
      </c>
      <c r="D7" s="0" t="e">
        <f aca="true">INDIRECT(ADDRESS($B7+MID(D$1,2,1)-1,3+RIGHT(D$1),,,p!$B$4))</f>
        <v>#VALUE!</v>
      </c>
      <c r="E7" s="0" t="e">
        <f aca="true">INDIRECT(ADDRESS($B7+MID(E$1,2,1)-1,3+RIGHT(E$1),,,p!$B$4))</f>
        <v>#VALUE!</v>
      </c>
      <c r="F7" s="0" t="e">
        <f aca="true">INDIRECT(ADDRESS($B7+MID(F$1,2,1)-1,3+RIGHT(F$1),,,p!$B$4))</f>
        <v>#VALUE!</v>
      </c>
      <c r="G7" s="0" t="e">
        <f aca="true">INDIRECT(ADDRESS($B7+MID(G$1,2,1)-1,3+RIGHT(G$1),,,p!$B$4))</f>
        <v>#VALUE!</v>
      </c>
      <c r="H7" s="0" t="e">
        <f aca="true">INDIRECT(ADDRESS($B7+MID(H$1,2,1)-1,3+RIGHT(H$1),,,p!$B$4))</f>
        <v>#VALUE!</v>
      </c>
      <c r="I7" s="0" t="e">
        <f aca="true">INDIRECT(ADDRESS($B7+MID(I$1,2,1)-1,3+RIGHT(I$1),,,p!$B$4))</f>
        <v>#VALUE!</v>
      </c>
      <c r="J7" s="0" t="e">
        <f aca="true">INDIRECT(ADDRESS($B7+MID(J$1,2,1)-1,3+RIGHT(J$1),,,p!$B$4))</f>
        <v>#VALUE!</v>
      </c>
      <c r="K7" s="0" t="e">
        <f aca="true">INDIRECT(ADDRESS($B7+MID(K$1,2,1)-1,3+RIGHT(K$1),,,p!$B$4))</f>
        <v>#VALUE!</v>
      </c>
      <c r="L7" s="0" t="e">
        <f aca="true">INDIRECT(ADDRESS($B7+MID(L$1,2,1)-1,3+RIGHT(L$1),,,p!$B$4))</f>
        <v>#VALUE!</v>
      </c>
      <c r="M7" s="0" t="e">
        <f aca="true">INDIRECT(ADDRESS($B7+MID(M$1,2,1)-1,3+RIGHT(M$1),,,p!$B$4))</f>
        <v>#VALUE!</v>
      </c>
      <c r="N7" s="0" t="e">
        <f aca="true">INDIRECT(ADDRESS($B7+MID(N$1,2,1)-1,3+RIGHT(N$1),,,p!$B$4))</f>
        <v>#VALUE!</v>
      </c>
      <c r="O7" s="0" t="e">
        <f aca="true">INDIRECT(ADDRESS($B7+MID(O$1,2,1)-1,3+RIGHT(O$1),,,p!$B$4))</f>
        <v>#VALUE!</v>
      </c>
      <c r="P7" s="0" t="e">
        <f aca="true">INDIRECT(ADDRESS($B7+MID(P$1,2,1)-1,3+RIGHT(P$1),,,p!$B$4))</f>
        <v>#VALUE!</v>
      </c>
      <c r="Q7" s="0" t="e">
        <f aca="true">INDIRECT(ADDRESS($B7+MID(Q$1,2,1)-1,3+RIGHT(Q$1),,,p!$B$4))</f>
        <v>#VALUE!</v>
      </c>
      <c r="R7" s="0" t="e">
        <f aca="true">INDIRECT(ADDRESS($B7+MID(R$1,2,1)-1,3+RIGHT(R$1),,,p!$B$4))</f>
        <v>#VALUE!</v>
      </c>
      <c r="S7" s="0" t="e">
        <f aca="true">INDIRECT(ADDRESS($B7+MID(S$1,2,1)-1,3+RIGHT(S$1),,,p!$B$4))</f>
        <v>#VALUE!</v>
      </c>
      <c r="T7" s="0" t="e">
        <f aca="true">INDIRECT(ADDRESS($B7+MID(T$1,2,1)-1,3+RIGHT(T$1),,,p!$B$4))</f>
        <v>#VALUE!</v>
      </c>
      <c r="U7" s="0" t="e">
        <f aca="true">INDIRECT(ADDRESS($B7+MID(U$1,2,1)-1,3+RIGHT(U$1),,,p!$B$4))</f>
        <v>#VALUE!</v>
      </c>
      <c r="V7" s="0" t="e">
        <f aca="true">INDIRECT(ADDRESS($B7+MID(V$1,2,1)-1,3+RIGHT(V$1),,,p!$B$4))</f>
        <v>#VALUE!</v>
      </c>
      <c r="W7" s="0" t="e">
        <f aca="true">INDIRECT(ADDRESS($B7+MID(W$1,2,1)-1,3+RIGHT(W$1),,,p!$B$4))</f>
        <v>#VALUE!</v>
      </c>
      <c r="X7" s="0" t="e">
        <f aca="true">INDIRECT(ADDRESS($B7+MID(X$1,2,1)-1,3+RIGHT(X$1),,,p!$B$4))</f>
        <v>#VALUE!</v>
      </c>
      <c r="Y7" s="0" t="e">
        <f aca="true">INDIRECT(ADDRESS($B7+MID(Y$1,2,1)-1,3+RIGHT(Y$1),,,p!$B$4))</f>
        <v>#VALUE!</v>
      </c>
      <c r="Z7" s="0" t="e">
        <f aca="true">INDIRECT(ADDRESS($B7+MID(Z$1,2,1)-1,3+RIGHT(Z$1),,,p!$B$4))</f>
        <v>#VALUE!</v>
      </c>
      <c r="AA7" s="0" t="e">
        <f aca="true">INDIRECT(ADDRESS($B7+MID(AA$1,2,1)-1,3+RIGHT(AA$1),,,p!$B$4))</f>
        <v>#VALUE!</v>
      </c>
      <c r="AB7" s="0" t="e">
        <f aca="true">INDIRECT(ADDRESS($B7+MID(AB$1,2,1)-1,3+RIGHT(AB$1),,,p!$B$4))</f>
        <v>#VALUE!</v>
      </c>
      <c r="AC7" s="0" t="e">
        <f aca="true">INDIRECT(ADDRESS($B7+MID(AC$1,2,1)-1,3+RIGHT(AC$1),,,p!$B$4))</f>
        <v>#VALUE!</v>
      </c>
      <c r="AD7" s="0" t="e">
        <f aca="true">INDIRECT(ADDRESS($B7+MID(AD$1,2,1)-1,3+RIGHT(AD$1),,,p!$B$4))</f>
        <v>#VALUE!</v>
      </c>
      <c r="AE7" s="0" t="e">
        <f aca="true">INDIRECT(ADDRESS($B7+MID(AE$1,2,1)-1,3+RIGHT(AE$1),,,p!$B$4))</f>
        <v>#VALUE!</v>
      </c>
      <c r="AF7" s="0" t="e">
        <f aca="true">INDIRECT(ADDRESS($B7+MID(AF$1,2,1)-1,3+RIGHT(AF$1),,,p!$B$4))</f>
        <v>#VALUE!</v>
      </c>
      <c r="AG7" s="0" t="e">
        <f aca="true">INDIRECT(ADDRESS($B7+MID(AG$1,2,1)-1,3+RIGHT(AG$1),,,p!$B$4))</f>
        <v>#VALUE!</v>
      </c>
      <c r="AH7" s="0" t="e">
        <f aca="true">INDIRECT(ADDRESS($B7+MID(AH$1,2,1)-1,3+RIGHT(AH$1),,,p!$B$4))</f>
        <v>#VALUE!</v>
      </c>
      <c r="AI7" s="0" t="e">
        <f aca="true">INDIRECT(ADDRESS($B7+MID(AI$1,2,1)-1,3+RIGHT(AI$1),,,p!$B$4))</f>
        <v>#VALUE!</v>
      </c>
      <c r="AJ7" s="0" t="e">
        <f aca="true">INDIRECT(ADDRESS($B7+MID(AJ$1,2,1)-1,3+RIGHT(AJ$1),,,p!$B$4))</f>
        <v>#VALUE!</v>
      </c>
      <c r="AK7" s="0" t="e">
        <f aca="true">INDIRECT(ADDRESS($B7+MID(AK$1,2,1)-1,3+RIGHT(AK$1),,,p!$B$4))</f>
        <v>#VALUE!</v>
      </c>
      <c r="AL7" s="0" t="e">
        <f aca="true">INDIRECT(ADDRESS($B7+MID(AL$1,2,1)-1,3+RIGHT(AL$1),,,p!$B$4))</f>
        <v>#VALUE!</v>
      </c>
      <c r="AM7" s="0" t="n">
        <f aca="true">INT(RAND()*100)</f>
        <v>94</v>
      </c>
      <c r="AN7" s="0" t="n">
        <f aca="true">INT(RAND()*100)</f>
        <v>97</v>
      </c>
      <c r="AO7" s="0" t="n">
        <f aca="true">INT(RAND()*100)</f>
        <v>89</v>
      </c>
      <c r="AP7" s="0" t="n">
        <f aca="true">INT(RAND()*100)</f>
        <v>85</v>
      </c>
      <c r="AQ7" s="0" t="n">
        <f aca="true">INT(RAND()*100)</f>
        <v>13</v>
      </c>
      <c r="AR7" s="0" t="n">
        <f aca="true">INT(RAND()*100)</f>
        <v>55</v>
      </c>
      <c r="AS7" s="0" t="e">
        <f aca="false">SUMPRODUCT(C7:H7,$AM7:$AR7)</f>
        <v>#VALUE!</v>
      </c>
      <c r="AT7" s="0" t="e">
        <f aca="false">SUMPRODUCT(I7:N7,$AM7:$AR7)</f>
        <v>#VALUE!</v>
      </c>
      <c r="AU7" s="0" t="e">
        <f aca="false">SUMPRODUCT(O7:T7,$AM7:$AR7)</f>
        <v>#VALUE!</v>
      </c>
      <c r="AV7" s="0" t="e">
        <f aca="false">SUMPRODUCT(U7:Z7,$AM7:$AR7)</f>
        <v>#VALUE!</v>
      </c>
      <c r="AW7" s="0" t="e">
        <f aca="false">SUMPRODUCT(AA7:AF7,$AM7:$AR7)</f>
        <v>#VALUE!</v>
      </c>
      <c r="AX7" s="0" t="e">
        <f aca="false">SUMPRODUCT(AG7:AL7,$AM7:$AR7)</f>
        <v>#VALUE!</v>
      </c>
    </row>
    <row r="8" customFormat="false" ht="12.75" hidden="false" customHeight="false" outlineLevel="0" collapsed="false">
      <c r="A8" s="0" t="n">
        <f aca="true">INT(RAND()*p!$B$2)+1</f>
        <v>49</v>
      </c>
      <c r="B8" s="0" t="n">
        <f aca="false">VLOOKUP(A8,a6x6!A:C,2,FALSE())</f>
        <v>740</v>
      </c>
      <c r="C8" s="0" t="e">
        <f aca="true">INDIRECT(ADDRESS($B8+MID(C$1,2,1)-1,3+RIGHT(C$1),,,p!$B$4))</f>
        <v>#VALUE!</v>
      </c>
      <c r="D8" s="0" t="e">
        <f aca="true">INDIRECT(ADDRESS($B8+MID(D$1,2,1)-1,3+RIGHT(D$1),,,p!$B$4))</f>
        <v>#VALUE!</v>
      </c>
      <c r="E8" s="0" t="e">
        <f aca="true">INDIRECT(ADDRESS($B8+MID(E$1,2,1)-1,3+RIGHT(E$1),,,p!$B$4))</f>
        <v>#VALUE!</v>
      </c>
      <c r="F8" s="0" t="e">
        <f aca="true">INDIRECT(ADDRESS($B8+MID(F$1,2,1)-1,3+RIGHT(F$1),,,p!$B$4))</f>
        <v>#VALUE!</v>
      </c>
      <c r="G8" s="0" t="e">
        <f aca="true">INDIRECT(ADDRESS($B8+MID(G$1,2,1)-1,3+RIGHT(G$1),,,p!$B$4))</f>
        <v>#VALUE!</v>
      </c>
      <c r="H8" s="0" t="e">
        <f aca="true">INDIRECT(ADDRESS($B8+MID(H$1,2,1)-1,3+RIGHT(H$1),,,p!$B$4))</f>
        <v>#VALUE!</v>
      </c>
      <c r="I8" s="0" t="e">
        <f aca="true">INDIRECT(ADDRESS($B8+MID(I$1,2,1)-1,3+RIGHT(I$1),,,p!$B$4))</f>
        <v>#VALUE!</v>
      </c>
      <c r="J8" s="0" t="e">
        <f aca="true">INDIRECT(ADDRESS($B8+MID(J$1,2,1)-1,3+RIGHT(J$1),,,p!$B$4))</f>
        <v>#VALUE!</v>
      </c>
      <c r="K8" s="0" t="e">
        <f aca="true">INDIRECT(ADDRESS($B8+MID(K$1,2,1)-1,3+RIGHT(K$1),,,p!$B$4))</f>
        <v>#VALUE!</v>
      </c>
      <c r="L8" s="0" t="e">
        <f aca="true">INDIRECT(ADDRESS($B8+MID(L$1,2,1)-1,3+RIGHT(L$1),,,p!$B$4))</f>
        <v>#VALUE!</v>
      </c>
      <c r="M8" s="0" t="e">
        <f aca="true">INDIRECT(ADDRESS($B8+MID(M$1,2,1)-1,3+RIGHT(M$1),,,p!$B$4))</f>
        <v>#VALUE!</v>
      </c>
      <c r="N8" s="0" t="e">
        <f aca="true">INDIRECT(ADDRESS($B8+MID(N$1,2,1)-1,3+RIGHT(N$1),,,p!$B$4))</f>
        <v>#VALUE!</v>
      </c>
      <c r="O8" s="0" t="e">
        <f aca="true">INDIRECT(ADDRESS($B8+MID(O$1,2,1)-1,3+RIGHT(O$1),,,p!$B$4))</f>
        <v>#VALUE!</v>
      </c>
      <c r="P8" s="0" t="e">
        <f aca="true">INDIRECT(ADDRESS($B8+MID(P$1,2,1)-1,3+RIGHT(P$1),,,p!$B$4))</f>
        <v>#VALUE!</v>
      </c>
      <c r="Q8" s="0" t="e">
        <f aca="true">INDIRECT(ADDRESS($B8+MID(Q$1,2,1)-1,3+RIGHT(Q$1),,,p!$B$4))</f>
        <v>#VALUE!</v>
      </c>
      <c r="R8" s="0" t="e">
        <f aca="true">INDIRECT(ADDRESS($B8+MID(R$1,2,1)-1,3+RIGHT(R$1),,,p!$B$4))</f>
        <v>#VALUE!</v>
      </c>
      <c r="S8" s="0" t="e">
        <f aca="true">INDIRECT(ADDRESS($B8+MID(S$1,2,1)-1,3+RIGHT(S$1),,,p!$B$4))</f>
        <v>#VALUE!</v>
      </c>
      <c r="T8" s="0" t="e">
        <f aca="true">INDIRECT(ADDRESS($B8+MID(T$1,2,1)-1,3+RIGHT(T$1),,,p!$B$4))</f>
        <v>#VALUE!</v>
      </c>
      <c r="U8" s="0" t="e">
        <f aca="true">INDIRECT(ADDRESS($B8+MID(U$1,2,1)-1,3+RIGHT(U$1),,,p!$B$4))</f>
        <v>#VALUE!</v>
      </c>
      <c r="V8" s="0" t="e">
        <f aca="true">INDIRECT(ADDRESS($B8+MID(V$1,2,1)-1,3+RIGHT(V$1),,,p!$B$4))</f>
        <v>#VALUE!</v>
      </c>
      <c r="W8" s="0" t="e">
        <f aca="true">INDIRECT(ADDRESS($B8+MID(W$1,2,1)-1,3+RIGHT(W$1),,,p!$B$4))</f>
        <v>#VALUE!</v>
      </c>
      <c r="X8" s="0" t="e">
        <f aca="true">INDIRECT(ADDRESS($B8+MID(X$1,2,1)-1,3+RIGHT(X$1),,,p!$B$4))</f>
        <v>#VALUE!</v>
      </c>
      <c r="Y8" s="0" t="e">
        <f aca="true">INDIRECT(ADDRESS($B8+MID(Y$1,2,1)-1,3+RIGHT(Y$1),,,p!$B$4))</f>
        <v>#VALUE!</v>
      </c>
      <c r="Z8" s="0" t="e">
        <f aca="true">INDIRECT(ADDRESS($B8+MID(Z$1,2,1)-1,3+RIGHT(Z$1),,,p!$B$4))</f>
        <v>#VALUE!</v>
      </c>
      <c r="AA8" s="0" t="e">
        <f aca="true">INDIRECT(ADDRESS($B8+MID(AA$1,2,1)-1,3+RIGHT(AA$1),,,p!$B$4))</f>
        <v>#VALUE!</v>
      </c>
      <c r="AB8" s="0" t="e">
        <f aca="true">INDIRECT(ADDRESS($B8+MID(AB$1,2,1)-1,3+RIGHT(AB$1),,,p!$B$4))</f>
        <v>#VALUE!</v>
      </c>
      <c r="AC8" s="0" t="e">
        <f aca="true">INDIRECT(ADDRESS($B8+MID(AC$1,2,1)-1,3+RIGHT(AC$1),,,p!$B$4))</f>
        <v>#VALUE!</v>
      </c>
      <c r="AD8" s="0" t="e">
        <f aca="true">INDIRECT(ADDRESS($B8+MID(AD$1,2,1)-1,3+RIGHT(AD$1),,,p!$B$4))</f>
        <v>#VALUE!</v>
      </c>
      <c r="AE8" s="0" t="e">
        <f aca="true">INDIRECT(ADDRESS($B8+MID(AE$1,2,1)-1,3+RIGHT(AE$1),,,p!$B$4))</f>
        <v>#VALUE!</v>
      </c>
      <c r="AF8" s="0" t="e">
        <f aca="true">INDIRECT(ADDRESS($B8+MID(AF$1,2,1)-1,3+RIGHT(AF$1),,,p!$B$4))</f>
        <v>#VALUE!</v>
      </c>
      <c r="AG8" s="0" t="e">
        <f aca="true">INDIRECT(ADDRESS($B8+MID(AG$1,2,1)-1,3+RIGHT(AG$1),,,p!$B$4))</f>
        <v>#VALUE!</v>
      </c>
      <c r="AH8" s="0" t="e">
        <f aca="true">INDIRECT(ADDRESS($B8+MID(AH$1,2,1)-1,3+RIGHT(AH$1),,,p!$B$4))</f>
        <v>#VALUE!</v>
      </c>
      <c r="AI8" s="0" t="e">
        <f aca="true">INDIRECT(ADDRESS($B8+MID(AI$1,2,1)-1,3+RIGHT(AI$1),,,p!$B$4))</f>
        <v>#VALUE!</v>
      </c>
      <c r="AJ8" s="0" t="e">
        <f aca="true">INDIRECT(ADDRESS($B8+MID(AJ$1,2,1)-1,3+RIGHT(AJ$1),,,p!$B$4))</f>
        <v>#VALUE!</v>
      </c>
      <c r="AK8" s="0" t="e">
        <f aca="true">INDIRECT(ADDRESS($B8+MID(AK$1,2,1)-1,3+RIGHT(AK$1),,,p!$B$4))</f>
        <v>#VALUE!</v>
      </c>
      <c r="AL8" s="0" t="e">
        <f aca="true">INDIRECT(ADDRESS($B8+MID(AL$1,2,1)-1,3+RIGHT(AL$1),,,p!$B$4))</f>
        <v>#VALUE!</v>
      </c>
      <c r="AM8" s="0" t="n">
        <f aca="true">INT(RAND()*100)</f>
        <v>19</v>
      </c>
      <c r="AN8" s="0" t="n">
        <f aca="true">INT(RAND()*100)</f>
        <v>99</v>
      </c>
      <c r="AO8" s="0" t="n">
        <f aca="true">INT(RAND()*100)</f>
        <v>73</v>
      </c>
      <c r="AP8" s="0" t="n">
        <f aca="true">INT(RAND()*100)</f>
        <v>10</v>
      </c>
      <c r="AQ8" s="0" t="n">
        <f aca="true">INT(RAND()*100)</f>
        <v>15</v>
      </c>
      <c r="AR8" s="0" t="n">
        <f aca="true">INT(RAND()*100)</f>
        <v>16</v>
      </c>
      <c r="AS8" s="0" t="e">
        <f aca="false">SUMPRODUCT(C8:H8,$AM8:$AR8)</f>
        <v>#VALUE!</v>
      </c>
      <c r="AT8" s="0" t="e">
        <f aca="false">SUMPRODUCT(I8:N8,$AM8:$AR8)</f>
        <v>#VALUE!</v>
      </c>
      <c r="AU8" s="0" t="e">
        <f aca="false">SUMPRODUCT(O8:T8,$AM8:$AR8)</f>
        <v>#VALUE!</v>
      </c>
      <c r="AV8" s="0" t="e">
        <f aca="false">SUMPRODUCT(U8:Z8,$AM8:$AR8)</f>
        <v>#VALUE!</v>
      </c>
      <c r="AW8" s="0" t="e">
        <f aca="false">SUMPRODUCT(AA8:AF8,$AM8:$AR8)</f>
        <v>#VALUE!</v>
      </c>
      <c r="AX8" s="0" t="e">
        <f aca="false">SUMPRODUCT(AG8:AL8,$AM8:$AR8)</f>
        <v>#VALUE!</v>
      </c>
    </row>
    <row r="9" customFormat="false" ht="12.75" hidden="false" customHeight="false" outlineLevel="0" collapsed="false">
      <c r="A9" s="0" t="n">
        <f aca="true">INT(RAND()*p!$B$2)+1</f>
        <v>27</v>
      </c>
      <c r="B9" s="0" t="n">
        <f aca="false">VLOOKUP(A9,a6x6!A:C,2,FALSE())</f>
        <v>386</v>
      </c>
      <c r="C9" s="0" t="e">
        <f aca="true">INDIRECT(ADDRESS($B9+MID(C$1,2,1)-1,3+RIGHT(C$1),,,p!$B$4))</f>
        <v>#VALUE!</v>
      </c>
      <c r="D9" s="0" t="e">
        <f aca="true">INDIRECT(ADDRESS($B9+MID(D$1,2,1)-1,3+RIGHT(D$1),,,p!$B$4))</f>
        <v>#VALUE!</v>
      </c>
      <c r="E9" s="0" t="e">
        <f aca="true">INDIRECT(ADDRESS($B9+MID(E$1,2,1)-1,3+RIGHT(E$1),,,p!$B$4))</f>
        <v>#VALUE!</v>
      </c>
      <c r="F9" s="0" t="e">
        <f aca="true">INDIRECT(ADDRESS($B9+MID(F$1,2,1)-1,3+RIGHT(F$1),,,p!$B$4))</f>
        <v>#VALUE!</v>
      </c>
      <c r="G9" s="0" t="e">
        <f aca="true">INDIRECT(ADDRESS($B9+MID(G$1,2,1)-1,3+RIGHT(G$1),,,p!$B$4))</f>
        <v>#VALUE!</v>
      </c>
      <c r="H9" s="0" t="e">
        <f aca="true">INDIRECT(ADDRESS($B9+MID(H$1,2,1)-1,3+RIGHT(H$1),,,p!$B$4))</f>
        <v>#VALUE!</v>
      </c>
      <c r="I9" s="0" t="e">
        <f aca="true">INDIRECT(ADDRESS($B9+MID(I$1,2,1)-1,3+RIGHT(I$1),,,p!$B$4))</f>
        <v>#VALUE!</v>
      </c>
      <c r="J9" s="0" t="e">
        <f aca="true">INDIRECT(ADDRESS($B9+MID(J$1,2,1)-1,3+RIGHT(J$1),,,p!$B$4))</f>
        <v>#VALUE!</v>
      </c>
      <c r="K9" s="0" t="e">
        <f aca="true">INDIRECT(ADDRESS($B9+MID(K$1,2,1)-1,3+RIGHT(K$1),,,p!$B$4))</f>
        <v>#VALUE!</v>
      </c>
      <c r="L9" s="0" t="e">
        <f aca="true">INDIRECT(ADDRESS($B9+MID(L$1,2,1)-1,3+RIGHT(L$1),,,p!$B$4))</f>
        <v>#VALUE!</v>
      </c>
      <c r="M9" s="0" t="e">
        <f aca="true">INDIRECT(ADDRESS($B9+MID(M$1,2,1)-1,3+RIGHT(M$1),,,p!$B$4))</f>
        <v>#VALUE!</v>
      </c>
      <c r="N9" s="0" t="e">
        <f aca="true">INDIRECT(ADDRESS($B9+MID(N$1,2,1)-1,3+RIGHT(N$1),,,p!$B$4))</f>
        <v>#VALUE!</v>
      </c>
      <c r="O9" s="0" t="e">
        <f aca="true">INDIRECT(ADDRESS($B9+MID(O$1,2,1)-1,3+RIGHT(O$1),,,p!$B$4))</f>
        <v>#VALUE!</v>
      </c>
      <c r="P9" s="0" t="e">
        <f aca="true">INDIRECT(ADDRESS($B9+MID(P$1,2,1)-1,3+RIGHT(P$1),,,p!$B$4))</f>
        <v>#VALUE!</v>
      </c>
      <c r="Q9" s="0" t="e">
        <f aca="true">INDIRECT(ADDRESS($B9+MID(Q$1,2,1)-1,3+RIGHT(Q$1),,,p!$B$4))</f>
        <v>#VALUE!</v>
      </c>
      <c r="R9" s="0" t="e">
        <f aca="true">INDIRECT(ADDRESS($B9+MID(R$1,2,1)-1,3+RIGHT(R$1),,,p!$B$4))</f>
        <v>#VALUE!</v>
      </c>
      <c r="S9" s="0" t="e">
        <f aca="true">INDIRECT(ADDRESS($B9+MID(S$1,2,1)-1,3+RIGHT(S$1),,,p!$B$4))</f>
        <v>#VALUE!</v>
      </c>
      <c r="T9" s="0" t="e">
        <f aca="true">INDIRECT(ADDRESS($B9+MID(T$1,2,1)-1,3+RIGHT(T$1),,,p!$B$4))</f>
        <v>#VALUE!</v>
      </c>
      <c r="U9" s="0" t="e">
        <f aca="true">INDIRECT(ADDRESS($B9+MID(U$1,2,1)-1,3+RIGHT(U$1),,,p!$B$4))</f>
        <v>#VALUE!</v>
      </c>
      <c r="V9" s="0" t="e">
        <f aca="true">INDIRECT(ADDRESS($B9+MID(V$1,2,1)-1,3+RIGHT(V$1),,,p!$B$4))</f>
        <v>#VALUE!</v>
      </c>
      <c r="W9" s="0" t="e">
        <f aca="true">INDIRECT(ADDRESS($B9+MID(W$1,2,1)-1,3+RIGHT(W$1),,,p!$B$4))</f>
        <v>#VALUE!</v>
      </c>
      <c r="X9" s="0" t="e">
        <f aca="true">INDIRECT(ADDRESS($B9+MID(X$1,2,1)-1,3+RIGHT(X$1),,,p!$B$4))</f>
        <v>#VALUE!</v>
      </c>
      <c r="Y9" s="0" t="e">
        <f aca="true">INDIRECT(ADDRESS($B9+MID(Y$1,2,1)-1,3+RIGHT(Y$1),,,p!$B$4))</f>
        <v>#VALUE!</v>
      </c>
      <c r="Z9" s="0" t="e">
        <f aca="true">INDIRECT(ADDRESS($B9+MID(Z$1,2,1)-1,3+RIGHT(Z$1),,,p!$B$4))</f>
        <v>#VALUE!</v>
      </c>
      <c r="AA9" s="0" t="e">
        <f aca="true">INDIRECT(ADDRESS($B9+MID(AA$1,2,1)-1,3+RIGHT(AA$1),,,p!$B$4))</f>
        <v>#VALUE!</v>
      </c>
      <c r="AB9" s="0" t="e">
        <f aca="true">INDIRECT(ADDRESS($B9+MID(AB$1,2,1)-1,3+RIGHT(AB$1),,,p!$B$4))</f>
        <v>#VALUE!</v>
      </c>
      <c r="AC9" s="0" t="e">
        <f aca="true">INDIRECT(ADDRESS($B9+MID(AC$1,2,1)-1,3+RIGHT(AC$1),,,p!$B$4))</f>
        <v>#VALUE!</v>
      </c>
      <c r="AD9" s="0" t="e">
        <f aca="true">INDIRECT(ADDRESS($B9+MID(AD$1,2,1)-1,3+RIGHT(AD$1),,,p!$B$4))</f>
        <v>#VALUE!</v>
      </c>
      <c r="AE9" s="0" t="e">
        <f aca="true">INDIRECT(ADDRESS($B9+MID(AE$1,2,1)-1,3+RIGHT(AE$1),,,p!$B$4))</f>
        <v>#VALUE!</v>
      </c>
      <c r="AF9" s="0" t="e">
        <f aca="true">INDIRECT(ADDRESS($B9+MID(AF$1,2,1)-1,3+RIGHT(AF$1),,,p!$B$4))</f>
        <v>#VALUE!</v>
      </c>
      <c r="AG9" s="0" t="e">
        <f aca="true">INDIRECT(ADDRESS($B9+MID(AG$1,2,1)-1,3+RIGHT(AG$1),,,p!$B$4))</f>
        <v>#VALUE!</v>
      </c>
      <c r="AH9" s="0" t="e">
        <f aca="true">INDIRECT(ADDRESS($B9+MID(AH$1,2,1)-1,3+RIGHT(AH$1),,,p!$B$4))</f>
        <v>#VALUE!</v>
      </c>
      <c r="AI9" s="0" t="e">
        <f aca="true">INDIRECT(ADDRESS($B9+MID(AI$1,2,1)-1,3+RIGHT(AI$1),,,p!$B$4))</f>
        <v>#VALUE!</v>
      </c>
      <c r="AJ9" s="0" t="e">
        <f aca="true">INDIRECT(ADDRESS($B9+MID(AJ$1,2,1)-1,3+RIGHT(AJ$1),,,p!$B$4))</f>
        <v>#VALUE!</v>
      </c>
      <c r="AK9" s="0" t="e">
        <f aca="true">INDIRECT(ADDRESS($B9+MID(AK$1,2,1)-1,3+RIGHT(AK$1),,,p!$B$4))</f>
        <v>#VALUE!</v>
      </c>
      <c r="AL9" s="0" t="e">
        <f aca="true">INDIRECT(ADDRESS($B9+MID(AL$1,2,1)-1,3+RIGHT(AL$1),,,p!$B$4))</f>
        <v>#VALUE!</v>
      </c>
      <c r="AM9" s="0" t="n">
        <f aca="true">INT(RAND()*100)</f>
        <v>32</v>
      </c>
      <c r="AN9" s="0" t="n">
        <f aca="true">INT(RAND()*100)</f>
        <v>43</v>
      </c>
      <c r="AO9" s="0" t="n">
        <f aca="true">INT(RAND()*100)</f>
        <v>26</v>
      </c>
      <c r="AP9" s="0" t="n">
        <f aca="true">INT(RAND()*100)</f>
        <v>77</v>
      </c>
      <c r="AQ9" s="0" t="n">
        <f aca="true">INT(RAND()*100)</f>
        <v>88</v>
      </c>
      <c r="AR9" s="0" t="n">
        <f aca="true">INT(RAND()*100)</f>
        <v>82</v>
      </c>
      <c r="AS9" s="0" t="e">
        <f aca="false">SUMPRODUCT(C9:H9,$AM9:$AR9)</f>
        <v>#VALUE!</v>
      </c>
      <c r="AT9" s="0" t="e">
        <f aca="false">SUMPRODUCT(I9:N9,$AM9:$AR9)</f>
        <v>#VALUE!</v>
      </c>
      <c r="AU9" s="0" t="e">
        <f aca="false">SUMPRODUCT(O9:T9,$AM9:$AR9)</f>
        <v>#VALUE!</v>
      </c>
      <c r="AV9" s="0" t="e">
        <f aca="false">SUMPRODUCT(U9:Z9,$AM9:$AR9)</f>
        <v>#VALUE!</v>
      </c>
      <c r="AW9" s="0" t="e">
        <f aca="false">SUMPRODUCT(AA9:AF9,$AM9:$AR9)</f>
        <v>#VALUE!</v>
      </c>
      <c r="AX9" s="0" t="e">
        <f aca="false">SUMPRODUCT(AG9:AL9,$AM9:$AR9)</f>
        <v>#VALUE!</v>
      </c>
    </row>
    <row r="10" customFormat="false" ht="12.75" hidden="false" customHeight="false" outlineLevel="0" collapsed="false">
      <c r="A10" s="0" t="n">
        <f aca="true">INT(RAND()*p!$B$2)+1</f>
        <v>16</v>
      </c>
      <c r="B10" s="0" t="n">
        <f aca="false">VLOOKUP(A10,a6x6!A:C,2,FALSE())</f>
        <v>236</v>
      </c>
      <c r="C10" s="0" t="e">
        <f aca="true">INDIRECT(ADDRESS($B10+MID(C$1,2,1)-1,3+RIGHT(C$1),,,p!$B$4))</f>
        <v>#VALUE!</v>
      </c>
      <c r="D10" s="0" t="e">
        <f aca="true">INDIRECT(ADDRESS($B10+MID(D$1,2,1)-1,3+RIGHT(D$1),,,p!$B$4))</f>
        <v>#VALUE!</v>
      </c>
      <c r="E10" s="0" t="e">
        <f aca="true">INDIRECT(ADDRESS($B10+MID(E$1,2,1)-1,3+RIGHT(E$1),,,p!$B$4))</f>
        <v>#VALUE!</v>
      </c>
      <c r="F10" s="0" t="e">
        <f aca="true">INDIRECT(ADDRESS($B10+MID(F$1,2,1)-1,3+RIGHT(F$1),,,p!$B$4))</f>
        <v>#VALUE!</v>
      </c>
      <c r="G10" s="0" t="e">
        <f aca="true">INDIRECT(ADDRESS($B10+MID(G$1,2,1)-1,3+RIGHT(G$1),,,p!$B$4))</f>
        <v>#VALUE!</v>
      </c>
      <c r="H10" s="0" t="e">
        <f aca="true">INDIRECT(ADDRESS($B10+MID(H$1,2,1)-1,3+RIGHT(H$1),,,p!$B$4))</f>
        <v>#VALUE!</v>
      </c>
      <c r="I10" s="0" t="e">
        <f aca="true">INDIRECT(ADDRESS($B10+MID(I$1,2,1)-1,3+RIGHT(I$1),,,p!$B$4))</f>
        <v>#VALUE!</v>
      </c>
      <c r="J10" s="0" t="e">
        <f aca="true">INDIRECT(ADDRESS($B10+MID(J$1,2,1)-1,3+RIGHT(J$1),,,p!$B$4))</f>
        <v>#VALUE!</v>
      </c>
      <c r="K10" s="0" t="e">
        <f aca="true">INDIRECT(ADDRESS($B10+MID(K$1,2,1)-1,3+RIGHT(K$1),,,p!$B$4))</f>
        <v>#VALUE!</v>
      </c>
      <c r="L10" s="0" t="e">
        <f aca="true">INDIRECT(ADDRESS($B10+MID(L$1,2,1)-1,3+RIGHT(L$1),,,p!$B$4))</f>
        <v>#VALUE!</v>
      </c>
      <c r="M10" s="0" t="e">
        <f aca="true">INDIRECT(ADDRESS($B10+MID(M$1,2,1)-1,3+RIGHT(M$1),,,p!$B$4))</f>
        <v>#VALUE!</v>
      </c>
      <c r="N10" s="0" t="e">
        <f aca="true">INDIRECT(ADDRESS($B10+MID(N$1,2,1)-1,3+RIGHT(N$1),,,p!$B$4))</f>
        <v>#VALUE!</v>
      </c>
      <c r="O10" s="0" t="e">
        <f aca="true">INDIRECT(ADDRESS($B10+MID(O$1,2,1)-1,3+RIGHT(O$1),,,p!$B$4))</f>
        <v>#VALUE!</v>
      </c>
      <c r="P10" s="0" t="e">
        <f aca="true">INDIRECT(ADDRESS($B10+MID(P$1,2,1)-1,3+RIGHT(P$1),,,p!$B$4))</f>
        <v>#VALUE!</v>
      </c>
      <c r="Q10" s="0" t="e">
        <f aca="true">INDIRECT(ADDRESS($B10+MID(Q$1,2,1)-1,3+RIGHT(Q$1),,,p!$B$4))</f>
        <v>#VALUE!</v>
      </c>
      <c r="R10" s="0" t="e">
        <f aca="true">INDIRECT(ADDRESS($B10+MID(R$1,2,1)-1,3+RIGHT(R$1),,,p!$B$4))</f>
        <v>#VALUE!</v>
      </c>
      <c r="S10" s="0" t="e">
        <f aca="true">INDIRECT(ADDRESS($B10+MID(S$1,2,1)-1,3+RIGHT(S$1),,,p!$B$4))</f>
        <v>#VALUE!</v>
      </c>
      <c r="T10" s="0" t="e">
        <f aca="true">INDIRECT(ADDRESS($B10+MID(T$1,2,1)-1,3+RIGHT(T$1),,,p!$B$4))</f>
        <v>#VALUE!</v>
      </c>
      <c r="U10" s="0" t="e">
        <f aca="true">INDIRECT(ADDRESS($B10+MID(U$1,2,1)-1,3+RIGHT(U$1),,,p!$B$4))</f>
        <v>#VALUE!</v>
      </c>
      <c r="V10" s="0" t="e">
        <f aca="true">INDIRECT(ADDRESS($B10+MID(V$1,2,1)-1,3+RIGHT(V$1),,,p!$B$4))</f>
        <v>#VALUE!</v>
      </c>
      <c r="W10" s="0" t="e">
        <f aca="true">INDIRECT(ADDRESS($B10+MID(W$1,2,1)-1,3+RIGHT(W$1),,,p!$B$4))</f>
        <v>#VALUE!</v>
      </c>
      <c r="X10" s="0" t="e">
        <f aca="true">INDIRECT(ADDRESS($B10+MID(X$1,2,1)-1,3+RIGHT(X$1),,,p!$B$4))</f>
        <v>#VALUE!</v>
      </c>
      <c r="Y10" s="0" t="e">
        <f aca="true">INDIRECT(ADDRESS($B10+MID(Y$1,2,1)-1,3+RIGHT(Y$1),,,p!$B$4))</f>
        <v>#VALUE!</v>
      </c>
      <c r="Z10" s="0" t="e">
        <f aca="true">INDIRECT(ADDRESS($B10+MID(Z$1,2,1)-1,3+RIGHT(Z$1),,,p!$B$4))</f>
        <v>#VALUE!</v>
      </c>
      <c r="AA10" s="0" t="e">
        <f aca="true">INDIRECT(ADDRESS($B10+MID(AA$1,2,1)-1,3+RIGHT(AA$1),,,p!$B$4))</f>
        <v>#VALUE!</v>
      </c>
      <c r="AB10" s="0" t="e">
        <f aca="true">INDIRECT(ADDRESS($B10+MID(AB$1,2,1)-1,3+RIGHT(AB$1),,,p!$B$4))</f>
        <v>#VALUE!</v>
      </c>
      <c r="AC10" s="0" t="e">
        <f aca="true">INDIRECT(ADDRESS($B10+MID(AC$1,2,1)-1,3+RIGHT(AC$1),,,p!$B$4))</f>
        <v>#VALUE!</v>
      </c>
      <c r="AD10" s="0" t="e">
        <f aca="true">INDIRECT(ADDRESS($B10+MID(AD$1,2,1)-1,3+RIGHT(AD$1),,,p!$B$4))</f>
        <v>#VALUE!</v>
      </c>
      <c r="AE10" s="0" t="e">
        <f aca="true">INDIRECT(ADDRESS($B10+MID(AE$1,2,1)-1,3+RIGHT(AE$1),,,p!$B$4))</f>
        <v>#VALUE!</v>
      </c>
      <c r="AF10" s="0" t="e">
        <f aca="true">INDIRECT(ADDRESS($B10+MID(AF$1,2,1)-1,3+RIGHT(AF$1),,,p!$B$4))</f>
        <v>#VALUE!</v>
      </c>
      <c r="AG10" s="0" t="e">
        <f aca="true">INDIRECT(ADDRESS($B10+MID(AG$1,2,1)-1,3+RIGHT(AG$1),,,p!$B$4))</f>
        <v>#VALUE!</v>
      </c>
      <c r="AH10" s="0" t="e">
        <f aca="true">INDIRECT(ADDRESS($B10+MID(AH$1,2,1)-1,3+RIGHT(AH$1),,,p!$B$4))</f>
        <v>#VALUE!</v>
      </c>
      <c r="AI10" s="0" t="e">
        <f aca="true">INDIRECT(ADDRESS($B10+MID(AI$1,2,1)-1,3+RIGHT(AI$1),,,p!$B$4))</f>
        <v>#VALUE!</v>
      </c>
      <c r="AJ10" s="0" t="e">
        <f aca="true">INDIRECT(ADDRESS($B10+MID(AJ$1,2,1)-1,3+RIGHT(AJ$1),,,p!$B$4))</f>
        <v>#VALUE!</v>
      </c>
      <c r="AK10" s="0" t="e">
        <f aca="true">INDIRECT(ADDRESS($B10+MID(AK$1,2,1)-1,3+RIGHT(AK$1),,,p!$B$4))</f>
        <v>#VALUE!</v>
      </c>
      <c r="AL10" s="0" t="e">
        <f aca="true">INDIRECT(ADDRESS($B10+MID(AL$1,2,1)-1,3+RIGHT(AL$1),,,p!$B$4))</f>
        <v>#VALUE!</v>
      </c>
      <c r="AM10" s="0" t="n">
        <f aca="true">INT(RAND()*100)</f>
        <v>42</v>
      </c>
      <c r="AN10" s="0" t="n">
        <f aca="true">INT(RAND()*100)</f>
        <v>79</v>
      </c>
      <c r="AO10" s="0" t="n">
        <f aca="true">INT(RAND()*100)</f>
        <v>53</v>
      </c>
      <c r="AP10" s="0" t="n">
        <f aca="true">INT(RAND()*100)</f>
        <v>66</v>
      </c>
      <c r="AQ10" s="0" t="n">
        <f aca="true">INT(RAND()*100)</f>
        <v>67</v>
      </c>
      <c r="AR10" s="0" t="n">
        <f aca="true">INT(RAND()*100)</f>
        <v>14</v>
      </c>
      <c r="AS10" s="0" t="e">
        <f aca="false">SUMPRODUCT(C10:H10,$AM10:$AR10)</f>
        <v>#VALUE!</v>
      </c>
      <c r="AT10" s="0" t="e">
        <f aca="false">SUMPRODUCT(I10:N10,$AM10:$AR10)</f>
        <v>#VALUE!</v>
      </c>
      <c r="AU10" s="0" t="e">
        <f aca="false">SUMPRODUCT(O10:T10,$AM10:$AR10)</f>
        <v>#VALUE!</v>
      </c>
      <c r="AV10" s="0" t="e">
        <f aca="false">SUMPRODUCT(U10:Z10,$AM10:$AR10)</f>
        <v>#VALUE!</v>
      </c>
      <c r="AW10" s="0" t="e">
        <f aca="false">SUMPRODUCT(AA10:AF10,$AM10:$AR10)</f>
        <v>#VALUE!</v>
      </c>
      <c r="AX10" s="0" t="e">
        <f aca="false">SUMPRODUCT(AG10:AL10,$AM10:$AR10)</f>
        <v>#VALUE!</v>
      </c>
    </row>
    <row r="11" customFormat="false" ht="12.75" hidden="false" customHeight="false" outlineLevel="0" collapsed="false">
      <c r="A11" s="0" t="n">
        <f aca="true">INT(RAND()*p!$B$2)+1</f>
        <v>8</v>
      </c>
      <c r="B11" s="0" t="n">
        <f aca="false">VLOOKUP(A11,a6x6!A:C,2,FALSE())</f>
        <v>86</v>
      </c>
      <c r="C11" s="0" t="e">
        <f aca="true">INDIRECT(ADDRESS($B11+MID(C$1,2,1)-1,3+RIGHT(C$1),,,p!$B$4))</f>
        <v>#VALUE!</v>
      </c>
      <c r="D11" s="0" t="e">
        <f aca="true">INDIRECT(ADDRESS($B11+MID(D$1,2,1)-1,3+RIGHT(D$1),,,p!$B$4))</f>
        <v>#VALUE!</v>
      </c>
      <c r="E11" s="0" t="e">
        <f aca="true">INDIRECT(ADDRESS($B11+MID(E$1,2,1)-1,3+RIGHT(E$1),,,p!$B$4))</f>
        <v>#VALUE!</v>
      </c>
      <c r="F11" s="0" t="e">
        <f aca="true">INDIRECT(ADDRESS($B11+MID(F$1,2,1)-1,3+RIGHT(F$1),,,p!$B$4))</f>
        <v>#VALUE!</v>
      </c>
      <c r="G11" s="0" t="e">
        <f aca="true">INDIRECT(ADDRESS($B11+MID(G$1,2,1)-1,3+RIGHT(G$1),,,p!$B$4))</f>
        <v>#VALUE!</v>
      </c>
      <c r="H11" s="0" t="e">
        <f aca="true">INDIRECT(ADDRESS($B11+MID(H$1,2,1)-1,3+RIGHT(H$1),,,p!$B$4))</f>
        <v>#VALUE!</v>
      </c>
      <c r="I11" s="0" t="e">
        <f aca="true">INDIRECT(ADDRESS($B11+MID(I$1,2,1)-1,3+RIGHT(I$1),,,p!$B$4))</f>
        <v>#VALUE!</v>
      </c>
      <c r="J11" s="0" t="e">
        <f aca="true">INDIRECT(ADDRESS($B11+MID(J$1,2,1)-1,3+RIGHT(J$1),,,p!$B$4))</f>
        <v>#VALUE!</v>
      </c>
      <c r="K11" s="0" t="e">
        <f aca="true">INDIRECT(ADDRESS($B11+MID(K$1,2,1)-1,3+RIGHT(K$1),,,p!$B$4))</f>
        <v>#VALUE!</v>
      </c>
      <c r="L11" s="0" t="e">
        <f aca="true">INDIRECT(ADDRESS($B11+MID(L$1,2,1)-1,3+RIGHT(L$1),,,p!$B$4))</f>
        <v>#VALUE!</v>
      </c>
      <c r="M11" s="0" t="e">
        <f aca="true">INDIRECT(ADDRESS($B11+MID(M$1,2,1)-1,3+RIGHT(M$1),,,p!$B$4))</f>
        <v>#VALUE!</v>
      </c>
      <c r="N11" s="0" t="e">
        <f aca="true">INDIRECT(ADDRESS($B11+MID(N$1,2,1)-1,3+RIGHT(N$1),,,p!$B$4))</f>
        <v>#VALUE!</v>
      </c>
      <c r="O11" s="0" t="e">
        <f aca="true">INDIRECT(ADDRESS($B11+MID(O$1,2,1)-1,3+RIGHT(O$1),,,p!$B$4))</f>
        <v>#VALUE!</v>
      </c>
      <c r="P11" s="0" t="e">
        <f aca="true">INDIRECT(ADDRESS($B11+MID(P$1,2,1)-1,3+RIGHT(P$1),,,p!$B$4))</f>
        <v>#VALUE!</v>
      </c>
      <c r="Q11" s="0" t="e">
        <f aca="true">INDIRECT(ADDRESS($B11+MID(Q$1,2,1)-1,3+RIGHT(Q$1),,,p!$B$4))</f>
        <v>#VALUE!</v>
      </c>
      <c r="R11" s="0" t="e">
        <f aca="true">INDIRECT(ADDRESS($B11+MID(R$1,2,1)-1,3+RIGHT(R$1),,,p!$B$4))</f>
        <v>#VALUE!</v>
      </c>
      <c r="S11" s="0" t="e">
        <f aca="true">INDIRECT(ADDRESS($B11+MID(S$1,2,1)-1,3+RIGHT(S$1),,,p!$B$4))</f>
        <v>#VALUE!</v>
      </c>
      <c r="T11" s="0" t="e">
        <f aca="true">INDIRECT(ADDRESS($B11+MID(T$1,2,1)-1,3+RIGHT(T$1),,,p!$B$4))</f>
        <v>#VALUE!</v>
      </c>
      <c r="U11" s="0" t="e">
        <f aca="true">INDIRECT(ADDRESS($B11+MID(U$1,2,1)-1,3+RIGHT(U$1),,,p!$B$4))</f>
        <v>#VALUE!</v>
      </c>
      <c r="V11" s="0" t="e">
        <f aca="true">INDIRECT(ADDRESS($B11+MID(V$1,2,1)-1,3+RIGHT(V$1),,,p!$B$4))</f>
        <v>#VALUE!</v>
      </c>
      <c r="W11" s="0" t="e">
        <f aca="true">INDIRECT(ADDRESS($B11+MID(W$1,2,1)-1,3+RIGHT(W$1),,,p!$B$4))</f>
        <v>#VALUE!</v>
      </c>
      <c r="X11" s="0" t="e">
        <f aca="true">INDIRECT(ADDRESS($B11+MID(X$1,2,1)-1,3+RIGHT(X$1),,,p!$B$4))</f>
        <v>#VALUE!</v>
      </c>
      <c r="Y11" s="0" t="e">
        <f aca="true">INDIRECT(ADDRESS($B11+MID(Y$1,2,1)-1,3+RIGHT(Y$1),,,p!$B$4))</f>
        <v>#VALUE!</v>
      </c>
      <c r="Z11" s="0" t="e">
        <f aca="true">INDIRECT(ADDRESS($B11+MID(Z$1,2,1)-1,3+RIGHT(Z$1),,,p!$B$4))</f>
        <v>#VALUE!</v>
      </c>
      <c r="AA11" s="0" t="e">
        <f aca="true">INDIRECT(ADDRESS($B11+MID(AA$1,2,1)-1,3+RIGHT(AA$1),,,p!$B$4))</f>
        <v>#VALUE!</v>
      </c>
      <c r="AB11" s="0" t="e">
        <f aca="true">INDIRECT(ADDRESS($B11+MID(AB$1,2,1)-1,3+RIGHT(AB$1),,,p!$B$4))</f>
        <v>#VALUE!</v>
      </c>
      <c r="AC11" s="0" t="e">
        <f aca="true">INDIRECT(ADDRESS($B11+MID(AC$1,2,1)-1,3+RIGHT(AC$1),,,p!$B$4))</f>
        <v>#VALUE!</v>
      </c>
      <c r="AD11" s="0" t="e">
        <f aca="true">INDIRECT(ADDRESS($B11+MID(AD$1,2,1)-1,3+RIGHT(AD$1),,,p!$B$4))</f>
        <v>#VALUE!</v>
      </c>
      <c r="AE11" s="0" t="e">
        <f aca="true">INDIRECT(ADDRESS($B11+MID(AE$1,2,1)-1,3+RIGHT(AE$1),,,p!$B$4))</f>
        <v>#VALUE!</v>
      </c>
      <c r="AF11" s="0" t="e">
        <f aca="true">INDIRECT(ADDRESS($B11+MID(AF$1,2,1)-1,3+RIGHT(AF$1),,,p!$B$4))</f>
        <v>#VALUE!</v>
      </c>
      <c r="AG11" s="0" t="e">
        <f aca="true">INDIRECT(ADDRESS($B11+MID(AG$1,2,1)-1,3+RIGHT(AG$1),,,p!$B$4))</f>
        <v>#VALUE!</v>
      </c>
      <c r="AH11" s="0" t="e">
        <f aca="true">INDIRECT(ADDRESS($B11+MID(AH$1,2,1)-1,3+RIGHT(AH$1),,,p!$B$4))</f>
        <v>#VALUE!</v>
      </c>
      <c r="AI11" s="0" t="e">
        <f aca="true">INDIRECT(ADDRESS($B11+MID(AI$1,2,1)-1,3+RIGHT(AI$1),,,p!$B$4))</f>
        <v>#VALUE!</v>
      </c>
      <c r="AJ11" s="0" t="e">
        <f aca="true">INDIRECT(ADDRESS($B11+MID(AJ$1,2,1)-1,3+RIGHT(AJ$1),,,p!$B$4))</f>
        <v>#VALUE!</v>
      </c>
      <c r="AK11" s="0" t="e">
        <f aca="true">INDIRECT(ADDRESS($B11+MID(AK$1,2,1)-1,3+RIGHT(AK$1),,,p!$B$4))</f>
        <v>#VALUE!</v>
      </c>
      <c r="AL11" s="0" t="e">
        <f aca="true">INDIRECT(ADDRESS($B11+MID(AL$1,2,1)-1,3+RIGHT(AL$1),,,p!$B$4))</f>
        <v>#VALUE!</v>
      </c>
      <c r="AM11" s="0" t="n">
        <f aca="true">INT(RAND()*100)</f>
        <v>6</v>
      </c>
      <c r="AN11" s="0" t="n">
        <f aca="true">INT(RAND()*100)</f>
        <v>72</v>
      </c>
      <c r="AO11" s="0" t="n">
        <f aca="true">INT(RAND()*100)</f>
        <v>50</v>
      </c>
      <c r="AP11" s="0" t="n">
        <f aca="true">INT(RAND()*100)</f>
        <v>91</v>
      </c>
      <c r="AQ11" s="0" t="n">
        <f aca="true">INT(RAND()*100)</f>
        <v>70</v>
      </c>
      <c r="AR11" s="0" t="n">
        <f aca="true">INT(RAND()*100)</f>
        <v>40</v>
      </c>
      <c r="AS11" s="0" t="e">
        <f aca="false">SUMPRODUCT(C11:H11,$AM11:$AR11)</f>
        <v>#VALUE!</v>
      </c>
      <c r="AT11" s="0" t="e">
        <f aca="false">SUMPRODUCT(I11:N11,$AM11:$AR11)</f>
        <v>#VALUE!</v>
      </c>
      <c r="AU11" s="0" t="e">
        <f aca="false">SUMPRODUCT(O11:T11,$AM11:$AR11)</f>
        <v>#VALUE!</v>
      </c>
      <c r="AV11" s="0" t="e">
        <f aca="false">SUMPRODUCT(U11:Z11,$AM11:$AR11)</f>
        <v>#VALUE!</v>
      </c>
      <c r="AW11" s="0" t="e">
        <f aca="false">SUMPRODUCT(AA11:AF11,$AM11:$AR11)</f>
        <v>#VALUE!</v>
      </c>
      <c r="AX11" s="0" t="e">
        <f aca="false">SUMPRODUCT(AG11:AL11,$AM11:$AR11)</f>
        <v>#VALUE!</v>
      </c>
    </row>
    <row r="12" customFormat="false" ht="12.75" hidden="false" customHeight="false" outlineLevel="0" collapsed="false">
      <c r="A12" s="0" t="n">
        <f aca="true">INT(RAND()*p!$B$2)+1</f>
        <v>5</v>
      </c>
      <c r="B12" s="0" t="n">
        <f aca="false">VLOOKUP(A12,a6x6!A:C,2,FALSE())</f>
        <v>44</v>
      </c>
      <c r="C12" s="0" t="e">
        <f aca="true">INDIRECT(ADDRESS($B12+MID(C$1,2,1)-1,3+RIGHT(C$1),,,p!$B$4))</f>
        <v>#VALUE!</v>
      </c>
      <c r="D12" s="0" t="e">
        <f aca="true">INDIRECT(ADDRESS($B12+MID(D$1,2,1)-1,3+RIGHT(D$1),,,p!$B$4))</f>
        <v>#VALUE!</v>
      </c>
      <c r="E12" s="0" t="e">
        <f aca="true">INDIRECT(ADDRESS($B12+MID(E$1,2,1)-1,3+RIGHT(E$1),,,p!$B$4))</f>
        <v>#VALUE!</v>
      </c>
      <c r="F12" s="0" t="e">
        <f aca="true">INDIRECT(ADDRESS($B12+MID(F$1,2,1)-1,3+RIGHT(F$1),,,p!$B$4))</f>
        <v>#VALUE!</v>
      </c>
      <c r="G12" s="0" t="e">
        <f aca="true">INDIRECT(ADDRESS($B12+MID(G$1,2,1)-1,3+RIGHT(G$1),,,p!$B$4))</f>
        <v>#VALUE!</v>
      </c>
      <c r="H12" s="0" t="e">
        <f aca="true">INDIRECT(ADDRESS($B12+MID(H$1,2,1)-1,3+RIGHT(H$1),,,p!$B$4))</f>
        <v>#VALUE!</v>
      </c>
      <c r="I12" s="0" t="e">
        <f aca="true">INDIRECT(ADDRESS($B12+MID(I$1,2,1)-1,3+RIGHT(I$1),,,p!$B$4))</f>
        <v>#VALUE!</v>
      </c>
      <c r="J12" s="0" t="e">
        <f aca="true">INDIRECT(ADDRESS($B12+MID(J$1,2,1)-1,3+RIGHT(J$1),,,p!$B$4))</f>
        <v>#VALUE!</v>
      </c>
      <c r="K12" s="0" t="e">
        <f aca="true">INDIRECT(ADDRESS($B12+MID(K$1,2,1)-1,3+RIGHT(K$1),,,p!$B$4))</f>
        <v>#VALUE!</v>
      </c>
      <c r="L12" s="0" t="e">
        <f aca="true">INDIRECT(ADDRESS($B12+MID(L$1,2,1)-1,3+RIGHT(L$1),,,p!$B$4))</f>
        <v>#VALUE!</v>
      </c>
      <c r="M12" s="0" t="e">
        <f aca="true">INDIRECT(ADDRESS($B12+MID(M$1,2,1)-1,3+RIGHT(M$1),,,p!$B$4))</f>
        <v>#VALUE!</v>
      </c>
      <c r="N12" s="0" t="e">
        <f aca="true">INDIRECT(ADDRESS($B12+MID(N$1,2,1)-1,3+RIGHT(N$1),,,p!$B$4))</f>
        <v>#VALUE!</v>
      </c>
      <c r="O12" s="0" t="e">
        <f aca="true">INDIRECT(ADDRESS($B12+MID(O$1,2,1)-1,3+RIGHT(O$1),,,p!$B$4))</f>
        <v>#VALUE!</v>
      </c>
      <c r="P12" s="0" t="e">
        <f aca="true">INDIRECT(ADDRESS($B12+MID(P$1,2,1)-1,3+RIGHT(P$1),,,p!$B$4))</f>
        <v>#VALUE!</v>
      </c>
      <c r="Q12" s="0" t="e">
        <f aca="true">INDIRECT(ADDRESS($B12+MID(Q$1,2,1)-1,3+RIGHT(Q$1),,,p!$B$4))</f>
        <v>#VALUE!</v>
      </c>
      <c r="R12" s="0" t="e">
        <f aca="true">INDIRECT(ADDRESS($B12+MID(R$1,2,1)-1,3+RIGHT(R$1),,,p!$B$4))</f>
        <v>#VALUE!</v>
      </c>
      <c r="S12" s="0" t="e">
        <f aca="true">INDIRECT(ADDRESS($B12+MID(S$1,2,1)-1,3+RIGHT(S$1),,,p!$B$4))</f>
        <v>#VALUE!</v>
      </c>
      <c r="T12" s="0" t="e">
        <f aca="true">INDIRECT(ADDRESS($B12+MID(T$1,2,1)-1,3+RIGHT(T$1),,,p!$B$4))</f>
        <v>#VALUE!</v>
      </c>
      <c r="U12" s="0" t="e">
        <f aca="true">INDIRECT(ADDRESS($B12+MID(U$1,2,1)-1,3+RIGHT(U$1),,,p!$B$4))</f>
        <v>#VALUE!</v>
      </c>
      <c r="V12" s="0" t="e">
        <f aca="true">INDIRECT(ADDRESS($B12+MID(V$1,2,1)-1,3+RIGHT(V$1),,,p!$B$4))</f>
        <v>#VALUE!</v>
      </c>
      <c r="W12" s="0" t="e">
        <f aca="true">INDIRECT(ADDRESS($B12+MID(W$1,2,1)-1,3+RIGHT(W$1),,,p!$B$4))</f>
        <v>#VALUE!</v>
      </c>
      <c r="X12" s="0" t="e">
        <f aca="true">INDIRECT(ADDRESS($B12+MID(X$1,2,1)-1,3+RIGHT(X$1),,,p!$B$4))</f>
        <v>#VALUE!</v>
      </c>
      <c r="Y12" s="0" t="e">
        <f aca="true">INDIRECT(ADDRESS($B12+MID(Y$1,2,1)-1,3+RIGHT(Y$1),,,p!$B$4))</f>
        <v>#VALUE!</v>
      </c>
      <c r="Z12" s="0" t="e">
        <f aca="true">INDIRECT(ADDRESS($B12+MID(Z$1,2,1)-1,3+RIGHT(Z$1),,,p!$B$4))</f>
        <v>#VALUE!</v>
      </c>
      <c r="AA12" s="0" t="e">
        <f aca="true">INDIRECT(ADDRESS($B12+MID(AA$1,2,1)-1,3+RIGHT(AA$1),,,p!$B$4))</f>
        <v>#VALUE!</v>
      </c>
      <c r="AB12" s="0" t="e">
        <f aca="true">INDIRECT(ADDRESS($B12+MID(AB$1,2,1)-1,3+RIGHT(AB$1),,,p!$B$4))</f>
        <v>#VALUE!</v>
      </c>
      <c r="AC12" s="0" t="e">
        <f aca="true">INDIRECT(ADDRESS($B12+MID(AC$1,2,1)-1,3+RIGHT(AC$1),,,p!$B$4))</f>
        <v>#VALUE!</v>
      </c>
      <c r="AD12" s="0" t="e">
        <f aca="true">INDIRECT(ADDRESS($B12+MID(AD$1,2,1)-1,3+RIGHT(AD$1),,,p!$B$4))</f>
        <v>#VALUE!</v>
      </c>
      <c r="AE12" s="0" t="e">
        <f aca="true">INDIRECT(ADDRESS($B12+MID(AE$1,2,1)-1,3+RIGHT(AE$1),,,p!$B$4))</f>
        <v>#VALUE!</v>
      </c>
      <c r="AF12" s="0" t="e">
        <f aca="true">INDIRECT(ADDRESS($B12+MID(AF$1,2,1)-1,3+RIGHT(AF$1),,,p!$B$4))</f>
        <v>#VALUE!</v>
      </c>
      <c r="AG12" s="0" t="e">
        <f aca="true">INDIRECT(ADDRESS($B12+MID(AG$1,2,1)-1,3+RIGHT(AG$1),,,p!$B$4))</f>
        <v>#VALUE!</v>
      </c>
      <c r="AH12" s="0" t="e">
        <f aca="true">INDIRECT(ADDRESS($B12+MID(AH$1,2,1)-1,3+RIGHT(AH$1),,,p!$B$4))</f>
        <v>#VALUE!</v>
      </c>
      <c r="AI12" s="0" t="e">
        <f aca="true">INDIRECT(ADDRESS($B12+MID(AI$1,2,1)-1,3+RIGHT(AI$1),,,p!$B$4))</f>
        <v>#VALUE!</v>
      </c>
      <c r="AJ12" s="0" t="e">
        <f aca="true">INDIRECT(ADDRESS($B12+MID(AJ$1,2,1)-1,3+RIGHT(AJ$1),,,p!$B$4))</f>
        <v>#VALUE!</v>
      </c>
      <c r="AK12" s="0" t="e">
        <f aca="true">INDIRECT(ADDRESS($B12+MID(AK$1,2,1)-1,3+RIGHT(AK$1),,,p!$B$4))</f>
        <v>#VALUE!</v>
      </c>
      <c r="AL12" s="0" t="e">
        <f aca="true">INDIRECT(ADDRESS($B12+MID(AL$1,2,1)-1,3+RIGHT(AL$1),,,p!$B$4))</f>
        <v>#VALUE!</v>
      </c>
      <c r="AM12" s="0" t="n">
        <f aca="true">INT(RAND()*100)</f>
        <v>73</v>
      </c>
      <c r="AN12" s="0" t="n">
        <f aca="true">INT(RAND()*100)</f>
        <v>65</v>
      </c>
      <c r="AO12" s="0" t="n">
        <f aca="true">INT(RAND()*100)</f>
        <v>86</v>
      </c>
      <c r="AP12" s="0" t="n">
        <f aca="true">INT(RAND()*100)</f>
        <v>85</v>
      </c>
      <c r="AQ12" s="0" t="n">
        <f aca="true">INT(RAND()*100)</f>
        <v>52</v>
      </c>
      <c r="AR12" s="0" t="n">
        <f aca="true">INT(RAND()*100)</f>
        <v>39</v>
      </c>
      <c r="AS12" s="0" t="e">
        <f aca="false">SUMPRODUCT(C12:H12,$AM12:$AR12)</f>
        <v>#VALUE!</v>
      </c>
      <c r="AT12" s="0" t="e">
        <f aca="false">SUMPRODUCT(I12:N12,$AM12:$AR12)</f>
        <v>#VALUE!</v>
      </c>
      <c r="AU12" s="0" t="e">
        <f aca="false">SUMPRODUCT(O12:T12,$AM12:$AR12)</f>
        <v>#VALUE!</v>
      </c>
      <c r="AV12" s="0" t="e">
        <f aca="false">SUMPRODUCT(U12:Z12,$AM12:$AR12)</f>
        <v>#VALUE!</v>
      </c>
      <c r="AW12" s="0" t="e">
        <f aca="false">SUMPRODUCT(AA12:AF12,$AM12:$AR12)</f>
        <v>#VALUE!</v>
      </c>
      <c r="AX12" s="0" t="e">
        <f aca="false">SUMPRODUCT(AG12:AL12,$AM12:$AR12)</f>
        <v>#VALUE!</v>
      </c>
    </row>
    <row r="13" customFormat="false" ht="12.75" hidden="false" customHeight="false" outlineLevel="0" collapsed="false">
      <c r="A13" s="0" t="n">
        <f aca="true">INT(RAND()*p!$B$2)+1</f>
        <v>11</v>
      </c>
      <c r="B13" s="0" t="n">
        <f aca="false">VLOOKUP(A13,a6x6!A:C,2,FALSE())</f>
        <v>176</v>
      </c>
      <c r="C13" s="0" t="e">
        <f aca="true">INDIRECT(ADDRESS($B13+MID(C$1,2,1)-1,3+RIGHT(C$1),,,p!$B$4))</f>
        <v>#VALUE!</v>
      </c>
      <c r="D13" s="0" t="e">
        <f aca="true">INDIRECT(ADDRESS($B13+MID(D$1,2,1)-1,3+RIGHT(D$1),,,p!$B$4))</f>
        <v>#VALUE!</v>
      </c>
      <c r="E13" s="0" t="e">
        <f aca="true">INDIRECT(ADDRESS($B13+MID(E$1,2,1)-1,3+RIGHT(E$1),,,p!$B$4))</f>
        <v>#VALUE!</v>
      </c>
      <c r="F13" s="0" t="e">
        <f aca="true">INDIRECT(ADDRESS($B13+MID(F$1,2,1)-1,3+RIGHT(F$1),,,p!$B$4))</f>
        <v>#VALUE!</v>
      </c>
      <c r="G13" s="0" t="e">
        <f aca="true">INDIRECT(ADDRESS($B13+MID(G$1,2,1)-1,3+RIGHT(G$1),,,p!$B$4))</f>
        <v>#VALUE!</v>
      </c>
      <c r="H13" s="0" t="e">
        <f aca="true">INDIRECT(ADDRESS($B13+MID(H$1,2,1)-1,3+RIGHT(H$1),,,p!$B$4))</f>
        <v>#VALUE!</v>
      </c>
      <c r="I13" s="0" t="e">
        <f aca="true">INDIRECT(ADDRESS($B13+MID(I$1,2,1)-1,3+RIGHT(I$1),,,p!$B$4))</f>
        <v>#VALUE!</v>
      </c>
      <c r="J13" s="0" t="e">
        <f aca="true">INDIRECT(ADDRESS($B13+MID(J$1,2,1)-1,3+RIGHT(J$1),,,p!$B$4))</f>
        <v>#VALUE!</v>
      </c>
      <c r="K13" s="0" t="e">
        <f aca="true">INDIRECT(ADDRESS($B13+MID(K$1,2,1)-1,3+RIGHT(K$1),,,p!$B$4))</f>
        <v>#VALUE!</v>
      </c>
      <c r="L13" s="0" t="e">
        <f aca="true">INDIRECT(ADDRESS($B13+MID(L$1,2,1)-1,3+RIGHT(L$1),,,p!$B$4))</f>
        <v>#VALUE!</v>
      </c>
      <c r="M13" s="0" t="e">
        <f aca="true">INDIRECT(ADDRESS($B13+MID(M$1,2,1)-1,3+RIGHT(M$1),,,p!$B$4))</f>
        <v>#VALUE!</v>
      </c>
      <c r="N13" s="0" t="e">
        <f aca="true">INDIRECT(ADDRESS($B13+MID(N$1,2,1)-1,3+RIGHT(N$1),,,p!$B$4))</f>
        <v>#VALUE!</v>
      </c>
      <c r="O13" s="0" t="e">
        <f aca="true">INDIRECT(ADDRESS($B13+MID(O$1,2,1)-1,3+RIGHT(O$1),,,p!$B$4))</f>
        <v>#VALUE!</v>
      </c>
      <c r="P13" s="0" t="e">
        <f aca="true">INDIRECT(ADDRESS($B13+MID(P$1,2,1)-1,3+RIGHT(P$1),,,p!$B$4))</f>
        <v>#VALUE!</v>
      </c>
      <c r="Q13" s="0" t="e">
        <f aca="true">INDIRECT(ADDRESS($B13+MID(Q$1,2,1)-1,3+RIGHT(Q$1),,,p!$B$4))</f>
        <v>#VALUE!</v>
      </c>
      <c r="R13" s="0" t="e">
        <f aca="true">INDIRECT(ADDRESS($B13+MID(R$1,2,1)-1,3+RIGHT(R$1),,,p!$B$4))</f>
        <v>#VALUE!</v>
      </c>
      <c r="S13" s="0" t="e">
        <f aca="true">INDIRECT(ADDRESS($B13+MID(S$1,2,1)-1,3+RIGHT(S$1),,,p!$B$4))</f>
        <v>#VALUE!</v>
      </c>
      <c r="T13" s="0" t="e">
        <f aca="true">INDIRECT(ADDRESS($B13+MID(T$1,2,1)-1,3+RIGHT(T$1),,,p!$B$4))</f>
        <v>#VALUE!</v>
      </c>
      <c r="U13" s="0" t="e">
        <f aca="true">INDIRECT(ADDRESS($B13+MID(U$1,2,1)-1,3+RIGHT(U$1),,,p!$B$4))</f>
        <v>#VALUE!</v>
      </c>
      <c r="V13" s="0" t="e">
        <f aca="true">INDIRECT(ADDRESS($B13+MID(V$1,2,1)-1,3+RIGHT(V$1),,,p!$B$4))</f>
        <v>#VALUE!</v>
      </c>
      <c r="W13" s="0" t="e">
        <f aca="true">INDIRECT(ADDRESS($B13+MID(W$1,2,1)-1,3+RIGHT(W$1),,,p!$B$4))</f>
        <v>#VALUE!</v>
      </c>
      <c r="X13" s="0" t="e">
        <f aca="true">INDIRECT(ADDRESS($B13+MID(X$1,2,1)-1,3+RIGHT(X$1),,,p!$B$4))</f>
        <v>#VALUE!</v>
      </c>
      <c r="Y13" s="0" t="e">
        <f aca="true">INDIRECT(ADDRESS($B13+MID(Y$1,2,1)-1,3+RIGHT(Y$1),,,p!$B$4))</f>
        <v>#VALUE!</v>
      </c>
      <c r="Z13" s="0" t="e">
        <f aca="true">INDIRECT(ADDRESS($B13+MID(Z$1,2,1)-1,3+RIGHT(Z$1),,,p!$B$4))</f>
        <v>#VALUE!</v>
      </c>
      <c r="AA13" s="0" t="e">
        <f aca="true">INDIRECT(ADDRESS($B13+MID(AA$1,2,1)-1,3+RIGHT(AA$1),,,p!$B$4))</f>
        <v>#VALUE!</v>
      </c>
      <c r="AB13" s="0" t="e">
        <f aca="true">INDIRECT(ADDRESS($B13+MID(AB$1,2,1)-1,3+RIGHT(AB$1),,,p!$B$4))</f>
        <v>#VALUE!</v>
      </c>
      <c r="AC13" s="0" t="e">
        <f aca="true">INDIRECT(ADDRESS($B13+MID(AC$1,2,1)-1,3+RIGHT(AC$1),,,p!$B$4))</f>
        <v>#VALUE!</v>
      </c>
      <c r="AD13" s="0" t="e">
        <f aca="true">INDIRECT(ADDRESS($B13+MID(AD$1,2,1)-1,3+RIGHT(AD$1),,,p!$B$4))</f>
        <v>#VALUE!</v>
      </c>
      <c r="AE13" s="0" t="e">
        <f aca="true">INDIRECT(ADDRESS($B13+MID(AE$1,2,1)-1,3+RIGHT(AE$1),,,p!$B$4))</f>
        <v>#VALUE!</v>
      </c>
      <c r="AF13" s="0" t="e">
        <f aca="true">INDIRECT(ADDRESS($B13+MID(AF$1,2,1)-1,3+RIGHT(AF$1),,,p!$B$4))</f>
        <v>#VALUE!</v>
      </c>
      <c r="AG13" s="0" t="e">
        <f aca="true">INDIRECT(ADDRESS($B13+MID(AG$1,2,1)-1,3+RIGHT(AG$1),,,p!$B$4))</f>
        <v>#VALUE!</v>
      </c>
      <c r="AH13" s="0" t="e">
        <f aca="true">INDIRECT(ADDRESS($B13+MID(AH$1,2,1)-1,3+RIGHT(AH$1),,,p!$B$4))</f>
        <v>#VALUE!</v>
      </c>
      <c r="AI13" s="0" t="e">
        <f aca="true">INDIRECT(ADDRESS($B13+MID(AI$1,2,1)-1,3+RIGHT(AI$1),,,p!$B$4))</f>
        <v>#VALUE!</v>
      </c>
      <c r="AJ13" s="0" t="e">
        <f aca="true">INDIRECT(ADDRESS($B13+MID(AJ$1,2,1)-1,3+RIGHT(AJ$1),,,p!$B$4))</f>
        <v>#VALUE!</v>
      </c>
      <c r="AK13" s="0" t="e">
        <f aca="true">INDIRECT(ADDRESS($B13+MID(AK$1,2,1)-1,3+RIGHT(AK$1),,,p!$B$4))</f>
        <v>#VALUE!</v>
      </c>
      <c r="AL13" s="0" t="e">
        <f aca="true">INDIRECT(ADDRESS($B13+MID(AL$1,2,1)-1,3+RIGHT(AL$1),,,p!$B$4))</f>
        <v>#VALUE!</v>
      </c>
      <c r="AM13" s="0" t="n">
        <f aca="true">INT(RAND()*100)</f>
        <v>8</v>
      </c>
      <c r="AN13" s="0" t="n">
        <f aca="true">INT(RAND()*100)</f>
        <v>37</v>
      </c>
      <c r="AO13" s="0" t="n">
        <f aca="true">INT(RAND()*100)</f>
        <v>84</v>
      </c>
      <c r="AP13" s="0" t="n">
        <f aca="true">INT(RAND()*100)</f>
        <v>37</v>
      </c>
      <c r="AQ13" s="0" t="n">
        <f aca="true">INT(RAND()*100)</f>
        <v>21</v>
      </c>
      <c r="AR13" s="0" t="n">
        <f aca="true">INT(RAND()*100)</f>
        <v>68</v>
      </c>
      <c r="AS13" s="0" t="e">
        <f aca="false">SUMPRODUCT(C13:H13,$AM13:$AR13)</f>
        <v>#VALUE!</v>
      </c>
      <c r="AT13" s="0" t="e">
        <f aca="false">SUMPRODUCT(I13:N13,$AM13:$AR13)</f>
        <v>#VALUE!</v>
      </c>
      <c r="AU13" s="0" t="e">
        <f aca="false">SUMPRODUCT(O13:T13,$AM13:$AR13)</f>
        <v>#VALUE!</v>
      </c>
      <c r="AV13" s="0" t="e">
        <f aca="false">SUMPRODUCT(U13:Z13,$AM13:$AR13)</f>
        <v>#VALUE!</v>
      </c>
      <c r="AW13" s="0" t="e">
        <f aca="false">SUMPRODUCT(AA13:AF13,$AM13:$AR13)</f>
        <v>#VALUE!</v>
      </c>
      <c r="AX13" s="0" t="e">
        <f aca="false">SUMPRODUCT(AG13:AL13,$AM13:$AR13)</f>
        <v>#VALUE!</v>
      </c>
    </row>
    <row r="14" customFormat="false" ht="12.75" hidden="false" customHeight="false" outlineLevel="0" collapsed="false">
      <c r="A14" s="0" t="n">
        <f aca="true">INT(RAND()*p!$B$2)+1</f>
        <v>7</v>
      </c>
      <c r="B14" s="0" t="n">
        <f aca="false">VLOOKUP(A14,a6x6!A:C,2,FALSE())</f>
        <v>74</v>
      </c>
      <c r="C14" s="0" t="e">
        <f aca="true">INDIRECT(ADDRESS($B14+MID(C$1,2,1)-1,3+RIGHT(C$1),,,p!$B$4))</f>
        <v>#VALUE!</v>
      </c>
      <c r="D14" s="0" t="e">
        <f aca="true">INDIRECT(ADDRESS($B14+MID(D$1,2,1)-1,3+RIGHT(D$1),,,p!$B$4))</f>
        <v>#VALUE!</v>
      </c>
      <c r="E14" s="0" t="e">
        <f aca="true">INDIRECT(ADDRESS($B14+MID(E$1,2,1)-1,3+RIGHT(E$1),,,p!$B$4))</f>
        <v>#VALUE!</v>
      </c>
      <c r="F14" s="0" t="e">
        <f aca="true">INDIRECT(ADDRESS($B14+MID(F$1,2,1)-1,3+RIGHT(F$1),,,p!$B$4))</f>
        <v>#VALUE!</v>
      </c>
      <c r="G14" s="0" t="e">
        <f aca="true">INDIRECT(ADDRESS($B14+MID(G$1,2,1)-1,3+RIGHT(G$1),,,p!$B$4))</f>
        <v>#VALUE!</v>
      </c>
      <c r="H14" s="0" t="e">
        <f aca="true">INDIRECT(ADDRESS($B14+MID(H$1,2,1)-1,3+RIGHT(H$1),,,p!$B$4))</f>
        <v>#VALUE!</v>
      </c>
      <c r="I14" s="0" t="e">
        <f aca="true">INDIRECT(ADDRESS($B14+MID(I$1,2,1)-1,3+RIGHT(I$1),,,p!$B$4))</f>
        <v>#VALUE!</v>
      </c>
      <c r="J14" s="0" t="e">
        <f aca="true">INDIRECT(ADDRESS($B14+MID(J$1,2,1)-1,3+RIGHT(J$1),,,p!$B$4))</f>
        <v>#VALUE!</v>
      </c>
      <c r="K14" s="0" t="e">
        <f aca="true">INDIRECT(ADDRESS($B14+MID(K$1,2,1)-1,3+RIGHT(K$1),,,p!$B$4))</f>
        <v>#VALUE!</v>
      </c>
      <c r="L14" s="0" t="e">
        <f aca="true">INDIRECT(ADDRESS($B14+MID(L$1,2,1)-1,3+RIGHT(L$1),,,p!$B$4))</f>
        <v>#VALUE!</v>
      </c>
      <c r="M14" s="0" t="e">
        <f aca="true">INDIRECT(ADDRESS($B14+MID(M$1,2,1)-1,3+RIGHT(M$1),,,p!$B$4))</f>
        <v>#VALUE!</v>
      </c>
      <c r="N14" s="0" t="e">
        <f aca="true">INDIRECT(ADDRESS($B14+MID(N$1,2,1)-1,3+RIGHT(N$1),,,p!$B$4))</f>
        <v>#VALUE!</v>
      </c>
      <c r="O14" s="0" t="e">
        <f aca="true">INDIRECT(ADDRESS($B14+MID(O$1,2,1)-1,3+RIGHT(O$1),,,p!$B$4))</f>
        <v>#VALUE!</v>
      </c>
      <c r="P14" s="0" t="e">
        <f aca="true">INDIRECT(ADDRESS($B14+MID(P$1,2,1)-1,3+RIGHT(P$1),,,p!$B$4))</f>
        <v>#VALUE!</v>
      </c>
      <c r="Q14" s="0" t="e">
        <f aca="true">INDIRECT(ADDRESS($B14+MID(Q$1,2,1)-1,3+RIGHT(Q$1),,,p!$B$4))</f>
        <v>#VALUE!</v>
      </c>
      <c r="R14" s="0" t="e">
        <f aca="true">INDIRECT(ADDRESS($B14+MID(R$1,2,1)-1,3+RIGHT(R$1),,,p!$B$4))</f>
        <v>#VALUE!</v>
      </c>
      <c r="S14" s="0" t="e">
        <f aca="true">INDIRECT(ADDRESS($B14+MID(S$1,2,1)-1,3+RIGHT(S$1),,,p!$B$4))</f>
        <v>#VALUE!</v>
      </c>
      <c r="T14" s="0" t="e">
        <f aca="true">INDIRECT(ADDRESS($B14+MID(T$1,2,1)-1,3+RIGHT(T$1),,,p!$B$4))</f>
        <v>#VALUE!</v>
      </c>
      <c r="U14" s="0" t="e">
        <f aca="true">INDIRECT(ADDRESS($B14+MID(U$1,2,1)-1,3+RIGHT(U$1),,,p!$B$4))</f>
        <v>#VALUE!</v>
      </c>
      <c r="V14" s="0" t="e">
        <f aca="true">INDIRECT(ADDRESS($B14+MID(V$1,2,1)-1,3+RIGHT(V$1),,,p!$B$4))</f>
        <v>#VALUE!</v>
      </c>
      <c r="W14" s="0" t="e">
        <f aca="true">INDIRECT(ADDRESS($B14+MID(W$1,2,1)-1,3+RIGHT(W$1),,,p!$B$4))</f>
        <v>#VALUE!</v>
      </c>
      <c r="X14" s="0" t="e">
        <f aca="true">INDIRECT(ADDRESS($B14+MID(X$1,2,1)-1,3+RIGHT(X$1),,,p!$B$4))</f>
        <v>#VALUE!</v>
      </c>
      <c r="Y14" s="0" t="e">
        <f aca="true">INDIRECT(ADDRESS($B14+MID(Y$1,2,1)-1,3+RIGHT(Y$1),,,p!$B$4))</f>
        <v>#VALUE!</v>
      </c>
      <c r="Z14" s="0" t="e">
        <f aca="true">INDIRECT(ADDRESS($B14+MID(Z$1,2,1)-1,3+RIGHT(Z$1),,,p!$B$4))</f>
        <v>#VALUE!</v>
      </c>
      <c r="AA14" s="0" t="e">
        <f aca="true">INDIRECT(ADDRESS($B14+MID(AA$1,2,1)-1,3+RIGHT(AA$1),,,p!$B$4))</f>
        <v>#VALUE!</v>
      </c>
      <c r="AB14" s="0" t="e">
        <f aca="true">INDIRECT(ADDRESS($B14+MID(AB$1,2,1)-1,3+RIGHT(AB$1),,,p!$B$4))</f>
        <v>#VALUE!</v>
      </c>
      <c r="AC14" s="0" t="e">
        <f aca="true">INDIRECT(ADDRESS($B14+MID(AC$1,2,1)-1,3+RIGHT(AC$1),,,p!$B$4))</f>
        <v>#VALUE!</v>
      </c>
      <c r="AD14" s="0" t="e">
        <f aca="true">INDIRECT(ADDRESS($B14+MID(AD$1,2,1)-1,3+RIGHT(AD$1),,,p!$B$4))</f>
        <v>#VALUE!</v>
      </c>
      <c r="AE14" s="0" t="e">
        <f aca="true">INDIRECT(ADDRESS($B14+MID(AE$1,2,1)-1,3+RIGHT(AE$1),,,p!$B$4))</f>
        <v>#VALUE!</v>
      </c>
      <c r="AF14" s="0" t="e">
        <f aca="true">INDIRECT(ADDRESS($B14+MID(AF$1,2,1)-1,3+RIGHT(AF$1),,,p!$B$4))</f>
        <v>#VALUE!</v>
      </c>
      <c r="AG14" s="0" t="e">
        <f aca="true">INDIRECT(ADDRESS($B14+MID(AG$1,2,1)-1,3+RIGHT(AG$1),,,p!$B$4))</f>
        <v>#VALUE!</v>
      </c>
      <c r="AH14" s="0" t="e">
        <f aca="true">INDIRECT(ADDRESS($B14+MID(AH$1,2,1)-1,3+RIGHT(AH$1),,,p!$B$4))</f>
        <v>#VALUE!</v>
      </c>
      <c r="AI14" s="0" t="e">
        <f aca="true">INDIRECT(ADDRESS($B14+MID(AI$1,2,1)-1,3+RIGHT(AI$1),,,p!$B$4))</f>
        <v>#VALUE!</v>
      </c>
      <c r="AJ14" s="0" t="e">
        <f aca="true">INDIRECT(ADDRESS($B14+MID(AJ$1,2,1)-1,3+RIGHT(AJ$1),,,p!$B$4))</f>
        <v>#VALUE!</v>
      </c>
      <c r="AK14" s="0" t="e">
        <f aca="true">INDIRECT(ADDRESS($B14+MID(AK$1,2,1)-1,3+RIGHT(AK$1),,,p!$B$4))</f>
        <v>#VALUE!</v>
      </c>
      <c r="AL14" s="0" t="e">
        <f aca="true">INDIRECT(ADDRESS($B14+MID(AL$1,2,1)-1,3+RIGHT(AL$1),,,p!$B$4))</f>
        <v>#VALUE!</v>
      </c>
      <c r="AM14" s="0" t="n">
        <f aca="true">INT(RAND()*100)</f>
        <v>39</v>
      </c>
      <c r="AN14" s="0" t="n">
        <f aca="true">INT(RAND()*100)</f>
        <v>89</v>
      </c>
      <c r="AO14" s="0" t="n">
        <f aca="true">INT(RAND()*100)</f>
        <v>78</v>
      </c>
      <c r="AP14" s="0" t="n">
        <f aca="true">INT(RAND()*100)</f>
        <v>91</v>
      </c>
      <c r="AQ14" s="0" t="n">
        <f aca="true">INT(RAND()*100)</f>
        <v>75</v>
      </c>
      <c r="AR14" s="0" t="n">
        <f aca="true">INT(RAND()*100)</f>
        <v>5</v>
      </c>
      <c r="AS14" s="0" t="e">
        <f aca="false">SUMPRODUCT(C14:H14,$AM14:$AR14)</f>
        <v>#VALUE!</v>
      </c>
      <c r="AT14" s="0" t="e">
        <f aca="false">SUMPRODUCT(I14:N14,$AM14:$AR14)</f>
        <v>#VALUE!</v>
      </c>
      <c r="AU14" s="0" t="e">
        <f aca="false">SUMPRODUCT(O14:T14,$AM14:$AR14)</f>
        <v>#VALUE!</v>
      </c>
      <c r="AV14" s="0" t="e">
        <f aca="false">SUMPRODUCT(U14:Z14,$AM14:$AR14)</f>
        <v>#VALUE!</v>
      </c>
      <c r="AW14" s="0" t="e">
        <f aca="false">SUMPRODUCT(AA14:AF14,$AM14:$AR14)</f>
        <v>#VALUE!</v>
      </c>
      <c r="AX14" s="0" t="e">
        <f aca="false">SUMPRODUCT(AG14:AL14,$AM14:$AR14)</f>
        <v>#VALUE!</v>
      </c>
    </row>
    <row r="15" customFormat="false" ht="12.75" hidden="false" customHeight="false" outlineLevel="0" collapsed="false">
      <c r="A15" s="0" t="n">
        <f aca="true">INT(RAND()*p!$B$2)+1</f>
        <v>33</v>
      </c>
      <c r="B15" s="0" t="n">
        <f aca="false">VLOOKUP(A15,a6x6!A:C,2,FALSE())</f>
        <v>506</v>
      </c>
      <c r="C15" s="0" t="e">
        <f aca="true">INDIRECT(ADDRESS($B15+MID(C$1,2,1)-1,3+RIGHT(C$1),,,p!$B$4))</f>
        <v>#VALUE!</v>
      </c>
      <c r="D15" s="0" t="e">
        <f aca="true">INDIRECT(ADDRESS($B15+MID(D$1,2,1)-1,3+RIGHT(D$1),,,p!$B$4))</f>
        <v>#VALUE!</v>
      </c>
      <c r="E15" s="0" t="e">
        <f aca="true">INDIRECT(ADDRESS($B15+MID(E$1,2,1)-1,3+RIGHT(E$1),,,p!$B$4))</f>
        <v>#VALUE!</v>
      </c>
      <c r="F15" s="0" t="e">
        <f aca="true">INDIRECT(ADDRESS($B15+MID(F$1,2,1)-1,3+RIGHT(F$1),,,p!$B$4))</f>
        <v>#VALUE!</v>
      </c>
      <c r="G15" s="0" t="e">
        <f aca="true">INDIRECT(ADDRESS($B15+MID(G$1,2,1)-1,3+RIGHT(G$1),,,p!$B$4))</f>
        <v>#VALUE!</v>
      </c>
      <c r="H15" s="0" t="e">
        <f aca="true">INDIRECT(ADDRESS($B15+MID(H$1,2,1)-1,3+RIGHT(H$1),,,p!$B$4))</f>
        <v>#VALUE!</v>
      </c>
      <c r="I15" s="0" t="e">
        <f aca="true">INDIRECT(ADDRESS($B15+MID(I$1,2,1)-1,3+RIGHT(I$1),,,p!$B$4))</f>
        <v>#VALUE!</v>
      </c>
      <c r="J15" s="0" t="e">
        <f aca="true">INDIRECT(ADDRESS($B15+MID(J$1,2,1)-1,3+RIGHT(J$1),,,p!$B$4))</f>
        <v>#VALUE!</v>
      </c>
      <c r="K15" s="0" t="e">
        <f aca="true">INDIRECT(ADDRESS($B15+MID(K$1,2,1)-1,3+RIGHT(K$1),,,p!$B$4))</f>
        <v>#VALUE!</v>
      </c>
      <c r="L15" s="0" t="e">
        <f aca="true">INDIRECT(ADDRESS($B15+MID(L$1,2,1)-1,3+RIGHT(L$1),,,p!$B$4))</f>
        <v>#VALUE!</v>
      </c>
      <c r="M15" s="0" t="e">
        <f aca="true">INDIRECT(ADDRESS($B15+MID(M$1,2,1)-1,3+RIGHT(M$1),,,p!$B$4))</f>
        <v>#VALUE!</v>
      </c>
      <c r="N15" s="0" t="e">
        <f aca="true">INDIRECT(ADDRESS($B15+MID(N$1,2,1)-1,3+RIGHT(N$1),,,p!$B$4))</f>
        <v>#VALUE!</v>
      </c>
      <c r="O15" s="0" t="e">
        <f aca="true">INDIRECT(ADDRESS($B15+MID(O$1,2,1)-1,3+RIGHT(O$1),,,p!$B$4))</f>
        <v>#VALUE!</v>
      </c>
      <c r="P15" s="0" t="e">
        <f aca="true">INDIRECT(ADDRESS($B15+MID(P$1,2,1)-1,3+RIGHT(P$1),,,p!$B$4))</f>
        <v>#VALUE!</v>
      </c>
      <c r="Q15" s="0" t="e">
        <f aca="true">INDIRECT(ADDRESS($B15+MID(Q$1,2,1)-1,3+RIGHT(Q$1),,,p!$B$4))</f>
        <v>#VALUE!</v>
      </c>
      <c r="R15" s="0" t="e">
        <f aca="true">INDIRECT(ADDRESS($B15+MID(R$1,2,1)-1,3+RIGHT(R$1),,,p!$B$4))</f>
        <v>#VALUE!</v>
      </c>
      <c r="S15" s="0" t="e">
        <f aca="true">INDIRECT(ADDRESS($B15+MID(S$1,2,1)-1,3+RIGHT(S$1),,,p!$B$4))</f>
        <v>#VALUE!</v>
      </c>
      <c r="T15" s="0" t="e">
        <f aca="true">INDIRECT(ADDRESS($B15+MID(T$1,2,1)-1,3+RIGHT(T$1),,,p!$B$4))</f>
        <v>#VALUE!</v>
      </c>
      <c r="U15" s="0" t="e">
        <f aca="true">INDIRECT(ADDRESS($B15+MID(U$1,2,1)-1,3+RIGHT(U$1),,,p!$B$4))</f>
        <v>#VALUE!</v>
      </c>
      <c r="V15" s="0" t="e">
        <f aca="true">INDIRECT(ADDRESS($B15+MID(V$1,2,1)-1,3+RIGHT(V$1),,,p!$B$4))</f>
        <v>#VALUE!</v>
      </c>
      <c r="W15" s="0" t="e">
        <f aca="true">INDIRECT(ADDRESS($B15+MID(W$1,2,1)-1,3+RIGHT(W$1),,,p!$B$4))</f>
        <v>#VALUE!</v>
      </c>
      <c r="X15" s="0" t="e">
        <f aca="true">INDIRECT(ADDRESS($B15+MID(X$1,2,1)-1,3+RIGHT(X$1),,,p!$B$4))</f>
        <v>#VALUE!</v>
      </c>
      <c r="Y15" s="0" t="e">
        <f aca="true">INDIRECT(ADDRESS($B15+MID(Y$1,2,1)-1,3+RIGHT(Y$1),,,p!$B$4))</f>
        <v>#VALUE!</v>
      </c>
      <c r="Z15" s="0" t="e">
        <f aca="true">INDIRECT(ADDRESS($B15+MID(Z$1,2,1)-1,3+RIGHT(Z$1),,,p!$B$4))</f>
        <v>#VALUE!</v>
      </c>
      <c r="AA15" s="0" t="e">
        <f aca="true">INDIRECT(ADDRESS($B15+MID(AA$1,2,1)-1,3+RIGHT(AA$1),,,p!$B$4))</f>
        <v>#VALUE!</v>
      </c>
      <c r="AB15" s="0" t="e">
        <f aca="true">INDIRECT(ADDRESS($B15+MID(AB$1,2,1)-1,3+RIGHT(AB$1),,,p!$B$4))</f>
        <v>#VALUE!</v>
      </c>
      <c r="AC15" s="0" t="e">
        <f aca="true">INDIRECT(ADDRESS($B15+MID(AC$1,2,1)-1,3+RIGHT(AC$1),,,p!$B$4))</f>
        <v>#VALUE!</v>
      </c>
      <c r="AD15" s="0" t="e">
        <f aca="true">INDIRECT(ADDRESS($B15+MID(AD$1,2,1)-1,3+RIGHT(AD$1),,,p!$B$4))</f>
        <v>#VALUE!</v>
      </c>
      <c r="AE15" s="0" t="e">
        <f aca="true">INDIRECT(ADDRESS($B15+MID(AE$1,2,1)-1,3+RIGHT(AE$1),,,p!$B$4))</f>
        <v>#VALUE!</v>
      </c>
      <c r="AF15" s="0" t="e">
        <f aca="true">INDIRECT(ADDRESS($B15+MID(AF$1,2,1)-1,3+RIGHT(AF$1),,,p!$B$4))</f>
        <v>#VALUE!</v>
      </c>
      <c r="AG15" s="0" t="e">
        <f aca="true">INDIRECT(ADDRESS($B15+MID(AG$1,2,1)-1,3+RIGHT(AG$1),,,p!$B$4))</f>
        <v>#VALUE!</v>
      </c>
      <c r="AH15" s="0" t="e">
        <f aca="true">INDIRECT(ADDRESS($B15+MID(AH$1,2,1)-1,3+RIGHT(AH$1),,,p!$B$4))</f>
        <v>#VALUE!</v>
      </c>
      <c r="AI15" s="0" t="e">
        <f aca="true">INDIRECT(ADDRESS($B15+MID(AI$1,2,1)-1,3+RIGHT(AI$1),,,p!$B$4))</f>
        <v>#VALUE!</v>
      </c>
      <c r="AJ15" s="0" t="e">
        <f aca="true">INDIRECT(ADDRESS($B15+MID(AJ$1,2,1)-1,3+RIGHT(AJ$1),,,p!$B$4))</f>
        <v>#VALUE!</v>
      </c>
      <c r="AK15" s="0" t="e">
        <f aca="true">INDIRECT(ADDRESS($B15+MID(AK$1,2,1)-1,3+RIGHT(AK$1),,,p!$B$4))</f>
        <v>#VALUE!</v>
      </c>
      <c r="AL15" s="0" t="e">
        <f aca="true">INDIRECT(ADDRESS($B15+MID(AL$1,2,1)-1,3+RIGHT(AL$1),,,p!$B$4))</f>
        <v>#VALUE!</v>
      </c>
      <c r="AM15" s="0" t="n">
        <f aca="true">INT(RAND()*100)</f>
        <v>91</v>
      </c>
      <c r="AN15" s="0" t="n">
        <f aca="true">INT(RAND()*100)</f>
        <v>54</v>
      </c>
      <c r="AO15" s="0" t="n">
        <f aca="true">INT(RAND()*100)</f>
        <v>91</v>
      </c>
      <c r="AP15" s="0" t="n">
        <f aca="true">INT(RAND()*100)</f>
        <v>75</v>
      </c>
      <c r="AQ15" s="0" t="n">
        <f aca="true">INT(RAND()*100)</f>
        <v>20</v>
      </c>
      <c r="AR15" s="0" t="n">
        <f aca="true">INT(RAND()*100)</f>
        <v>95</v>
      </c>
      <c r="AS15" s="0" t="e">
        <f aca="false">SUMPRODUCT(C15:H15,$AM15:$AR15)</f>
        <v>#VALUE!</v>
      </c>
      <c r="AT15" s="0" t="e">
        <f aca="false">SUMPRODUCT(I15:N15,$AM15:$AR15)</f>
        <v>#VALUE!</v>
      </c>
      <c r="AU15" s="0" t="e">
        <f aca="false">SUMPRODUCT(O15:T15,$AM15:$AR15)</f>
        <v>#VALUE!</v>
      </c>
      <c r="AV15" s="0" t="e">
        <f aca="false">SUMPRODUCT(U15:Z15,$AM15:$AR15)</f>
        <v>#VALUE!</v>
      </c>
      <c r="AW15" s="0" t="e">
        <f aca="false">SUMPRODUCT(AA15:AF15,$AM15:$AR15)</f>
        <v>#VALUE!</v>
      </c>
      <c r="AX15" s="0" t="e">
        <f aca="false">SUMPRODUCT(AG15:AL15,$AM15:$AR15)</f>
        <v>#VALUE!</v>
      </c>
    </row>
    <row r="16" customFormat="false" ht="12.75" hidden="false" customHeight="false" outlineLevel="0" collapsed="false">
      <c r="A16" s="0" t="n">
        <f aca="true">INT(RAND()*p!$B$2)+1</f>
        <v>17</v>
      </c>
      <c r="B16" s="0" t="n">
        <f aca="false">VLOOKUP(A16,a6x6!A:C,2,FALSE())</f>
        <v>254</v>
      </c>
      <c r="C16" s="0" t="e">
        <f aca="true">INDIRECT(ADDRESS($B16+MID(C$1,2,1)-1,3+RIGHT(C$1),,,p!$B$4))</f>
        <v>#VALUE!</v>
      </c>
      <c r="D16" s="0" t="e">
        <f aca="true">INDIRECT(ADDRESS($B16+MID(D$1,2,1)-1,3+RIGHT(D$1),,,p!$B$4))</f>
        <v>#VALUE!</v>
      </c>
      <c r="E16" s="0" t="e">
        <f aca="true">INDIRECT(ADDRESS($B16+MID(E$1,2,1)-1,3+RIGHT(E$1),,,p!$B$4))</f>
        <v>#VALUE!</v>
      </c>
      <c r="F16" s="0" t="e">
        <f aca="true">INDIRECT(ADDRESS($B16+MID(F$1,2,1)-1,3+RIGHT(F$1),,,p!$B$4))</f>
        <v>#VALUE!</v>
      </c>
      <c r="G16" s="0" t="e">
        <f aca="true">INDIRECT(ADDRESS($B16+MID(G$1,2,1)-1,3+RIGHT(G$1),,,p!$B$4))</f>
        <v>#VALUE!</v>
      </c>
      <c r="H16" s="0" t="e">
        <f aca="true">INDIRECT(ADDRESS($B16+MID(H$1,2,1)-1,3+RIGHT(H$1),,,p!$B$4))</f>
        <v>#VALUE!</v>
      </c>
      <c r="I16" s="0" t="e">
        <f aca="true">INDIRECT(ADDRESS($B16+MID(I$1,2,1)-1,3+RIGHT(I$1),,,p!$B$4))</f>
        <v>#VALUE!</v>
      </c>
      <c r="J16" s="0" t="e">
        <f aca="true">INDIRECT(ADDRESS($B16+MID(J$1,2,1)-1,3+RIGHT(J$1),,,p!$B$4))</f>
        <v>#VALUE!</v>
      </c>
      <c r="K16" s="0" t="e">
        <f aca="true">INDIRECT(ADDRESS($B16+MID(K$1,2,1)-1,3+RIGHT(K$1),,,p!$B$4))</f>
        <v>#VALUE!</v>
      </c>
      <c r="L16" s="0" t="e">
        <f aca="true">INDIRECT(ADDRESS($B16+MID(L$1,2,1)-1,3+RIGHT(L$1),,,p!$B$4))</f>
        <v>#VALUE!</v>
      </c>
      <c r="M16" s="0" t="e">
        <f aca="true">INDIRECT(ADDRESS($B16+MID(M$1,2,1)-1,3+RIGHT(M$1),,,p!$B$4))</f>
        <v>#VALUE!</v>
      </c>
      <c r="N16" s="0" t="e">
        <f aca="true">INDIRECT(ADDRESS($B16+MID(N$1,2,1)-1,3+RIGHT(N$1),,,p!$B$4))</f>
        <v>#VALUE!</v>
      </c>
      <c r="O16" s="0" t="e">
        <f aca="true">INDIRECT(ADDRESS($B16+MID(O$1,2,1)-1,3+RIGHT(O$1),,,p!$B$4))</f>
        <v>#VALUE!</v>
      </c>
      <c r="P16" s="0" t="e">
        <f aca="true">INDIRECT(ADDRESS($B16+MID(P$1,2,1)-1,3+RIGHT(P$1),,,p!$B$4))</f>
        <v>#VALUE!</v>
      </c>
      <c r="Q16" s="0" t="e">
        <f aca="true">INDIRECT(ADDRESS($B16+MID(Q$1,2,1)-1,3+RIGHT(Q$1),,,p!$B$4))</f>
        <v>#VALUE!</v>
      </c>
      <c r="R16" s="0" t="e">
        <f aca="true">INDIRECT(ADDRESS($B16+MID(R$1,2,1)-1,3+RIGHT(R$1),,,p!$B$4))</f>
        <v>#VALUE!</v>
      </c>
      <c r="S16" s="0" t="e">
        <f aca="true">INDIRECT(ADDRESS($B16+MID(S$1,2,1)-1,3+RIGHT(S$1),,,p!$B$4))</f>
        <v>#VALUE!</v>
      </c>
      <c r="T16" s="0" t="e">
        <f aca="true">INDIRECT(ADDRESS($B16+MID(T$1,2,1)-1,3+RIGHT(T$1),,,p!$B$4))</f>
        <v>#VALUE!</v>
      </c>
      <c r="U16" s="0" t="e">
        <f aca="true">INDIRECT(ADDRESS($B16+MID(U$1,2,1)-1,3+RIGHT(U$1),,,p!$B$4))</f>
        <v>#VALUE!</v>
      </c>
      <c r="V16" s="0" t="e">
        <f aca="true">INDIRECT(ADDRESS($B16+MID(V$1,2,1)-1,3+RIGHT(V$1),,,p!$B$4))</f>
        <v>#VALUE!</v>
      </c>
      <c r="W16" s="0" t="e">
        <f aca="true">INDIRECT(ADDRESS($B16+MID(W$1,2,1)-1,3+RIGHT(W$1),,,p!$B$4))</f>
        <v>#VALUE!</v>
      </c>
      <c r="X16" s="0" t="e">
        <f aca="true">INDIRECT(ADDRESS($B16+MID(X$1,2,1)-1,3+RIGHT(X$1),,,p!$B$4))</f>
        <v>#VALUE!</v>
      </c>
      <c r="Y16" s="0" t="e">
        <f aca="true">INDIRECT(ADDRESS($B16+MID(Y$1,2,1)-1,3+RIGHT(Y$1),,,p!$B$4))</f>
        <v>#VALUE!</v>
      </c>
      <c r="Z16" s="0" t="e">
        <f aca="true">INDIRECT(ADDRESS($B16+MID(Z$1,2,1)-1,3+RIGHT(Z$1),,,p!$B$4))</f>
        <v>#VALUE!</v>
      </c>
      <c r="AA16" s="0" t="e">
        <f aca="true">INDIRECT(ADDRESS($B16+MID(AA$1,2,1)-1,3+RIGHT(AA$1),,,p!$B$4))</f>
        <v>#VALUE!</v>
      </c>
      <c r="AB16" s="0" t="e">
        <f aca="true">INDIRECT(ADDRESS($B16+MID(AB$1,2,1)-1,3+RIGHT(AB$1),,,p!$B$4))</f>
        <v>#VALUE!</v>
      </c>
      <c r="AC16" s="0" t="e">
        <f aca="true">INDIRECT(ADDRESS($B16+MID(AC$1,2,1)-1,3+RIGHT(AC$1),,,p!$B$4))</f>
        <v>#VALUE!</v>
      </c>
      <c r="AD16" s="0" t="e">
        <f aca="true">INDIRECT(ADDRESS($B16+MID(AD$1,2,1)-1,3+RIGHT(AD$1),,,p!$B$4))</f>
        <v>#VALUE!</v>
      </c>
      <c r="AE16" s="0" t="e">
        <f aca="true">INDIRECT(ADDRESS($B16+MID(AE$1,2,1)-1,3+RIGHT(AE$1),,,p!$B$4))</f>
        <v>#VALUE!</v>
      </c>
      <c r="AF16" s="0" t="e">
        <f aca="true">INDIRECT(ADDRESS($B16+MID(AF$1,2,1)-1,3+RIGHT(AF$1),,,p!$B$4))</f>
        <v>#VALUE!</v>
      </c>
      <c r="AG16" s="0" t="e">
        <f aca="true">INDIRECT(ADDRESS($B16+MID(AG$1,2,1)-1,3+RIGHT(AG$1),,,p!$B$4))</f>
        <v>#VALUE!</v>
      </c>
      <c r="AH16" s="0" t="e">
        <f aca="true">INDIRECT(ADDRESS($B16+MID(AH$1,2,1)-1,3+RIGHT(AH$1),,,p!$B$4))</f>
        <v>#VALUE!</v>
      </c>
      <c r="AI16" s="0" t="e">
        <f aca="true">INDIRECT(ADDRESS($B16+MID(AI$1,2,1)-1,3+RIGHT(AI$1),,,p!$B$4))</f>
        <v>#VALUE!</v>
      </c>
      <c r="AJ16" s="0" t="e">
        <f aca="true">INDIRECT(ADDRESS($B16+MID(AJ$1,2,1)-1,3+RIGHT(AJ$1),,,p!$B$4))</f>
        <v>#VALUE!</v>
      </c>
      <c r="AK16" s="0" t="e">
        <f aca="true">INDIRECT(ADDRESS($B16+MID(AK$1,2,1)-1,3+RIGHT(AK$1),,,p!$B$4))</f>
        <v>#VALUE!</v>
      </c>
      <c r="AL16" s="0" t="e">
        <f aca="true">INDIRECT(ADDRESS($B16+MID(AL$1,2,1)-1,3+RIGHT(AL$1),,,p!$B$4))</f>
        <v>#VALUE!</v>
      </c>
      <c r="AM16" s="0" t="n">
        <f aca="true">INT(RAND()*100)</f>
        <v>54</v>
      </c>
      <c r="AN16" s="0" t="n">
        <f aca="true">INT(RAND()*100)</f>
        <v>3</v>
      </c>
      <c r="AO16" s="0" t="n">
        <f aca="true">INT(RAND()*100)</f>
        <v>11</v>
      </c>
      <c r="AP16" s="0" t="n">
        <f aca="true">INT(RAND()*100)</f>
        <v>5</v>
      </c>
      <c r="AQ16" s="0" t="n">
        <f aca="true">INT(RAND()*100)</f>
        <v>82</v>
      </c>
      <c r="AR16" s="0" t="n">
        <f aca="true">INT(RAND()*100)</f>
        <v>43</v>
      </c>
      <c r="AS16" s="0" t="e">
        <f aca="false">SUMPRODUCT(C16:H16,$AM16:$AR16)</f>
        <v>#VALUE!</v>
      </c>
      <c r="AT16" s="0" t="e">
        <f aca="false">SUMPRODUCT(I16:N16,$AM16:$AR16)</f>
        <v>#VALUE!</v>
      </c>
      <c r="AU16" s="0" t="e">
        <f aca="false">SUMPRODUCT(O16:T16,$AM16:$AR16)</f>
        <v>#VALUE!</v>
      </c>
      <c r="AV16" s="0" t="e">
        <f aca="false">SUMPRODUCT(U16:Z16,$AM16:$AR16)</f>
        <v>#VALUE!</v>
      </c>
      <c r="AW16" s="0" t="e">
        <f aca="false">SUMPRODUCT(AA16:AF16,$AM16:$AR16)</f>
        <v>#VALUE!</v>
      </c>
      <c r="AX16" s="0" t="e">
        <f aca="false">SUMPRODUCT(AG16:AL16,$AM16:$AR16)</f>
        <v>#VALUE!</v>
      </c>
    </row>
    <row r="17" customFormat="false" ht="12.75" hidden="false" customHeight="false" outlineLevel="0" collapsed="false">
      <c r="A17" s="0" t="n">
        <f aca="true">INT(RAND()*p!$B$2)+1</f>
        <v>9</v>
      </c>
      <c r="B17" s="0" t="n">
        <f aca="false">VLOOKUP(A17,a6x6!A:C,2,FALSE())</f>
        <v>122</v>
      </c>
      <c r="C17" s="0" t="e">
        <f aca="true">INDIRECT(ADDRESS($B17+MID(C$1,2,1)-1,3+RIGHT(C$1),,,p!$B$4))</f>
        <v>#VALUE!</v>
      </c>
      <c r="D17" s="0" t="e">
        <f aca="true">INDIRECT(ADDRESS($B17+MID(D$1,2,1)-1,3+RIGHT(D$1),,,p!$B$4))</f>
        <v>#VALUE!</v>
      </c>
      <c r="E17" s="0" t="e">
        <f aca="true">INDIRECT(ADDRESS($B17+MID(E$1,2,1)-1,3+RIGHT(E$1),,,p!$B$4))</f>
        <v>#VALUE!</v>
      </c>
      <c r="F17" s="0" t="e">
        <f aca="true">INDIRECT(ADDRESS($B17+MID(F$1,2,1)-1,3+RIGHT(F$1),,,p!$B$4))</f>
        <v>#VALUE!</v>
      </c>
      <c r="G17" s="0" t="e">
        <f aca="true">INDIRECT(ADDRESS($B17+MID(G$1,2,1)-1,3+RIGHT(G$1),,,p!$B$4))</f>
        <v>#VALUE!</v>
      </c>
      <c r="H17" s="0" t="e">
        <f aca="true">INDIRECT(ADDRESS($B17+MID(H$1,2,1)-1,3+RIGHT(H$1),,,p!$B$4))</f>
        <v>#VALUE!</v>
      </c>
      <c r="I17" s="0" t="e">
        <f aca="true">INDIRECT(ADDRESS($B17+MID(I$1,2,1)-1,3+RIGHT(I$1),,,p!$B$4))</f>
        <v>#VALUE!</v>
      </c>
      <c r="J17" s="0" t="e">
        <f aca="true">INDIRECT(ADDRESS($B17+MID(J$1,2,1)-1,3+RIGHT(J$1),,,p!$B$4))</f>
        <v>#VALUE!</v>
      </c>
      <c r="K17" s="0" t="e">
        <f aca="true">INDIRECT(ADDRESS($B17+MID(K$1,2,1)-1,3+RIGHT(K$1),,,p!$B$4))</f>
        <v>#VALUE!</v>
      </c>
      <c r="L17" s="0" t="e">
        <f aca="true">INDIRECT(ADDRESS($B17+MID(L$1,2,1)-1,3+RIGHT(L$1),,,p!$B$4))</f>
        <v>#VALUE!</v>
      </c>
      <c r="M17" s="0" t="e">
        <f aca="true">INDIRECT(ADDRESS($B17+MID(M$1,2,1)-1,3+RIGHT(M$1),,,p!$B$4))</f>
        <v>#VALUE!</v>
      </c>
      <c r="N17" s="0" t="e">
        <f aca="true">INDIRECT(ADDRESS($B17+MID(N$1,2,1)-1,3+RIGHT(N$1),,,p!$B$4))</f>
        <v>#VALUE!</v>
      </c>
      <c r="O17" s="0" t="e">
        <f aca="true">INDIRECT(ADDRESS($B17+MID(O$1,2,1)-1,3+RIGHT(O$1),,,p!$B$4))</f>
        <v>#VALUE!</v>
      </c>
      <c r="P17" s="0" t="e">
        <f aca="true">INDIRECT(ADDRESS($B17+MID(P$1,2,1)-1,3+RIGHT(P$1),,,p!$B$4))</f>
        <v>#VALUE!</v>
      </c>
      <c r="Q17" s="0" t="e">
        <f aca="true">INDIRECT(ADDRESS($B17+MID(Q$1,2,1)-1,3+RIGHT(Q$1),,,p!$B$4))</f>
        <v>#VALUE!</v>
      </c>
      <c r="R17" s="0" t="e">
        <f aca="true">INDIRECT(ADDRESS($B17+MID(R$1,2,1)-1,3+RIGHT(R$1),,,p!$B$4))</f>
        <v>#VALUE!</v>
      </c>
      <c r="S17" s="0" t="e">
        <f aca="true">INDIRECT(ADDRESS($B17+MID(S$1,2,1)-1,3+RIGHT(S$1),,,p!$B$4))</f>
        <v>#VALUE!</v>
      </c>
      <c r="T17" s="0" t="e">
        <f aca="true">INDIRECT(ADDRESS($B17+MID(T$1,2,1)-1,3+RIGHT(T$1),,,p!$B$4))</f>
        <v>#VALUE!</v>
      </c>
      <c r="U17" s="0" t="e">
        <f aca="true">INDIRECT(ADDRESS($B17+MID(U$1,2,1)-1,3+RIGHT(U$1),,,p!$B$4))</f>
        <v>#VALUE!</v>
      </c>
      <c r="V17" s="0" t="e">
        <f aca="true">INDIRECT(ADDRESS($B17+MID(V$1,2,1)-1,3+RIGHT(V$1),,,p!$B$4))</f>
        <v>#VALUE!</v>
      </c>
      <c r="W17" s="0" t="e">
        <f aca="true">INDIRECT(ADDRESS($B17+MID(W$1,2,1)-1,3+RIGHT(W$1),,,p!$B$4))</f>
        <v>#VALUE!</v>
      </c>
      <c r="X17" s="0" t="e">
        <f aca="true">INDIRECT(ADDRESS($B17+MID(X$1,2,1)-1,3+RIGHT(X$1),,,p!$B$4))</f>
        <v>#VALUE!</v>
      </c>
      <c r="Y17" s="0" t="e">
        <f aca="true">INDIRECT(ADDRESS($B17+MID(Y$1,2,1)-1,3+RIGHT(Y$1),,,p!$B$4))</f>
        <v>#VALUE!</v>
      </c>
      <c r="Z17" s="0" t="e">
        <f aca="true">INDIRECT(ADDRESS($B17+MID(Z$1,2,1)-1,3+RIGHT(Z$1),,,p!$B$4))</f>
        <v>#VALUE!</v>
      </c>
      <c r="AA17" s="0" t="e">
        <f aca="true">INDIRECT(ADDRESS($B17+MID(AA$1,2,1)-1,3+RIGHT(AA$1),,,p!$B$4))</f>
        <v>#VALUE!</v>
      </c>
      <c r="AB17" s="0" t="e">
        <f aca="true">INDIRECT(ADDRESS($B17+MID(AB$1,2,1)-1,3+RIGHT(AB$1),,,p!$B$4))</f>
        <v>#VALUE!</v>
      </c>
      <c r="AC17" s="0" t="e">
        <f aca="true">INDIRECT(ADDRESS($B17+MID(AC$1,2,1)-1,3+RIGHT(AC$1),,,p!$B$4))</f>
        <v>#VALUE!</v>
      </c>
      <c r="AD17" s="0" t="e">
        <f aca="true">INDIRECT(ADDRESS($B17+MID(AD$1,2,1)-1,3+RIGHT(AD$1),,,p!$B$4))</f>
        <v>#VALUE!</v>
      </c>
      <c r="AE17" s="0" t="e">
        <f aca="true">INDIRECT(ADDRESS($B17+MID(AE$1,2,1)-1,3+RIGHT(AE$1),,,p!$B$4))</f>
        <v>#VALUE!</v>
      </c>
      <c r="AF17" s="0" t="e">
        <f aca="true">INDIRECT(ADDRESS($B17+MID(AF$1,2,1)-1,3+RIGHT(AF$1),,,p!$B$4))</f>
        <v>#VALUE!</v>
      </c>
      <c r="AG17" s="0" t="e">
        <f aca="true">INDIRECT(ADDRESS($B17+MID(AG$1,2,1)-1,3+RIGHT(AG$1),,,p!$B$4))</f>
        <v>#VALUE!</v>
      </c>
      <c r="AH17" s="0" t="e">
        <f aca="true">INDIRECT(ADDRESS($B17+MID(AH$1,2,1)-1,3+RIGHT(AH$1),,,p!$B$4))</f>
        <v>#VALUE!</v>
      </c>
      <c r="AI17" s="0" t="e">
        <f aca="true">INDIRECT(ADDRESS($B17+MID(AI$1,2,1)-1,3+RIGHT(AI$1),,,p!$B$4))</f>
        <v>#VALUE!</v>
      </c>
      <c r="AJ17" s="0" t="e">
        <f aca="true">INDIRECT(ADDRESS($B17+MID(AJ$1,2,1)-1,3+RIGHT(AJ$1),,,p!$B$4))</f>
        <v>#VALUE!</v>
      </c>
      <c r="AK17" s="0" t="e">
        <f aca="true">INDIRECT(ADDRESS($B17+MID(AK$1,2,1)-1,3+RIGHT(AK$1),,,p!$B$4))</f>
        <v>#VALUE!</v>
      </c>
      <c r="AL17" s="0" t="e">
        <f aca="true">INDIRECT(ADDRESS($B17+MID(AL$1,2,1)-1,3+RIGHT(AL$1),,,p!$B$4))</f>
        <v>#VALUE!</v>
      </c>
      <c r="AM17" s="0" t="n">
        <f aca="true">INT(RAND()*100)</f>
        <v>96</v>
      </c>
      <c r="AN17" s="0" t="n">
        <f aca="true">INT(RAND()*100)</f>
        <v>1</v>
      </c>
      <c r="AO17" s="0" t="n">
        <f aca="true">INT(RAND()*100)</f>
        <v>70</v>
      </c>
      <c r="AP17" s="0" t="n">
        <f aca="true">INT(RAND()*100)</f>
        <v>36</v>
      </c>
      <c r="AQ17" s="0" t="n">
        <f aca="true">INT(RAND()*100)</f>
        <v>29</v>
      </c>
      <c r="AR17" s="0" t="n">
        <f aca="true">INT(RAND()*100)</f>
        <v>35</v>
      </c>
      <c r="AS17" s="0" t="e">
        <f aca="false">SUMPRODUCT(C17:H17,$AM17:$AR17)</f>
        <v>#VALUE!</v>
      </c>
      <c r="AT17" s="0" t="e">
        <f aca="false">SUMPRODUCT(I17:N17,$AM17:$AR17)</f>
        <v>#VALUE!</v>
      </c>
      <c r="AU17" s="0" t="e">
        <f aca="false">SUMPRODUCT(O17:T17,$AM17:$AR17)</f>
        <v>#VALUE!</v>
      </c>
      <c r="AV17" s="0" t="e">
        <f aca="false">SUMPRODUCT(U17:Z17,$AM17:$AR17)</f>
        <v>#VALUE!</v>
      </c>
      <c r="AW17" s="0" t="e">
        <f aca="false">SUMPRODUCT(AA17:AF17,$AM17:$AR17)</f>
        <v>#VALUE!</v>
      </c>
      <c r="AX17" s="0" t="e">
        <f aca="false">SUMPRODUCT(AG17:AL17,$AM17:$AR17)</f>
        <v>#VALUE!</v>
      </c>
    </row>
    <row r="18" customFormat="false" ht="12.75" hidden="false" customHeight="false" outlineLevel="0" collapsed="false">
      <c r="A18" s="0" t="n">
        <f aca="true">INT(RAND()*p!$B$2)+1</f>
        <v>17</v>
      </c>
      <c r="B18" s="0" t="n">
        <f aca="false">VLOOKUP(A18,a6x6!A:C,2,FALSE())</f>
        <v>254</v>
      </c>
      <c r="C18" s="0" t="e">
        <f aca="true">INDIRECT(ADDRESS($B18+MID(C$1,2,1)-1,3+RIGHT(C$1),,,p!$B$4))</f>
        <v>#VALUE!</v>
      </c>
      <c r="D18" s="0" t="e">
        <f aca="true">INDIRECT(ADDRESS($B18+MID(D$1,2,1)-1,3+RIGHT(D$1),,,p!$B$4))</f>
        <v>#VALUE!</v>
      </c>
      <c r="E18" s="0" t="e">
        <f aca="true">INDIRECT(ADDRESS($B18+MID(E$1,2,1)-1,3+RIGHT(E$1),,,p!$B$4))</f>
        <v>#VALUE!</v>
      </c>
      <c r="F18" s="0" t="e">
        <f aca="true">INDIRECT(ADDRESS($B18+MID(F$1,2,1)-1,3+RIGHT(F$1),,,p!$B$4))</f>
        <v>#VALUE!</v>
      </c>
      <c r="G18" s="0" t="e">
        <f aca="true">INDIRECT(ADDRESS($B18+MID(G$1,2,1)-1,3+RIGHT(G$1),,,p!$B$4))</f>
        <v>#VALUE!</v>
      </c>
      <c r="H18" s="0" t="e">
        <f aca="true">INDIRECT(ADDRESS($B18+MID(H$1,2,1)-1,3+RIGHT(H$1),,,p!$B$4))</f>
        <v>#VALUE!</v>
      </c>
      <c r="I18" s="0" t="e">
        <f aca="true">INDIRECT(ADDRESS($B18+MID(I$1,2,1)-1,3+RIGHT(I$1),,,p!$B$4))</f>
        <v>#VALUE!</v>
      </c>
      <c r="J18" s="0" t="e">
        <f aca="true">INDIRECT(ADDRESS($B18+MID(J$1,2,1)-1,3+RIGHT(J$1),,,p!$B$4))</f>
        <v>#VALUE!</v>
      </c>
      <c r="K18" s="0" t="e">
        <f aca="true">INDIRECT(ADDRESS($B18+MID(K$1,2,1)-1,3+RIGHT(K$1),,,p!$B$4))</f>
        <v>#VALUE!</v>
      </c>
      <c r="L18" s="0" t="e">
        <f aca="true">INDIRECT(ADDRESS($B18+MID(L$1,2,1)-1,3+RIGHT(L$1),,,p!$B$4))</f>
        <v>#VALUE!</v>
      </c>
      <c r="M18" s="0" t="e">
        <f aca="true">INDIRECT(ADDRESS($B18+MID(M$1,2,1)-1,3+RIGHT(M$1),,,p!$B$4))</f>
        <v>#VALUE!</v>
      </c>
      <c r="N18" s="0" t="e">
        <f aca="true">INDIRECT(ADDRESS($B18+MID(N$1,2,1)-1,3+RIGHT(N$1),,,p!$B$4))</f>
        <v>#VALUE!</v>
      </c>
      <c r="O18" s="0" t="e">
        <f aca="true">INDIRECT(ADDRESS($B18+MID(O$1,2,1)-1,3+RIGHT(O$1),,,p!$B$4))</f>
        <v>#VALUE!</v>
      </c>
      <c r="P18" s="0" t="e">
        <f aca="true">INDIRECT(ADDRESS($B18+MID(P$1,2,1)-1,3+RIGHT(P$1),,,p!$B$4))</f>
        <v>#VALUE!</v>
      </c>
      <c r="Q18" s="0" t="e">
        <f aca="true">INDIRECT(ADDRESS($B18+MID(Q$1,2,1)-1,3+RIGHT(Q$1),,,p!$B$4))</f>
        <v>#VALUE!</v>
      </c>
      <c r="R18" s="0" t="e">
        <f aca="true">INDIRECT(ADDRESS($B18+MID(R$1,2,1)-1,3+RIGHT(R$1),,,p!$B$4))</f>
        <v>#VALUE!</v>
      </c>
      <c r="S18" s="0" t="e">
        <f aca="true">INDIRECT(ADDRESS($B18+MID(S$1,2,1)-1,3+RIGHT(S$1),,,p!$B$4))</f>
        <v>#VALUE!</v>
      </c>
      <c r="T18" s="0" t="e">
        <f aca="true">INDIRECT(ADDRESS($B18+MID(T$1,2,1)-1,3+RIGHT(T$1),,,p!$B$4))</f>
        <v>#VALUE!</v>
      </c>
      <c r="U18" s="0" t="e">
        <f aca="true">INDIRECT(ADDRESS($B18+MID(U$1,2,1)-1,3+RIGHT(U$1),,,p!$B$4))</f>
        <v>#VALUE!</v>
      </c>
      <c r="V18" s="0" t="e">
        <f aca="true">INDIRECT(ADDRESS($B18+MID(V$1,2,1)-1,3+RIGHT(V$1),,,p!$B$4))</f>
        <v>#VALUE!</v>
      </c>
      <c r="W18" s="0" t="e">
        <f aca="true">INDIRECT(ADDRESS($B18+MID(W$1,2,1)-1,3+RIGHT(W$1),,,p!$B$4))</f>
        <v>#VALUE!</v>
      </c>
      <c r="X18" s="0" t="e">
        <f aca="true">INDIRECT(ADDRESS($B18+MID(X$1,2,1)-1,3+RIGHT(X$1),,,p!$B$4))</f>
        <v>#VALUE!</v>
      </c>
      <c r="Y18" s="0" t="e">
        <f aca="true">INDIRECT(ADDRESS($B18+MID(Y$1,2,1)-1,3+RIGHT(Y$1),,,p!$B$4))</f>
        <v>#VALUE!</v>
      </c>
      <c r="Z18" s="0" t="e">
        <f aca="true">INDIRECT(ADDRESS($B18+MID(Z$1,2,1)-1,3+RIGHT(Z$1),,,p!$B$4))</f>
        <v>#VALUE!</v>
      </c>
      <c r="AA18" s="0" t="e">
        <f aca="true">INDIRECT(ADDRESS($B18+MID(AA$1,2,1)-1,3+RIGHT(AA$1),,,p!$B$4))</f>
        <v>#VALUE!</v>
      </c>
      <c r="AB18" s="0" t="e">
        <f aca="true">INDIRECT(ADDRESS($B18+MID(AB$1,2,1)-1,3+RIGHT(AB$1),,,p!$B$4))</f>
        <v>#VALUE!</v>
      </c>
      <c r="AC18" s="0" t="e">
        <f aca="true">INDIRECT(ADDRESS($B18+MID(AC$1,2,1)-1,3+RIGHT(AC$1),,,p!$B$4))</f>
        <v>#VALUE!</v>
      </c>
      <c r="AD18" s="0" t="e">
        <f aca="true">INDIRECT(ADDRESS($B18+MID(AD$1,2,1)-1,3+RIGHT(AD$1),,,p!$B$4))</f>
        <v>#VALUE!</v>
      </c>
      <c r="AE18" s="0" t="e">
        <f aca="true">INDIRECT(ADDRESS($B18+MID(AE$1,2,1)-1,3+RIGHT(AE$1),,,p!$B$4))</f>
        <v>#VALUE!</v>
      </c>
      <c r="AF18" s="0" t="e">
        <f aca="true">INDIRECT(ADDRESS($B18+MID(AF$1,2,1)-1,3+RIGHT(AF$1),,,p!$B$4))</f>
        <v>#VALUE!</v>
      </c>
      <c r="AG18" s="0" t="e">
        <f aca="true">INDIRECT(ADDRESS($B18+MID(AG$1,2,1)-1,3+RIGHT(AG$1),,,p!$B$4))</f>
        <v>#VALUE!</v>
      </c>
      <c r="AH18" s="0" t="e">
        <f aca="true">INDIRECT(ADDRESS($B18+MID(AH$1,2,1)-1,3+RIGHT(AH$1),,,p!$B$4))</f>
        <v>#VALUE!</v>
      </c>
      <c r="AI18" s="0" t="e">
        <f aca="true">INDIRECT(ADDRESS($B18+MID(AI$1,2,1)-1,3+RIGHT(AI$1),,,p!$B$4))</f>
        <v>#VALUE!</v>
      </c>
      <c r="AJ18" s="0" t="e">
        <f aca="true">INDIRECT(ADDRESS($B18+MID(AJ$1,2,1)-1,3+RIGHT(AJ$1),,,p!$B$4))</f>
        <v>#VALUE!</v>
      </c>
      <c r="AK18" s="0" t="e">
        <f aca="true">INDIRECT(ADDRESS($B18+MID(AK$1,2,1)-1,3+RIGHT(AK$1),,,p!$B$4))</f>
        <v>#VALUE!</v>
      </c>
      <c r="AL18" s="0" t="e">
        <f aca="true">INDIRECT(ADDRESS($B18+MID(AL$1,2,1)-1,3+RIGHT(AL$1),,,p!$B$4))</f>
        <v>#VALUE!</v>
      </c>
      <c r="AM18" s="0" t="n">
        <f aca="true">INT(RAND()*100)</f>
        <v>99</v>
      </c>
      <c r="AN18" s="0" t="n">
        <f aca="true">INT(RAND()*100)</f>
        <v>26</v>
      </c>
      <c r="AO18" s="0" t="n">
        <f aca="true">INT(RAND()*100)</f>
        <v>99</v>
      </c>
      <c r="AP18" s="0" t="n">
        <f aca="true">INT(RAND()*100)</f>
        <v>65</v>
      </c>
      <c r="AQ18" s="0" t="n">
        <f aca="true">INT(RAND()*100)</f>
        <v>18</v>
      </c>
      <c r="AR18" s="0" t="n">
        <f aca="true">INT(RAND()*100)</f>
        <v>88</v>
      </c>
      <c r="AS18" s="0" t="e">
        <f aca="false">SUMPRODUCT(C18:H18,$AM18:$AR18)</f>
        <v>#VALUE!</v>
      </c>
      <c r="AT18" s="0" t="e">
        <f aca="false">SUMPRODUCT(I18:N18,$AM18:$AR18)</f>
        <v>#VALUE!</v>
      </c>
      <c r="AU18" s="0" t="e">
        <f aca="false">SUMPRODUCT(O18:T18,$AM18:$AR18)</f>
        <v>#VALUE!</v>
      </c>
      <c r="AV18" s="0" t="e">
        <f aca="false">SUMPRODUCT(U18:Z18,$AM18:$AR18)</f>
        <v>#VALUE!</v>
      </c>
      <c r="AW18" s="0" t="e">
        <f aca="false">SUMPRODUCT(AA18:AF18,$AM18:$AR18)</f>
        <v>#VALUE!</v>
      </c>
      <c r="AX18" s="0" t="e">
        <f aca="false">SUMPRODUCT(AG18:AL18,$AM18:$AR18)</f>
        <v>#VALUE!</v>
      </c>
    </row>
    <row r="19" customFormat="false" ht="12.75" hidden="false" customHeight="false" outlineLevel="0" collapsed="false">
      <c r="A19" s="0" t="n">
        <f aca="true">INT(RAND()*p!$B$2)+1</f>
        <v>35</v>
      </c>
      <c r="B19" s="0" t="n">
        <f aca="false">VLOOKUP(A19,a6x6!A:C,2,FALSE())</f>
        <v>536</v>
      </c>
      <c r="C19" s="0" t="e">
        <f aca="true">INDIRECT(ADDRESS($B19+MID(C$1,2,1)-1,3+RIGHT(C$1),,,p!$B$4))</f>
        <v>#VALUE!</v>
      </c>
      <c r="D19" s="0" t="e">
        <f aca="true">INDIRECT(ADDRESS($B19+MID(D$1,2,1)-1,3+RIGHT(D$1),,,p!$B$4))</f>
        <v>#VALUE!</v>
      </c>
      <c r="E19" s="0" t="e">
        <f aca="true">INDIRECT(ADDRESS($B19+MID(E$1,2,1)-1,3+RIGHT(E$1),,,p!$B$4))</f>
        <v>#VALUE!</v>
      </c>
      <c r="F19" s="0" t="e">
        <f aca="true">INDIRECT(ADDRESS($B19+MID(F$1,2,1)-1,3+RIGHT(F$1),,,p!$B$4))</f>
        <v>#VALUE!</v>
      </c>
      <c r="G19" s="0" t="e">
        <f aca="true">INDIRECT(ADDRESS($B19+MID(G$1,2,1)-1,3+RIGHT(G$1),,,p!$B$4))</f>
        <v>#VALUE!</v>
      </c>
      <c r="H19" s="0" t="e">
        <f aca="true">INDIRECT(ADDRESS($B19+MID(H$1,2,1)-1,3+RIGHT(H$1),,,p!$B$4))</f>
        <v>#VALUE!</v>
      </c>
      <c r="I19" s="0" t="e">
        <f aca="true">INDIRECT(ADDRESS($B19+MID(I$1,2,1)-1,3+RIGHT(I$1),,,p!$B$4))</f>
        <v>#VALUE!</v>
      </c>
      <c r="J19" s="0" t="e">
        <f aca="true">INDIRECT(ADDRESS($B19+MID(J$1,2,1)-1,3+RIGHT(J$1),,,p!$B$4))</f>
        <v>#VALUE!</v>
      </c>
      <c r="K19" s="0" t="e">
        <f aca="true">INDIRECT(ADDRESS($B19+MID(K$1,2,1)-1,3+RIGHT(K$1),,,p!$B$4))</f>
        <v>#VALUE!</v>
      </c>
      <c r="L19" s="0" t="e">
        <f aca="true">INDIRECT(ADDRESS($B19+MID(L$1,2,1)-1,3+RIGHT(L$1),,,p!$B$4))</f>
        <v>#VALUE!</v>
      </c>
      <c r="M19" s="0" t="e">
        <f aca="true">INDIRECT(ADDRESS($B19+MID(M$1,2,1)-1,3+RIGHT(M$1),,,p!$B$4))</f>
        <v>#VALUE!</v>
      </c>
      <c r="N19" s="0" t="e">
        <f aca="true">INDIRECT(ADDRESS($B19+MID(N$1,2,1)-1,3+RIGHT(N$1),,,p!$B$4))</f>
        <v>#VALUE!</v>
      </c>
      <c r="O19" s="0" t="e">
        <f aca="true">INDIRECT(ADDRESS($B19+MID(O$1,2,1)-1,3+RIGHT(O$1),,,p!$B$4))</f>
        <v>#VALUE!</v>
      </c>
      <c r="P19" s="0" t="e">
        <f aca="true">INDIRECT(ADDRESS($B19+MID(P$1,2,1)-1,3+RIGHT(P$1),,,p!$B$4))</f>
        <v>#VALUE!</v>
      </c>
      <c r="Q19" s="0" t="e">
        <f aca="true">INDIRECT(ADDRESS($B19+MID(Q$1,2,1)-1,3+RIGHT(Q$1),,,p!$B$4))</f>
        <v>#VALUE!</v>
      </c>
      <c r="R19" s="0" t="e">
        <f aca="true">INDIRECT(ADDRESS($B19+MID(R$1,2,1)-1,3+RIGHT(R$1),,,p!$B$4))</f>
        <v>#VALUE!</v>
      </c>
      <c r="S19" s="0" t="e">
        <f aca="true">INDIRECT(ADDRESS($B19+MID(S$1,2,1)-1,3+RIGHT(S$1),,,p!$B$4))</f>
        <v>#VALUE!</v>
      </c>
      <c r="T19" s="0" t="e">
        <f aca="true">INDIRECT(ADDRESS($B19+MID(T$1,2,1)-1,3+RIGHT(T$1),,,p!$B$4))</f>
        <v>#VALUE!</v>
      </c>
      <c r="U19" s="0" t="e">
        <f aca="true">INDIRECT(ADDRESS($B19+MID(U$1,2,1)-1,3+RIGHT(U$1),,,p!$B$4))</f>
        <v>#VALUE!</v>
      </c>
      <c r="V19" s="0" t="e">
        <f aca="true">INDIRECT(ADDRESS($B19+MID(V$1,2,1)-1,3+RIGHT(V$1),,,p!$B$4))</f>
        <v>#VALUE!</v>
      </c>
      <c r="W19" s="0" t="e">
        <f aca="true">INDIRECT(ADDRESS($B19+MID(W$1,2,1)-1,3+RIGHT(W$1),,,p!$B$4))</f>
        <v>#VALUE!</v>
      </c>
      <c r="X19" s="0" t="e">
        <f aca="true">INDIRECT(ADDRESS($B19+MID(X$1,2,1)-1,3+RIGHT(X$1),,,p!$B$4))</f>
        <v>#VALUE!</v>
      </c>
      <c r="Y19" s="0" t="e">
        <f aca="true">INDIRECT(ADDRESS($B19+MID(Y$1,2,1)-1,3+RIGHT(Y$1),,,p!$B$4))</f>
        <v>#VALUE!</v>
      </c>
      <c r="Z19" s="0" t="e">
        <f aca="true">INDIRECT(ADDRESS($B19+MID(Z$1,2,1)-1,3+RIGHT(Z$1),,,p!$B$4))</f>
        <v>#VALUE!</v>
      </c>
      <c r="AA19" s="0" t="e">
        <f aca="true">INDIRECT(ADDRESS($B19+MID(AA$1,2,1)-1,3+RIGHT(AA$1),,,p!$B$4))</f>
        <v>#VALUE!</v>
      </c>
      <c r="AB19" s="0" t="e">
        <f aca="true">INDIRECT(ADDRESS($B19+MID(AB$1,2,1)-1,3+RIGHT(AB$1),,,p!$B$4))</f>
        <v>#VALUE!</v>
      </c>
      <c r="AC19" s="0" t="e">
        <f aca="true">INDIRECT(ADDRESS($B19+MID(AC$1,2,1)-1,3+RIGHT(AC$1),,,p!$B$4))</f>
        <v>#VALUE!</v>
      </c>
      <c r="AD19" s="0" t="e">
        <f aca="true">INDIRECT(ADDRESS($B19+MID(AD$1,2,1)-1,3+RIGHT(AD$1),,,p!$B$4))</f>
        <v>#VALUE!</v>
      </c>
      <c r="AE19" s="0" t="e">
        <f aca="true">INDIRECT(ADDRESS($B19+MID(AE$1,2,1)-1,3+RIGHT(AE$1),,,p!$B$4))</f>
        <v>#VALUE!</v>
      </c>
      <c r="AF19" s="0" t="e">
        <f aca="true">INDIRECT(ADDRESS($B19+MID(AF$1,2,1)-1,3+RIGHT(AF$1),,,p!$B$4))</f>
        <v>#VALUE!</v>
      </c>
      <c r="AG19" s="0" t="e">
        <f aca="true">INDIRECT(ADDRESS($B19+MID(AG$1,2,1)-1,3+RIGHT(AG$1),,,p!$B$4))</f>
        <v>#VALUE!</v>
      </c>
      <c r="AH19" s="0" t="e">
        <f aca="true">INDIRECT(ADDRESS($B19+MID(AH$1,2,1)-1,3+RIGHT(AH$1),,,p!$B$4))</f>
        <v>#VALUE!</v>
      </c>
      <c r="AI19" s="0" t="e">
        <f aca="true">INDIRECT(ADDRESS($B19+MID(AI$1,2,1)-1,3+RIGHT(AI$1),,,p!$B$4))</f>
        <v>#VALUE!</v>
      </c>
      <c r="AJ19" s="0" t="e">
        <f aca="true">INDIRECT(ADDRESS($B19+MID(AJ$1,2,1)-1,3+RIGHT(AJ$1),,,p!$B$4))</f>
        <v>#VALUE!</v>
      </c>
      <c r="AK19" s="0" t="e">
        <f aca="true">INDIRECT(ADDRESS($B19+MID(AK$1,2,1)-1,3+RIGHT(AK$1),,,p!$B$4))</f>
        <v>#VALUE!</v>
      </c>
      <c r="AL19" s="0" t="e">
        <f aca="true">INDIRECT(ADDRESS($B19+MID(AL$1,2,1)-1,3+RIGHT(AL$1),,,p!$B$4))</f>
        <v>#VALUE!</v>
      </c>
      <c r="AM19" s="0" t="n">
        <f aca="true">INT(RAND()*100)</f>
        <v>74</v>
      </c>
      <c r="AN19" s="0" t="n">
        <f aca="true">INT(RAND()*100)</f>
        <v>34</v>
      </c>
      <c r="AO19" s="0" t="n">
        <f aca="true">INT(RAND()*100)</f>
        <v>2</v>
      </c>
      <c r="AP19" s="0" t="n">
        <f aca="true">INT(RAND()*100)</f>
        <v>77</v>
      </c>
      <c r="AQ19" s="0" t="n">
        <f aca="true">INT(RAND()*100)</f>
        <v>16</v>
      </c>
      <c r="AR19" s="0" t="n">
        <f aca="true">INT(RAND()*100)</f>
        <v>33</v>
      </c>
      <c r="AS19" s="0" t="e">
        <f aca="false">SUMPRODUCT(C19:H19,$AM19:$AR19)</f>
        <v>#VALUE!</v>
      </c>
      <c r="AT19" s="0" t="e">
        <f aca="false">SUMPRODUCT(I19:N19,$AM19:$AR19)</f>
        <v>#VALUE!</v>
      </c>
      <c r="AU19" s="0" t="e">
        <f aca="false">SUMPRODUCT(O19:T19,$AM19:$AR19)</f>
        <v>#VALUE!</v>
      </c>
      <c r="AV19" s="0" t="e">
        <f aca="false">SUMPRODUCT(U19:Z19,$AM19:$AR19)</f>
        <v>#VALUE!</v>
      </c>
      <c r="AW19" s="0" t="e">
        <f aca="false">SUMPRODUCT(AA19:AF19,$AM19:$AR19)</f>
        <v>#VALUE!</v>
      </c>
      <c r="AX19" s="0" t="e">
        <f aca="false">SUMPRODUCT(AG19:AL19,$AM19:$AR19)</f>
        <v>#VALUE!</v>
      </c>
    </row>
    <row r="20" customFormat="false" ht="12.75" hidden="false" customHeight="false" outlineLevel="0" collapsed="false">
      <c r="A20" s="0" t="n">
        <f aca="true">INT(RAND()*p!$B$2)+1</f>
        <v>30</v>
      </c>
      <c r="B20" s="0" t="n">
        <f aca="false">VLOOKUP(A20,a6x6!A:C,2,FALSE())</f>
        <v>434</v>
      </c>
      <c r="C20" s="0" t="e">
        <f aca="true">INDIRECT(ADDRESS($B20+MID(C$1,2,1)-1,3+RIGHT(C$1),,,p!$B$4))</f>
        <v>#VALUE!</v>
      </c>
      <c r="D20" s="0" t="e">
        <f aca="true">INDIRECT(ADDRESS($B20+MID(D$1,2,1)-1,3+RIGHT(D$1),,,p!$B$4))</f>
        <v>#VALUE!</v>
      </c>
      <c r="E20" s="0" t="e">
        <f aca="true">INDIRECT(ADDRESS($B20+MID(E$1,2,1)-1,3+RIGHT(E$1),,,p!$B$4))</f>
        <v>#VALUE!</v>
      </c>
      <c r="F20" s="0" t="e">
        <f aca="true">INDIRECT(ADDRESS($B20+MID(F$1,2,1)-1,3+RIGHT(F$1),,,p!$B$4))</f>
        <v>#VALUE!</v>
      </c>
      <c r="G20" s="0" t="e">
        <f aca="true">INDIRECT(ADDRESS($B20+MID(G$1,2,1)-1,3+RIGHT(G$1),,,p!$B$4))</f>
        <v>#VALUE!</v>
      </c>
      <c r="H20" s="0" t="e">
        <f aca="true">INDIRECT(ADDRESS($B20+MID(H$1,2,1)-1,3+RIGHT(H$1),,,p!$B$4))</f>
        <v>#VALUE!</v>
      </c>
      <c r="I20" s="0" t="e">
        <f aca="true">INDIRECT(ADDRESS($B20+MID(I$1,2,1)-1,3+RIGHT(I$1),,,p!$B$4))</f>
        <v>#VALUE!</v>
      </c>
      <c r="J20" s="0" t="e">
        <f aca="true">INDIRECT(ADDRESS($B20+MID(J$1,2,1)-1,3+RIGHT(J$1),,,p!$B$4))</f>
        <v>#VALUE!</v>
      </c>
      <c r="K20" s="0" t="e">
        <f aca="true">INDIRECT(ADDRESS($B20+MID(K$1,2,1)-1,3+RIGHT(K$1),,,p!$B$4))</f>
        <v>#VALUE!</v>
      </c>
      <c r="L20" s="0" t="e">
        <f aca="true">INDIRECT(ADDRESS($B20+MID(L$1,2,1)-1,3+RIGHT(L$1),,,p!$B$4))</f>
        <v>#VALUE!</v>
      </c>
      <c r="M20" s="0" t="e">
        <f aca="true">INDIRECT(ADDRESS($B20+MID(M$1,2,1)-1,3+RIGHT(M$1),,,p!$B$4))</f>
        <v>#VALUE!</v>
      </c>
      <c r="N20" s="0" t="e">
        <f aca="true">INDIRECT(ADDRESS($B20+MID(N$1,2,1)-1,3+RIGHT(N$1),,,p!$B$4))</f>
        <v>#VALUE!</v>
      </c>
      <c r="O20" s="0" t="e">
        <f aca="true">INDIRECT(ADDRESS($B20+MID(O$1,2,1)-1,3+RIGHT(O$1),,,p!$B$4))</f>
        <v>#VALUE!</v>
      </c>
      <c r="P20" s="0" t="e">
        <f aca="true">INDIRECT(ADDRESS($B20+MID(P$1,2,1)-1,3+RIGHT(P$1),,,p!$B$4))</f>
        <v>#VALUE!</v>
      </c>
      <c r="Q20" s="0" t="e">
        <f aca="true">INDIRECT(ADDRESS($B20+MID(Q$1,2,1)-1,3+RIGHT(Q$1),,,p!$B$4))</f>
        <v>#VALUE!</v>
      </c>
      <c r="R20" s="0" t="e">
        <f aca="true">INDIRECT(ADDRESS($B20+MID(R$1,2,1)-1,3+RIGHT(R$1),,,p!$B$4))</f>
        <v>#VALUE!</v>
      </c>
      <c r="S20" s="0" t="e">
        <f aca="true">INDIRECT(ADDRESS($B20+MID(S$1,2,1)-1,3+RIGHT(S$1),,,p!$B$4))</f>
        <v>#VALUE!</v>
      </c>
      <c r="T20" s="0" t="e">
        <f aca="true">INDIRECT(ADDRESS($B20+MID(T$1,2,1)-1,3+RIGHT(T$1),,,p!$B$4))</f>
        <v>#VALUE!</v>
      </c>
      <c r="U20" s="0" t="e">
        <f aca="true">INDIRECT(ADDRESS($B20+MID(U$1,2,1)-1,3+RIGHT(U$1),,,p!$B$4))</f>
        <v>#VALUE!</v>
      </c>
      <c r="V20" s="0" t="e">
        <f aca="true">INDIRECT(ADDRESS($B20+MID(V$1,2,1)-1,3+RIGHT(V$1),,,p!$B$4))</f>
        <v>#VALUE!</v>
      </c>
      <c r="W20" s="0" t="e">
        <f aca="true">INDIRECT(ADDRESS($B20+MID(W$1,2,1)-1,3+RIGHT(W$1),,,p!$B$4))</f>
        <v>#VALUE!</v>
      </c>
      <c r="X20" s="0" t="e">
        <f aca="true">INDIRECT(ADDRESS($B20+MID(X$1,2,1)-1,3+RIGHT(X$1),,,p!$B$4))</f>
        <v>#VALUE!</v>
      </c>
      <c r="Y20" s="0" t="e">
        <f aca="true">INDIRECT(ADDRESS($B20+MID(Y$1,2,1)-1,3+RIGHT(Y$1),,,p!$B$4))</f>
        <v>#VALUE!</v>
      </c>
      <c r="Z20" s="0" t="e">
        <f aca="true">INDIRECT(ADDRESS($B20+MID(Z$1,2,1)-1,3+RIGHT(Z$1),,,p!$B$4))</f>
        <v>#VALUE!</v>
      </c>
      <c r="AA20" s="0" t="e">
        <f aca="true">INDIRECT(ADDRESS($B20+MID(AA$1,2,1)-1,3+RIGHT(AA$1),,,p!$B$4))</f>
        <v>#VALUE!</v>
      </c>
      <c r="AB20" s="0" t="e">
        <f aca="true">INDIRECT(ADDRESS($B20+MID(AB$1,2,1)-1,3+RIGHT(AB$1),,,p!$B$4))</f>
        <v>#VALUE!</v>
      </c>
      <c r="AC20" s="0" t="e">
        <f aca="true">INDIRECT(ADDRESS($B20+MID(AC$1,2,1)-1,3+RIGHT(AC$1),,,p!$B$4))</f>
        <v>#VALUE!</v>
      </c>
      <c r="AD20" s="0" t="e">
        <f aca="true">INDIRECT(ADDRESS($B20+MID(AD$1,2,1)-1,3+RIGHT(AD$1),,,p!$B$4))</f>
        <v>#VALUE!</v>
      </c>
      <c r="AE20" s="0" t="e">
        <f aca="true">INDIRECT(ADDRESS($B20+MID(AE$1,2,1)-1,3+RIGHT(AE$1),,,p!$B$4))</f>
        <v>#VALUE!</v>
      </c>
      <c r="AF20" s="0" t="e">
        <f aca="true">INDIRECT(ADDRESS($B20+MID(AF$1,2,1)-1,3+RIGHT(AF$1),,,p!$B$4))</f>
        <v>#VALUE!</v>
      </c>
      <c r="AG20" s="0" t="e">
        <f aca="true">INDIRECT(ADDRESS($B20+MID(AG$1,2,1)-1,3+RIGHT(AG$1),,,p!$B$4))</f>
        <v>#VALUE!</v>
      </c>
      <c r="AH20" s="0" t="e">
        <f aca="true">INDIRECT(ADDRESS($B20+MID(AH$1,2,1)-1,3+RIGHT(AH$1),,,p!$B$4))</f>
        <v>#VALUE!</v>
      </c>
      <c r="AI20" s="0" t="e">
        <f aca="true">INDIRECT(ADDRESS($B20+MID(AI$1,2,1)-1,3+RIGHT(AI$1),,,p!$B$4))</f>
        <v>#VALUE!</v>
      </c>
      <c r="AJ20" s="0" t="e">
        <f aca="true">INDIRECT(ADDRESS($B20+MID(AJ$1,2,1)-1,3+RIGHT(AJ$1),,,p!$B$4))</f>
        <v>#VALUE!</v>
      </c>
      <c r="AK20" s="0" t="e">
        <f aca="true">INDIRECT(ADDRESS($B20+MID(AK$1,2,1)-1,3+RIGHT(AK$1),,,p!$B$4))</f>
        <v>#VALUE!</v>
      </c>
      <c r="AL20" s="0" t="e">
        <f aca="true">INDIRECT(ADDRESS($B20+MID(AL$1,2,1)-1,3+RIGHT(AL$1),,,p!$B$4))</f>
        <v>#VALUE!</v>
      </c>
      <c r="AM20" s="0" t="n">
        <f aca="true">INT(RAND()*100)</f>
        <v>3</v>
      </c>
      <c r="AN20" s="0" t="n">
        <f aca="true">INT(RAND()*100)</f>
        <v>84</v>
      </c>
      <c r="AO20" s="0" t="n">
        <f aca="true">INT(RAND()*100)</f>
        <v>70</v>
      </c>
      <c r="AP20" s="0" t="n">
        <f aca="true">INT(RAND()*100)</f>
        <v>93</v>
      </c>
      <c r="AQ20" s="0" t="n">
        <f aca="true">INT(RAND()*100)</f>
        <v>98</v>
      </c>
      <c r="AR20" s="0" t="n">
        <f aca="true">INT(RAND()*100)</f>
        <v>49</v>
      </c>
      <c r="AS20" s="0" t="e">
        <f aca="false">SUMPRODUCT(C20:H20,$AM20:$AR20)</f>
        <v>#VALUE!</v>
      </c>
      <c r="AT20" s="0" t="e">
        <f aca="false">SUMPRODUCT(I20:N20,$AM20:$AR20)</f>
        <v>#VALUE!</v>
      </c>
      <c r="AU20" s="0" t="e">
        <f aca="false">SUMPRODUCT(O20:T20,$AM20:$AR20)</f>
        <v>#VALUE!</v>
      </c>
      <c r="AV20" s="0" t="e">
        <f aca="false">SUMPRODUCT(U20:Z20,$AM20:$AR20)</f>
        <v>#VALUE!</v>
      </c>
      <c r="AW20" s="0" t="e">
        <f aca="false">SUMPRODUCT(AA20:AF20,$AM20:$AR20)</f>
        <v>#VALUE!</v>
      </c>
      <c r="AX20" s="0" t="e">
        <f aca="false">SUMPRODUCT(AG20:AL20,$AM20:$AR20)</f>
        <v>#VALUE!</v>
      </c>
    </row>
    <row r="21" customFormat="false" ht="12.75" hidden="false" customHeight="false" outlineLevel="0" collapsed="false">
      <c r="A21" s="0" t="n">
        <f aca="true">INT(RAND()*p!$B$2)+1</f>
        <v>4</v>
      </c>
      <c r="B21" s="0" t="n">
        <f aca="false">VLOOKUP(A21,a6x6!A:C,2,FALSE())</f>
        <v>32</v>
      </c>
      <c r="C21" s="0" t="e">
        <f aca="true">INDIRECT(ADDRESS($B21+MID(C$1,2,1)-1,3+RIGHT(C$1),,,p!$B$4))</f>
        <v>#VALUE!</v>
      </c>
      <c r="D21" s="0" t="e">
        <f aca="true">INDIRECT(ADDRESS($B21+MID(D$1,2,1)-1,3+RIGHT(D$1),,,p!$B$4))</f>
        <v>#VALUE!</v>
      </c>
      <c r="E21" s="0" t="e">
        <f aca="true">INDIRECT(ADDRESS($B21+MID(E$1,2,1)-1,3+RIGHT(E$1),,,p!$B$4))</f>
        <v>#VALUE!</v>
      </c>
      <c r="F21" s="0" t="e">
        <f aca="true">INDIRECT(ADDRESS($B21+MID(F$1,2,1)-1,3+RIGHT(F$1),,,p!$B$4))</f>
        <v>#VALUE!</v>
      </c>
      <c r="G21" s="0" t="e">
        <f aca="true">INDIRECT(ADDRESS($B21+MID(G$1,2,1)-1,3+RIGHT(G$1),,,p!$B$4))</f>
        <v>#VALUE!</v>
      </c>
      <c r="H21" s="0" t="e">
        <f aca="true">INDIRECT(ADDRESS($B21+MID(H$1,2,1)-1,3+RIGHT(H$1),,,p!$B$4))</f>
        <v>#VALUE!</v>
      </c>
      <c r="I21" s="0" t="e">
        <f aca="true">INDIRECT(ADDRESS($B21+MID(I$1,2,1)-1,3+RIGHT(I$1),,,p!$B$4))</f>
        <v>#VALUE!</v>
      </c>
      <c r="J21" s="0" t="e">
        <f aca="true">INDIRECT(ADDRESS($B21+MID(J$1,2,1)-1,3+RIGHT(J$1),,,p!$B$4))</f>
        <v>#VALUE!</v>
      </c>
      <c r="K21" s="0" t="e">
        <f aca="true">INDIRECT(ADDRESS($B21+MID(K$1,2,1)-1,3+RIGHT(K$1),,,p!$B$4))</f>
        <v>#VALUE!</v>
      </c>
      <c r="L21" s="0" t="e">
        <f aca="true">INDIRECT(ADDRESS($B21+MID(L$1,2,1)-1,3+RIGHT(L$1),,,p!$B$4))</f>
        <v>#VALUE!</v>
      </c>
      <c r="M21" s="0" t="e">
        <f aca="true">INDIRECT(ADDRESS($B21+MID(M$1,2,1)-1,3+RIGHT(M$1),,,p!$B$4))</f>
        <v>#VALUE!</v>
      </c>
      <c r="N21" s="0" t="e">
        <f aca="true">INDIRECT(ADDRESS($B21+MID(N$1,2,1)-1,3+RIGHT(N$1),,,p!$B$4))</f>
        <v>#VALUE!</v>
      </c>
      <c r="O21" s="0" t="e">
        <f aca="true">INDIRECT(ADDRESS($B21+MID(O$1,2,1)-1,3+RIGHT(O$1),,,p!$B$4))</f>
        <v>#VALUE!</v>
      </c>
      <c r="P21" s="0" t="e">
        <f aca="true">INDIRECT(ADDRESS($B21+MID(P$1,2,1)-1,3+RIGHT(P$1),,,p!$B$4))</f>
        <v>#VALUE!</v>
      </c>
      <c r="Q21" s="0" t="e">
        <f aca="true">INDIRECT(ADDRESS($B21+MID(Q$1,2,1)-1,3+RIGHT(Q$1),,,p!$B$4))</f>
        <v>#VALUE!</v>
      </c>
      <c r="R21" s="0" t="e">
        <f aca="true">INDIRECT(ADDRESS($B21+MID(R$1,2,1)-1,3+RIGHT(R$1),,,p!$B$4))</f>
        <v>#VALUE!</v>
      </c>
      <c r="S21" s="0" t="e">
        <f aca="true">INDIRECT(ADDRESS($B21+MID(S$1,2,1)-1,3+RIGHT(S$1),,,p!$B$4))</f>
        <v>#VALUE!</v>
      </c>
      <c r="T21" s="0" t="e">
        <f aca="true">INDIRECT(ADDRESS($B21+MID(T$1,2,1)-1,3+RIGHT(T$1),,,p!$B$4))</f>
        <v>#VALUE!</v>
      </c>
      <c r="U21" s="0" t="e">
        <f aca="true">INDIRECT(ADDRESS($B21+MID(U$1,2,1)-1,3+RIGHT(U$1),,,p!$B$4))</f>
        <v>#VALUE!</v>
      </c>
      <c r="V21" s="0" t="e">
        <f aca="true">INDIRECT(ADDRESS($B21+MID(V$1,2,1)-1,3+RIGHT(V$1),,,p!$B$4))</f>
        <v>#VALUE!</v>
      </c>
      <c r="W21" s="0" t="e">
        <f aca="true">INDIRECT(ADDRESS($B21+MID(W$1,2,1)-1,3+RIGHT(W$1),,,p!$B$4))</f>
        <v>#VALUE!</v>
      </c>
      <c r="X21" s="0" t="e">
        <f aca="true">INDIRECT(ADDRESS($B21+MID(X$1,2,1)-1,3+RIGHT(X$1),,,p!$B$4))</f>
        <v>#VALUE!</v>
      </c>
      <c r="Y21" s="0" t="e">
        <f aca="true">INDIRECT(ADDRESS($B21+MID(Y$1,2,1)-1,3+RIGHT(Y$1),,,p!$B$4))</f>
        <v>#VALUE!</v>
      </c>
      <c r="Z21" s="0" t="e">
        <f aca="true">INDIRECT(ADDRESS($B21+MID(Z$1,2,1)-1,3+RIGHT(Z$1),,,p!$B$4))</f>
        <v>#VALUE!</v>
      </c>
      <c r="AA21" s="0" t="e">
        <f aca="true">INDIRECT(ADDRESS($B21+MID(AA$1,2,1)-1,3+RIGHT(AA$1),,,p!$B$4))</f>
        <v>#VALUE!</v>
      </c>
      <c r="AB21" s="0" t="e">
        <f aca="true">INDIRECT(ADDRESS($B21+MID(AB$1,2,1)-1,3+RIGHT(AB$1),,,p!$B$4))</f>
        <v>#VALUE!</v>
      </c>
      <c r="AC21" s="0" t="e">
        <f aca="true">INDIRECT(ADDRESS($B21+MID(AC$1,2,1)-1,3+RIGHT(AC$1),,,p!$B$4))</f>
        <v>#VALUE!</v>
      </c>
      <c r="AD21" s="0" t="e">
        <f aca="true">INDIRECT(ADDRESS($B21+MID(AD$1,2,1)-1,3+RIGHT(AD$1),,,p!$B$4))</f>
        <v>#VALUE!</v>
      </c>
      <c r="AE21" s="0" t="e">
        <f aca="true">INDIRECT(ADDRESS($B21+MID(AE$1,2,1)-1,3+RIGHT(AE$1),,,p!$B$4))</f>
        <v>#VALUE!</v>
      </c>
      <c r="AF21" s="0" t="e">
        <f aca="true">INDIRECT(ADDRESS($B21+MID(AF$1,2,1)-1,3+RIGHT(AF$1),,,p!$B$4))</f>
        <v>#VALUE!</v>
      </c>
      <c r="AG21" s="0" t="e">
        <f aca="true">INDIRECT(ADDRESS($B21+MID(AG$1,2,1)-1,3+RIGHT(AG$1),,,p!$B$4))</f>
        <v>#VALUE!</v>
      </c>
      <c r="AH21" s="0" t="e">
        <f aca="true">INDIRECT(ADDRESS($B21+MID(AH$1,2,1)-1,3+RIGHT(AH$1),,,p!$B$4))</f>
        <v>#VALUE!</v>
      </c>
      <c r="AI21" s="0" t="e">
        <f aca="true">INDIRECT(ADDRESS($B21+MID(AI$1,2,1)-1,3+RIGHT(AI$1),,,p!$B$4))</f>
        <v>#VALUE!</v>
      </c>
      <c r="AJ21" s="0" t="e">
        <f aca="true">INDIRECT(ADDRESS($B21+MID(AJ$1,2,1)-1,3+RIGHT(AJ$1),,,p!$B$4))</f>
        <v>#VALUE!</v>
      </c>
      <c r="AK21" s="0" t="e">
        <f aca="true">INDIRECT(ADDRESS($B21+MID(AK$1,2,1)-1,3+RIGHT(AK$1),,,p!$B$4))</f>
        <v>#VALUE!</v>
      </c>
      <c r="AL21" s="0" t="e">
        <f aca="true">INDIRECT(ADDRESS($B21+MID(AL$1,2,1)-1,3+RIGHT(AL$1),,,p!$B$4))</f>
        <v>#VALUE!</v>
      </c>
      <c r="AM21" s="0" t="n">
        <f aca="true">INT(RAND()*100)</f>
        <v>30</v>
      </c>
      <c r="AN21" s="0" t="n">
        <f aca="true">INT(RAND()*100)</f>
        <v>13</v>
      </c>
      <c r="AO21" s="0" t="n">
        <f aca="true">INT(RAND()*100)</f>
        <v>29</v>
      </c>
      <c r="AP21" s="0" t="n">
        <f aca="true">INT(RAND()*100)</f>
        <v>34</v>
      </c>
      <c r="AQ21" s="0" t="n">
        <f aca="true">INT(RAND()*100)</f>
        <v>27</v>
      </c>
      <c r="AR21" s="0" t="n">
        <f aca="true">INT(RAND()*100)</f>
        <v>54</v>
      </c>
      <c r="AS21" s="0" t="e">
        <f aca="false">SUMPRODUCT(C21:H21,$AM21:$AR21)</f>
        <v>#VALUE!</v>
      </c>
      <c r="AT21" s="0" t="e">
        <f aca="false">SUMPRODUCT(I21:N21,$AM21:$AR21)</f>
        <v>#VALUE!</v>
      </c>
      <c r="AU21" s="0" t="e">
        <f aca="false">SUMPRODUCT(O21:T21,$AM21:$AR21)</f>
        <v>#VALUE!</v>
      </c>
      <c r="AV21" s="0" t="e">
        <f aca="false">SUMPRODUCT(U21:Z21,$AM21:$AR21)</f>
        <v>#VALUE!</v>
      </c>
      <c r="AW21" s="0" t="e">
        <f aca="false">SUMPRODUCT(AA21:AF21,$AM21:$AR21)</f>
        <v>#VALUE!</v>
      </c>
      <c r="AX21" s="0" t="e">
        <f aca="false">SUMPRODUCT(AG21:AL21,$AM21:$AR21)</f>
        <v>#VALUE!</v>
      </c>
    </row>
    <row r="22" customFormat="false" ht="12.75" hidden="false" customHeight="false" outlineLevel="0" collapsed="false">
      <c r="A22" s="0" t="n">
        <f aca="true">INT(RAND()*p!$B$2)+1</f>
        <v>8</v>
      </c>
      <c r="B22" s="0" t="n">
        <f aca="false">VLOOKUP(A22,a6x6!A:C,2,FALSE())</f>
        <v>86</v>
      </c>
      <c r="C22" s="0" t="e">
        <f aca="true">INDIRECT(ADDRESS($B22+MID(C$1,2,1)-1,3+RIGHT(C$1),,,p!$B$4))</f>
        <v>#VALUE!</v>
      </c>
      <c r="D22" s="0" t="e">
        <f aca="true">INDIRECT(ADDRESS($B22+MID(D$1,2,1)-1,3+RIGHT(D$1),,,p!$B$4))</f>
        <v>#VALUE!</v>
      </c>
      <c r="E22" s="0" t="e">
        <f aca="true">INDIRECT(ADDRESS($B22+MID(E$1,2,1)-1,3+RIGHT(E$1),,,p!$B$4))</f>
        <v>#VALUE!</v>
      </c>
      <c r="F22" s="0" t="e">
        <f aca="true">INDIRECT(ADDRESS($B22+MID(F$1,2,1)-1,3+RIGHT(F$1),,,p!$B$4))</f>
        <v>#VALUE!</v>
      </c>
      <c r="G22" s="0" t="e">
        <f aca="true">INDIRECT(ADDRESS($B22+MID(G$1,2,1)-1,3+RIGHT(G$1),,,p!$B$4))</f>
        <v>#VALUE!</v>
      </c>
      <c r="H22" s="0" t="e">
        <f aca="true">INDIRECT(ADDRESS($B22+MID(H$1,2,1)-1,3+RIGHT(H$1),,,p!$B$4))</f>
        <v>#VALUE!</v>
      </c>
      <c r="I22" s="0" t="e">
        <f aca="true">INDIRECT(ADDRESS($B22+MID(I$1,2,1)-1,3+RIGHT(I$1),,,p!$B$4))</f>
        <v>#VALUE!</v>
      </c>
      <c r="J22" s="0" t="e">
        <f aca="true">INDIRECT(ADDRESS($B22+MID(J$1,2,1)-1,3+RIGHT(J$1),,,p!$B$4))</f>
        <v>#VALUE!</v>
      </c>
      <c r="K22" s="0" t="e">
        <f aca="true">INDIRECT(ADDRESS($B22+MID(K$1,2,1)-1,3+RIGHT(K$1),,,p!$B$4))</f>
        <v>#VALUE!</v>
      </c>
      <c r="L22" s="0" t="e">
        <f aca="true">INDIRECT(ADDRESS($B22+MID(L$1,2,1)-1,3+RIGHT(L$1),,,p!$B$4))</f>
        <v>#VALUE!</v>
      </c>
      <c r="M22" s="0" t="e">
        <f aca="true">INDIRECT(ADDRESS($B22+MID(M$1,2,1)-1,3+RIGHT(M$1),,,p!$B$4))</f>
        <v>#VALUE!</v>
      </c>
      <c r="N22" s="0" t="e">
        <f aca="true">INDIRECT(ADDRESS($B22+MID(N$1,2,1)-1,3+RIGHT(N$1),,,p!$B$4))</f>
        <v>#VALUE!</v>
      </c>
      <c r="O22" s="0" t="e">
        <f aca="true">INDIRECT(ADDRESS($B22+MID(O$1,2,1)-1,3+RIGHT(O$1),,,p!$B$4))</f>
        <v>#VALUE!</v>
      </c>
      <c r="P22" s="0" t="e">
        <f aca="true">INDIRECT(ADDRESS($B22+MID(P$1,2,1)-1,3+RIGHT(P$1),,,p!$B$4))</f>
        <v>#VALUE!</v>
      </c>
      <c r="Q22" s="0" t="e">
        <f aca="true">INDIRECT(ADDRESS($B22+MID(Q$1,2,1)-1,3+RIGHT(Q$1),,,p!$B$4))</f>
        <v>#VALUE!</v>
      </c>
      <c r="R22" s="0" t="e">
        <f aca="true">INDIRECT(ADDRESS($B22+MID(R$1,2,1)-1,3+RIGHT(R$1),,,p!$B$4))</f>
        <v>#VALUE!</v>
      </c>
      <c r="S22" s="0" t="e">
        <f aca="true">INDIRECT(ADDRESS($B22+MID(S$1,2,1)-1,3+RIGHT(S$1),,,p!$B$4))</f>
        <v>#VALUE!</v>
      </c>
      <c r="T22" s="0" t="e">
        <f aca="true">INDIRECT(ADDRESS($B22+MID(T$1,2,1)-1,3+RIGHT(T$1),,,p!$B$4))</f>
        <v>#VALUE!</v>
      </c>
      <c r="U22" s="0" t="e">
        <f aca="true">INDIRECT(ADDRESS($B22+MID(U$1,2,1)-1,3+RIGHT(U$1),,,p!$B$4))</f>
        <v>#VALUE!</v>
      </c>
      <c r="V22" s="0" t="e">
        <f aca="true">INDIRECT(ADDRESS($B22+MID(V$1,2,1)-1,3+RIGHT(V$1),,,p!$B$4))</f>
        <v>#VALUE!</v>
      </c>
      <c r="W22" s="0" t="e">
        <f aca="true">INDIRECT(ADDRESS($B22+MID(W$1,2,1)-1,3+RIGHT(W$1),,,p!$B$4))</f>
        <v>#VALUE!</v>
      </c>
      <c r="X22" s="0" t="e">
        <f aca="true">INDIRECT(ADDRESS($B22+MID(X$1,2,1)-1,3+RIGHT(X$1),,,p!$B$4))</f>
        <v>#VALUE!</v>
      </c>
      <c r="Y22" s="0" t="e">
        <f aca="true">INDIRECT(ADDRESS($B22+MID(Y$1,2,1)-1,3+RIGHT(Y$1),,,p!$B$4))</f>
        <v>#VALUE!</v>
      </c>
      <c r="Z22" s="0" t="e">
        <f aca="true">INDIRECT(ADDRESS($B22+MID(Z$1,2,1)-1,3+RIGHT(Z$1),,,p!$B$4))</f>
        <v>#VALUE!</v>
      </c>
      <c r="AA22" s="0" t="e">
        <f aca="true">INDIRECT(ADDRESS($B22+MID(AA$1,2,1)-1,3+RIGHT(AA$1),,,p!$B$4))</f>
        <v>#VALUE!</v>
      </c>
      <c r="AB22" s="0" t="e">
        <f aca="true">INDIRECT(ADDRESS($B22+MID(AB$1,2,1)-1,3+RIGHT(AB$1),,,p!$B$4))</f>
        <v>#VALUE!</v>
      </c>
      <c r="AC22" s="0" t="e">
        <f aca="true">INDIRECT(ADDRESS($B22+MID(AC$1,2,1)-1,3+RIGHT(AC$1),,,p!$B$4))</f>
        <v>#VALUE!</v>
      </c>
      <c r="AD22" s="0" t="e">
        <f aca="true">INDIRECT(ADDRESS($B22+MID(AD$1,2,1)-1,3+RIGHT(AD$1),,,p!$B$4))</f>
        <v>#VALUE!</v>
      </c>
      <c r="AE22" s="0" t="e">
        <f aca="true">INDIRECT(ADDRESS($B22+MID(AE$1,2,1)-1,3+RIGHT(AE$1),,,p!$B$4))</f>
        <v>#VALUE!</v>
      </c>
      <c r="AF22" s="0" t="e">
        <f aca="true">INDIRECT(ADDRESS($B22+MID(AF$1,2,1)-1,3+RIGHT(AF$1),,,p!$B$4))</f>
        <v>#VALUE!</v>
      </c>
      <c r="AG22" s="0" t="e">
        <f aca="true">INDIRECT(ADDRESS($B22+MID(AG$1,2,1)-1,3+RIGHT(AG$1),,,p!$B$4))</f>
        <v>#VALUE!</v>
      </c>
      <c r="AH22" s="0" t="e">
        <f aca="true">INDIRECT(ADDRESS($B22+MID(AH$1,2,1)-1,3+RIGHT(AH$1),,,p!$B$4))</f>
        <v>#VALUE!</v>
      </c>
      <c r="AI22" s="0" t="e">
        <f aca="true">INDIRECT(ADDRESS($B22+MID(AI$1,2,1)-1,3+RIGHT(AI$1),,,p!$B$4))</f>
        <v>#VALUE!</v>
      </c>
      <c r="AJ22" s="0" t="e">
        <f aca="true">INDIRECT(ADDRESS($B22+MID(AJ$1,2,1)-1,3+RIGHT(AJ$1),,,p!$B$4))</f>
        <v>#VALUE!</v>
      </c>
      <c r="AK22" s="0" t="e">
        <f aca="true">INDIRECT(ADDRESS($B22+MID(AK$1,2,1)-1,3+RIGHT(AK$1),,,p!$B$4))</f>
        <v>#VALUE!</v>
      </c>
      <c r="AL22" s="0" t="e">
        <f aca="true">INDIRECT(ADDRESS($B22+MID(AL$1,2,1)-1,3+RIGHT(AL$1),,,p!$B$4))</f>
        <v>#VALUE!</v>
      </c>
      <c r="AM22" s="0" t="n">
        <f aca="true">INT(RAND()*100)</f>
        <v>96</v>
      </c>
      <c r="AN22" s="0" t="n">
        <f aca="true">INT(RAND()*100)</f>
        <v>81</v>
      </c>
      <c r="AO22" s="0" t="n">
        <f aca="true">INT(RAND()*100)</f>
        <v>21</v>
      </c>
      <c r="AP22" s="0" t="n">
        <f aca="true">INT(RAND()*100)</f>
        <v>72</v>
      </c>
      <c r="AQ22" s="0" t="n">
        <f aca="true">INT(RAND()*100)</f>
        <v>0</v>
      </c>
      <c r="AR22" s="0" t="n">
        <f aca="true">INT(RAND()*100)</f>
        <v>2</v>
      </c>
      <c r="AS22" s="0" t="e">
        <f aca="false">SUMPRODUCT(C22:H22,$AM22:$AR22)</f>
        <v>#VALUE!</v>
      </c>
      <c r="AT22" s="0" t="e">
        <f aca="false">SUMPRODUCT(I22:N22,$AM22:$AR22)</f>
        <v>#VALUE!</v>
      </c>
      <c r="AU22" s="0" t="e">
        <f aca="false">SUMPRODUCT(O22:T22,$AM22:$AR22)</f>
        <v>#VALUE!</v>
      </c>
      <c r="AV22" s="0" t="e">
        <f aca="false">SUMPRODUCT(U22:Z22,$AM22:$AR22)</f>
        <v>#VALUE!</v>
      </c>
      <c r="AW22" s="0" t="e">
        <f aca="false">SUMPRODUCT(AA22:AF22,$AM22:$AR22)</f>
        <v>#VALUE!</v>
      </c>
      <c r="AX22" s="0" t="e">
        <f aca="false">SUMPRODUCT(AG22:AL22,$AM22:$AR22)</f>
        <v>#VALUE!</v>
      </c>
    </row>
    <row r="23" customFormat="false" ht="12.75" hidden="false" customHeight="false" outlineLevel="0" collapsed="false">
      <c r="A23" s="0" t="n">
        <f aca="true">INT(RAND()*p!$B$2)+1</f>
        <v>4</v>
      </c>
      <c r="B23" s="0" t="n">
        <f aca="false">VLOOKUP(A23,a6x6!A:C,2,FALSE())</f>
        <v>32</v>
      </c>
      <c r="C23" s="0" t="e">
        <f aca="true">INDIRECT(ADDRESS($B23+MID(C$1,2,1)-1,3+RIGHT(C$1),,,p!$B$4))</f>
        <v>#VALUE!</v>
      </c>
      <c r="D23" s="0" t="e">
        <f aca="true">INDIRECT(ADDRESS($B23+MID(D$1,2,1)-1,3+RIGHT(D$1),,,p!$B$4))</f>
        <v>#VALUE!</v>
      </c>
      <c r="E23" s="0" t="e">
        <f aca="true">INDIRECT(ADDRESS($B23+MID(E$1,2,1)-1,3+RIGHT(E$1),,,p!$B$4))</f>
        <v>#VALUE!</v>
      </c>
      <c r="F23" s="0" t="e">
        <f aca="true">INDIRECT(ADDRESS($B23+MID(F$1,2,1)-1,3+RIGHT(F$1),,,p!$B$4))</f>
        <v>#VALUE!</v>
      </c>
      <c r="G23" s="0" t="e">
        <f aca="true">INDIRECT(ADDRESS($B23+MID(G$1,2,1)-1,3+RIGHT(G$1),,,p!$B$4))</f>
        <v>#VALUE!</v>
      </c>
      <c r="H23" s="0" t="e">
        <f aca="true">INDIRECT(ADDRESS($B23+MID(H$1,2,1)-1,3+RIGHT(H$1),,,p!$B$4))</f>
        <v>#VALUE!</v>
      </c>
      <c r="I23" s="0" t="e">
        <f aca="true">INDIRECT(ADDRESS($B23+MID(I$1,2,1)-1,3+RIGHT(I$1),,,p!$B$4))</f>
        <v>#VALUE!</v>
      </c>
      <c r="J23" s="0" t="e">
        <f aca="true">INDIRECT(ADDRESS($B23+MID(J$1,2,1)-1,3+RIGHT(J$1),,,p!$B$4))</f>
        <v>#VALUE!</v>
      </c>
      <c r="K23" s="0" t="e">
        <f aca="true">INDIRECT(ADDRESS($B23+MID(K$1,2,1)-1,3+RIGHT(K$1),,,p!$B$4))</f>
        <v>#VALUE!</v>
      </c>
      <c r="L23" s="0" t="e">
        <f aca="true">INDIRECT(ADDRESS($B23+MID(L$1,2,1)-1,3+RIGHT(L$1),,,p!$B$4))</f>
        <v>#VALUE!</v>
      </c>
      <c r="M23" s="0" t="e">
        <f aca="true">INDIRECT(ADDRESS($B23+MID(M$1,2,1)-1,3+RIGHT(M$1),,,p!$B$4))</f>
        <v>#VALUE!</v>
      </c>
      <c r="N23" s="0" t="e">
        <f aca="true">INDIRECT(ADDRESS($B23+MID(N$1,2,1)-1,3+RIGHT(N$1),,,p!$B$4))</f>
        <v>#VALUE!</v>
      </c>
      <c r="O23" s="0" t="e">
        <f aca="true">INDIRECT(ADDRESS($B23+MID(O$1,2,1)-1,3+RIGHT(O$1),,,p!$B$4))</f>
        <v>#VALUE!</v>
      </c>
      <c r="P23" s="0" t="e">
        <f aca="true">INDIRECT(ADDRESS($B23+MID(P$1,2,1)-1,3+RIGHT(P$1),,,p!$B$4))</f>
        <v>#VALUE!</v>
      </c>
      <c r="Q23" s="0" t="e">
        <f aca="true">INDIRECT(ADDRESS($B23+MID(Q$1,2,1)-1,3+RIGHT(Q$1),,,p!$B$4))</f>
        <v>#VALUE!</v>
      </c>
      <c r="R23" s="0" t="e">
        <f aca="true">INDIRECT(ADDRESS($B23+MID(R$1,2,1)-1,3+RIGHT(R$1),,,p!$B$4))</f>
        <v>#VALUE!</v>
      </c>
      <c r="S23" s="0" t="e">
        <f aca="true">INDIRECT(ADDRESS($B23+MID(S$1,2,1)-1,3+RIGHT(S$1),,,p!$B$4))</f>
        <v>#VALUE!</v>
      </c>
      <c r="T23" s="0" t="e">
        <f aca="true">INDIRECT(ADDRESS($B23+MID(T$1,2,1)-1,3+RIGHT(T$1),,,p!$B$4))</f>
        <v>#VALUE!</v>
      </c>
      <c r="U23" s="0" t="e">
        <f aca="true">INDIRECT(ADDRESS($B23+MID(U$1,2,1)-1,3+RIGHT(U$1),,,p!$B$4))</f>
        <v>#VALUE!</v>
      </c>
      <c r="V23" s="0" t="e">
        <f aca="true">INDIRECT(ADDRESS($B23+MID(V$1,2,1)-1,3+RIGHT(V$1),,,p!$B$4))</f>
        <v>#VALUE!</v>
      </c>
      <c r="W23" s="0" t="e">
        <f aca="true">INDIRECT(ADDRESS($B23+MID(W$1,2,1)-1,3+RIGHT(W$1),,,p!$B$4))</f>
        <v>#VALUE!</v>
      </c>
      <c r="X23" s="0" t="e">
        <f aca="true">INDIRECT(ADDRESS($B23+MID(X$1,2,1)-1,3+RIGHT(X$1),,,p!$B$4))</f>
        <v>#VALUE!</v>
      </c>
      <c r="Y23" s="0" t="e">
        <f aca="true">INDIRECT(ADDRESS($B23+MID(Y$1,2,1)-1,3+RIGHT(Y$1),,,p!$B$4))</f>
        <v>#VALUE!</v>
      </c>
      <c r="Z23" s="0" t="e">
        <f aca="true">INDIRECT(ADDRESS($B23+MID(Z$1,2,1)-1,3+RIGHT(Z$1),,,p!$B$4))</f>
        <v>#VALUE!</v>
      </c>
      <c r="AA23" s="0" t="e">
        <f aca="true">INDIRECT(ADDRESS($B23+MID(AA$1,2,1)-1,3+RIGHT(AA$1),,,p!$B$4))</f>
        <v>#VALUE!</v>
      </c>
      <c r="AB23" s="0" t="e">
        <f aca="true">INDIRECT(ADDRESS($B23+MID(AB$1,2,1)-1,3+RIGHT(AB$1),,,p!$B$4))</f>
        <v>#VALUE!</v>
      </c>
      <c r="AC23" s="0" t="e">
        <f aca="true">INDIRECT(ADDRESS($B23+MID(AC$1,2,1)-1,3+RIGHT(AC$1),,,p!$B$4))</f>
        <v>#VALUE!</v>
      </c>
      <c r="AD23" s="0" t="e">
        <f aca="true">INDIRECT(ADDRESS($B23+MID(AD$1,2,1)-1,3+RIGHT(AD$1),,,p!$B$4))</f>
        <v>#VALUE!</v>
      </c>
      <c r="AE23" s="0" t="e">
        <f aca="true">INDIRECT(ADDRESS($B23+MID(AE$1,2,1)-1,3+RIGHT(AE$1),,,p!$B$4))</f>
        <v>#VALUE!</v>
      </c>
      <c r="AF23" s="0" t="e">
        <f aca="true">INDIRECT(ADDRESS($B23+MID(AF$1,2,1)-1,3+RIGHT(AF$1),,,p!$B$4))</f>
        <v>#VALUE!</v>
      </c>
      <c r="AG23" s="0" t="e">
        <f aca="true">INDIRECT(ADDRESS($B23+MID(AG$1,2,1)-1,3+RIGHT(AG$1),,,p!$B$4))</f>
        <v>#VALUE!</v>
      </c>
      <c r="AH23" s="0" t="e">
        <f aca="true">INDIRECT(ADDRESS($B23+MID(AH$1,2,1)-1,3+RIGHT(AH$1),,,p!$B$4))</f>
        <v>#VALUE!</v>
      </c>
      <c r="AI23" s="0" t="e">
        <f aca="true">INDIRECT(ADDRESS($B23+MID(AI$1,2,1)-1,3+RIGHT(AI$1),,,p!$B$4))</f>
        <v>#VALUE!</v>
      </c>
      <c r="AJ23" s="0" t="e">
        <f aca="true">INDIRECT(ADDRESS($B23+MID(AJ$1,2,1)-1,3+RIGHT(AJ$1),,,p!$B$4))</f>
        <v>#VALUE!</v>
      </c>
      <c r="AK23" s="0" t="e">
        <f aca="true">INDIRECT(ADDRESS($B23+MID(AK$1,2,1)-1,3+RIGHT(AK$1),,,p!$B$4))</f>
        <v>#VALUE!</v>
      </c>
      <c r="AL23" s="0" t="e">
        <f aca="true">INDIRECT(ADDRESS($B23+MID(AL$1,2,1)-1,3+RIGHT(AL$1),,,p!$B$4))</f>
        <v>#VALUE!</v>
      </c>
      <c r="AM23" s="0" t="n">
        <f aca="true">INT(RAND()*100)</f>
        <v>89</v>
      </c>
      <c r="AN23" s="0" t="n">
        <f aca="true">INT(RAND()*100)</f>
        <v>3</v>
      </c>
      <c r="AO23" s="0" t="n">
        <f aca="true">INT(RAND()*100)</f>
        <v>24</v>
      </c>
      <c r="AP23" s="0" t="n">
        <f aca="true">INT(RAND()*100)</f>
        <v>21</v>
      </c>
      <c r="AQ23" s="0" t="n">
        <f aca="true">INT(RAND()*100)</f>
        <v>3</v>
      </c>
      <c r="AR23" s="0" t="n">
        <f aca="true">INT(RAND()*100)</f>
        <v>54</v>
      </c>
      <c r="AS23" s="0" t="e">
        <f aca="false">SUMPRODUCT(C23:H23,$AM23:$AR23)</f>
        <v>#VALUE!</v>
      </c>
      <c r="AT23" s="0" t="e">
        <f aca="false">SUMPRODUCT(I23:N23,$AM23:$AR23)</f>
        <v>#VALUE!</v>
      </c>
      <c r="AU23" s="0" t="e">
        <f aca="false">SUMPRODUCT(O23:T23,$AM23:$AR23)</f>
        <v>#VALUE!</v>
      </c>
      <c r="AV23" s="0" t="e">
        <f aca="false">SUMPRODUCT(U23:Z23,$AM23:$AR23)</f>
        <v>#VALUE!</v>
      </c>
      <c r="AW23" s="0" t="e">
        <f aca="false">SUMPRODUCT(AA23:AF23,$AM23:$AR23)</f>
        <v>#VALUE!</v>
      </c>
      <c r="AX23" s="0" t="e">
        <f aca="false">SUMPRODUCT(AG23:AL23,$AM23:$AR23)</f>
        <v>#VALUE!</v>
      </c>
    </row>
    <row r="24" customFormat="false" ht="12.75" hidden="false" customHeight="false" outlineLevel="0" collapsed="false">
      <c r="A24" s="0" t="n">
        <f aca="true">INT(RAND()*p!$B$2)+1</f>
        <v>1</v>
      </c>
      <c r="B24" s="0" t="n">
        <f aca="false">VLOOKUP(A24,a6x6!A:C,2,FALSE())</f>
        <v>2</v>
      </c>
      <c r="C24" s="0" t="e">
        <f aca="true">INDIRECT(ADDRESS($B24+MID(C$1,2,1)-1,3+RIGHT(C$1),,,p!$B$4))</f>
        <v>#VALUE!</v>
      </c>
      <c r="D24" s="0" t="e">
        <f aca="true">INDIRECT(ADDRESS($B24+MID(D$1,2,1)-1,3+RIGHT(D$1),,,p!$B$4))</f>
        <v>#VALUE!</v>
      </c>
      <c r="E24" s="0" t="e">
        <f aca="true">INDIRECT(ADDRESS($B24+MID(E$1,2,1)-1,3+RIGHT(E$1),,,p!$B$4))</f>
        <v>#VALUE!</v>
      </c>
      <c r="F24" s="0" t="e">
        <f aca="true">INDIRECT(ADDRESS($B24+MID(F$1,2,1)-1,3+RIGHT(F$1),,,p!$B$4))</f>
        <v>#VALUE!</v>
      </c>
      <c r="G24" s="0" t="e">
        <f aca="true">INDIRECT(ADDRESS($B24+MID(G$1,2,1)-1,3+RIGHT(G$1),,,p!$B$4))</f>
        <v>#VALUE!</v>
      </c>
      <c r="H24" s="0" t="e">
        <f aca="true">INDIRECT(ADDRESS($B24+MID(H$1,2,1)-1,3+RIGHT(H$1),,,p!$B$4))</f>
        <v>#VALUE!</v>
      </c>
      <c r="I24" s="0" t="e">
        <f aca="true">INDIRECT(ADDRESS($B24+MID(I$1,2,1)-1,3+RIGHT(I$1),,,p!$B$4))</f>
        <v>#VALUE!</v>
      </c>
      <c r="J24" s="0" t="e">
        <f aca="true">INDIRECT(ADDRESS($B24+MID(J$1,2,1)-1,3+RIGHT(J$1),,,p!$B$4))</f>
        <v>#VALUE!</v>
      </c>
      <c r="K24" s="0" t="e">
        <f aca="true">INDIRECT(ADDRESS($B24+MID(K$1,2,1)-1,3+RIGHT(K$1),,,p!$B$4))</f>
        <v>#VALUE!</v>
      </c>
      <c r="L24" s="0" t="e">
        <f aca="true">INDIRECT(ADDRESS($B24+MID(L$1,2,1)-1,3+RIGHT(L$1),,,p!$B$4))</f>
        <v>#VALUE!</v>
      </c>
      <c r="M24" s="0" t="e">
        <f aca="true">INDIRECT(ADDRESS($B24+MID(M$1,2,1)-1,3+RIGHT(M$1),,,p!$B$4))</f>
        <v>#VALUE!</v>
      </c>
      <c r="N24" s="0" t="e">
        <f aca="true">INDIRECT(ADDRESS($B24+MID(N$1,2,1)-1,3+RIGHT(N$1),,,p!$B$4))</f>
        <v>#VALUE!</v>
      </c>
      <c r="O24" s="0" t="e">
        <f aca="true">INDIRECT(ADDRESS($B24+MID(O$1,2,1)-1,3+RIGHT(O$1),,,p!$B$4))</f>
        <v>#VALUE!</v>
      </c>
      <c r="P24" s="0" t="e">
        <f aca="true">INDIRECT(ADDRESS($B24+MID(P$1,2,1)-1,3+RIGHT(P$1),,,p!$B$4))</f>
        <v>#VALUE!</v>
      </c>
      <c r="Q24" s="0" t="e">
        <f aca="true">INDIRECT(ADDRESS($B24+MID(Q$1,2,1)-1,3+RIGHT(Q$1),,,p!$B$4))</f>
        <v>#VALUE!</v>
      </c>
      <c r="R24" s="0" t="e">
        <f aca="true">INDIRECT(ADDRESS($B24+MID(R$1,2,1)-1,3+RIGHT(R$1),,,p!$B$4))</f>
        <v>#VALUE!</v>
      </c>
      <c r="S24" s="0" t="e">
        <f aca="true">INDIRECT(ADDRESS($B24+MID(S$1,2,1)-1,3+RIGHT(S$1),,,p!$B$4))</f>
        <v>#VALUE!</v>
      </c>
      <c r="T24" s="0" t="e">
        <f aca="true">INDIRECT(ADDRESS($B24+MID(T$1,2,1)-1,3+RIGHT(T$1),,,p!$B$4))</f>
        <v>#VALUE!</v>
      </c>
      <c r="U24" s="0" t="e">
        <f aca="true">INDIRECT(ADDRESS($B24+MID(U$1,2,1)-1,3+RIGHT(U$1),,,p!$B$4))</f>
        <v>#VALUE!</v>
      </c>
      <c r="V24" s="0" t="e">
        <f aca="true">INDIRECT(ADDRESS($B24+MID(V$1,2,1)-1,3+RIGHT(V$1),,,p!$B$4))</f>
        <v>#VALUE!</v>
      </c>
      <c r="W24" s="0" t="e">
        <f aca="true">INDIRECT(ADDRESS($B24+MID(W$1,2,1)-1,3+RIGHT(W$1),,,p!$B$4))</f>
        <v>#VALUE!</v>
      </c>
      <c r="X24" s="0" t="e">
        <f aca="true">INDIRECT(ADDRESS($B24+MID(X$1,2,1)-1,3+RIGHT(X$1),,,p!$B$4))</f>
        <v>#VALUE!</v>
      </c>
      <c r="Y24" s="0" t="e">
        <f aca="true">INDIRECT(ADDRESS($B24+MID(Y$1,2,1)-1,3+RIGHT(Y$1),,,p!$B$4))</f>
        <v>#VALUE!</v>
      </c>
      <c r="Z24" s="0" t="e">
        <f aca="true">INDIRECT(ADDRESS($B24+MID(Z$1,2,1)-1,3+RIGHT(Z$1),,,p!$B$4))</f>
        <v>#VALUE!</v>
      </c>
      <c r="AA24" s="0" t="e">
        <f aca="true">INDIRECT(ADDRESS($B24+MID(AA$1,2,1)-1,3+RIGHT(AA$1),,,p!$B$4))</f>
        <v>#VALUE!</v>
      </c>
      <c r="AB24" s="0" t="e">
        <f aca="true">INDIRECT(ADDRESS($B24+MID(AB$1,2,1)-1,3+RIGHT(AB$1),,,p!$B$4))</f>
        <v>#VALUE!</v>
      </c>
      <c r="AC24" s="0" t="e">
        <f aca="true">INDIRECT(ADDRESS($B24+MID(AC$1,2,1)-1,3+RIGHT(AC$1),,,p!$B$4))</f>
        <v>#VALUE!</v>
      </c>
      <c r="AD24" s="0" t="e">
        <f aca="true">INDIRECT(ADDRESS($B24+MID(AD$1,2,1)-1,3+RIGHT(AD$1),,,p!$B$4))</f>
        <v>#VALUE!</v>
      </c>
      <c r="AE24" s="0" t="e">
        <f aca="true">INDIRECT(ADDRESS($B24+MID(AE$1,2,1)-1,3+RIGHT(AE$1),,,p!$B$4))</f>
        <v>#VALUE!</v>
      </c>
      <c r="AF24" s="0" t="e">
        <f aca="true">INDIRECT(ADDRESS($B24+MID(AF$1,2,1)-1,3+RIGHT(AF$1),,,p!$B$4))</f>
        <v>#VALUE!</v>
      </c>
      <c r="AG24" s="0" t="e">
        <f aca="true">INDIRECT(ADDRESS($B24+MID(AG$1,2,1)-1,3+RIGHT(AG$1),,,p!$B$4))</f>
        <v>#VALUE!</v>
      </c>
      <c r="AH24" s="0" t="e">
        <f aca="true">INDIRECT(ADDRESS($B24+MID(AH$1,2,1)-1,3+RIGHT(AH$1),,,p!$B$4))</f>
        <v>#VALUE!</v>
      </c>
      <c r="AI24" s="0" t="e">
        <f aca="true">INDIRECT(ADDRESS($B24+MID(AI$1,2,1)-1,3+RIGHT(AI$1),,,p!$B$4))</f>
        <v>#VALUE!</v>
      </c>
      <c r="AJ24" s="0" t="e">
        <f aca="true">INDIRECT(ADDRESS($B24+MID(AJ$1,2,1)-1,3+RIGHT(AJ$1),,,p!$B$4))</f>
        <v>#VALUE!</v>
      </c>
      <c r="AK24" s="0" t="e">
        <f aca="true">INDIRECT(ADDRESS($B24+MID(AK$1,2,1)-1,3+RIGHT(AK$1),,,p!$B$4))</f>
        <v>#VALUE!</v>
      </c>
      <c r="AL24" s="0" t="e">
        <f aca="true">INDIRECT(ADDRESS($B24+MID(AL$1,2,1)-1,3+RIGHT(AL$1),,,p!$B$4))</f>
        <v>#VALUE!</v>
      </c>
      <c r="AM24" s="0" t="n">
        <f aca="true">INT(RAND()*100)</f>
        <v>67</v>
      </c>
      <c r="AN24" s="0" t="n">
        <f aca="true">INT(RAND()*100)</f>
        <v>55</v>
      </c>
      <c r="AO24" s="0" t="n">
        <f aca="true">INT(RAND()*100)</f>
        <v>6</v>
      </c>
      <c r="AP24" s="0" t="n">
        <f aca="true">INT(RAND()*100)</f>
        <v>90</v>
      </c>
      <c r="AQ24" s="0" t="n">
        <f aca="true">INT(RAND()*100)</f>
        <v>96</v>
      </c>
      <c r="AR24" s="0" t="n">
        <f aca="true">INT(RAND()*100)</f>
        <v>13</v>
      </c>
      <c r="AS24" s="0" t="e">
        <f aca="false">SUMPRODUCT(C24:H24,$AM24:$AR24)</f>
        <v>#VALUE!</v>
      </c>
      <c r="AT24" s="0" t="e">
        <f aca="false">SUMPRODUCT(I24:N24,$AM24:$AR24)</f>
        <v>#VALUE!</v>
      </c>
      <c r="AU24" s="0" t="e">
        <f aca="false">SUMPRODUCT(O24:T24,$AM24:$AR24)</f>
        <v>#VALUE!</v>
      </c>
      <c r="AV24" s="0" t="e">
        <f aca="false">SUMPRODUCT(U24:Z24,$AM24:$AR24)</f>
        <v>#VALUE!</v>
      </c>
      <c r="AW24" s="0" t="e">
        <f aca="false">SUMPRODUCT(AA24:AF24,$AM24:$AR24)</f>
        <v>#VALUE!</v>
      </c>
      <c r="AX24" s="0" t="e">
        <f aca="false">SUMPRODUCT(AG24:AL24,$AM24:$AR24)</f>
        <v>#VALUE!</v>
      </c>
    </row>
    <row r="25" customFormat="false" ht="12.75" hidden="false" customHeight="false" outlineLevel="0" collapsed="false">
      <c r="A25" s="0" t="n">
        <f aca="true">INT(RAND()*p!$B$2)+1</f>
        <v>5</v>
      </c>
      <c r="B25" s="0" t="n">
        <f aca="false">VLOOKUP(A25,a6x6!A:C,2,FALSE())</f>
        <v>44</v>
      </c>
      <c r="C25" s="0" t="e">
        <f aca="true">INDIRECT(ADDRESS($B25+MID(C$1,2,1)-1,3+RIGHT(C$1),,,p!$B$4))</f>
        <v>#VALUE!</v>
      </c>
      <c r="D25" s="0" t="e">
        <f aca="true">INDIRECT(ADDRESS($B25+MID(D$1,2,1)-1,3+RIGHT(D$1),,,p!$B$4))</f>
        <v>#VALUE!</v>
      </c>
      <c r="E25" s="0" t="e">
        <f aca="true">INDIRECT(ADDRESS($B25+MID(E$1,2,1)-1,3+RIGHT(E$1),,,p!$B$4))</f>
        <v>#VALUE!</v>
      </c>
      <c r="F25" s="0" t="e">
        <f aca="true">INDIRECT(ADDRESS($B25+MID(F$1,2,1)-1,3+RIGHT(F$1),,,p!$B$4))</f>
        <v>#VALUE!</v>
      </c>
      <c r="G25" s="0" t="e">
        <f aca="true">INDIRECT(ADDRESS($B25+MID(G$1,2,1)-1,3+RIGHT(G$1),,,p!$B$4))</f>
        <v>#VALUE!</v>
      </c>
      <c r="H25" s="0" t="e">
        <f aca="true">INDIRECT(ADDRESS($B25+MID(H$1,2,1)-1,3+RIGHT(H$1),,,p!$B$4))</f>
        <v>#VALUE!</v>
      </c>
      <c r="I25" s="0" t="e">
        <f aca="true">INDIRECT(ADDRESS($B25+MID(I$1,2,1)-1,3+RIGHT(I$1),,,p!$B$4))</f>
        <v>#VALUE!</v>
      </c>
      <c r="J25" s="0" t="e">
        <f aca="true">INDIRECT(ADDRESS($B25+MID(J$1,2,1)-1,3+RIGHT(J$1),,,p!$B$4))</f>
        <v>#VALUE!</v>
      </c>
      <c r="K25" s="0" t="e">
        <f aca="true">INDIRECT(ADDRESS($B25+MID(K$1,2,1)-1,3+RIGHT(K$1),,,p!$B$4))</f>
        <v>#VALUE!</v>
      </c>
      <c r="L25" s="0" t="e">
        <f aca="true">INDIRECT(ADDRESS($B25+MID(L$1,2,1)-1,3+RIGHT(L$1),,,p!$B$4))</f>
        <v>#VALUE!</v>
      </c>
      <c r="M25" s="0" t="e">
        <f aca="true">INDIRECT(ADDRESS($B25+MID(M$1,2,1)-1,3+RIGHT(M$1),,,p!$B$4))</f>
        <v>#VALUE!</v>
      </c>
      <c r="N25" s="0" t="e">
        <f aca="true">INDIRECT(ADDRESS($B25+MID(N$1,2,1)-1,3+RIGHT(N$1),,,p!$B$4))</f>
        <v>#VALUE!</v>
      </c>
      <c r="O25" s="0" t="e">
        <f aca="true">INDIRECT(ADDRESS($B25+MID(O$1,2,1)-1,3+RIGHT(O$1),,,p!$B$4))</f>
        <v>#VALUE!</v>
      </c>
      <c r="P25" s="0" t="e">
        <f aca="true">INDIRECT(ADDRESS($B25+MID(P$1,2,1)-1,3+RIGHT(P$1),,,p!$B$4))</f>
        <v>#VALUE!</v>
      </c>
      <c r="Q25" s="0" t="e">
        <f aca="true">INDIRECT(ADDRESS($B25+MID(Q$1,2,1)-1,3+RIGHT(Q$1),,,p!$B$4))</f>
        <v>#VALUE!</v>
      </c>
      <c r="R25" s="0" t="e">
        <f aca="true">INDIRECT(ADDRESS($B25+MID(R$1,2,1)-1,3+RIGHT(R$1),,,p!$B$4))</f>
        <v>#VALUE!</v>
      </c>
      <c r="S25" s="0" t="e">
        <f aca="true">INDIRECT(ADDRESS($B25+MID(S$1,2,1)-1,3+RIGHT(S$1),,,p!$B$4))</f>
        <v>#VALUE!</v>
      </c>
      <c r="T25" s="0" t="e">
        <f aca="true">INDIRECT(ADDRESS($B25+MID(T$1,2,1)-1,3+RIGHT(T$1),,,p!$B$4))</f>
        <v>#VALUE!</v>
      </c>
      <c r="U25" s="0" t="e">
        <f aca="true">INDIRECT(ADDRESS($B25+MID(U$1,2,1)-1,3+RIGHT(U$1),,,p!$B$4))</f>
        <v>#VALUE!</v>
      </c>
      <c r="V25" s="0" t="e">
        <f aca="true">INDIRECT(ADDRESS($B25+MID(V$1,2,1)-1,3+RIGHT(V$1),,,p!$B$4))</f>
        <v>#VALUE!</v>
      </c>
      <c r="W25" s="0" t="e">
        <f aca="true">INDIRECT(ADDRESS($B25+MID(W$1,2,1)-1,3+RIGHT(W$1),,,p!$B$4))</f>
        <v>#VALUE!</v>
      </c>
      <c r="X25" s="0" t="e">
        <f aca="true">INDIRECT(ADDRESS($B25+MID(X$1,2,1)-1,3+RIGHT(X$1),,,p!$B$4))</f>
        <v>#VALUE!</v>
      </c>
      <c r="Y25" s="0" t="e">
        <f aca="true">INDIRECT(ADDRESS($B25+MID(Y$1,2,1)-1,3+RIGHT(Y$1),,,p!$B$4))</f>
        <v>#VALUE!</v>
      </c>
      <c r="Z25" s="0" t="e">
        <f aca="true">INDIRECT(ADDRESS($B25+MID(Z$1,2,1)-1,3+RIGHT(Z$1),,,p!$B$4))</f>
        <v>#VALUE!</v>
      </c>
      <c r="AA25" s="0" t="e">
        <f aca="true">INDIRECT(ADDRESS($B25+MID(AA$1,2,1)-1,3+RIGHT(AA$1),,,p!$B$4))</f>
        <v>#VALUE!</v>
      </c>
      <c r="AB25" s="0" t="e">
        <f aca="true">INDIRECT(ADDRESS($B25+MID(AB$1,2,1)-1,3+RIGHT(AB$1),,,p!$B$4))</f>
        <v>#VALUE!</v>
      </c>
      <c r="AC25" s="0" t="e">
        <f aca="true">INDIRECT(ADDRESS($B25+MID(AC$1,2,1)-1,3+RIGHT(AC$1),,,p!$B$4))</f>
        <v>#VALUE!</v>
      </c>
      <c r="AD25" s="0" t="e">
        <f aca="true">INDIRECT(ADDRESS($B25+MID(AD$1,2,1)-1,3+RIGHT(AD$1),,,p!$B$4))</f>
        <v>#VALUE!</v>
      </c>
      <c r="AE25" s="0" t="e">
        <f aca="true">INDIRECT(ADDRESS($B25+MID(AE$1,2,1)-1,3+RIGHT(AE$1),,,p!$B$4))</f>
        <v>#VALUE!</v>
      </c>
      <c r="AF25" s="0" t="e">
        <f aca="true">INDIRECT(ADDRESS($B25+MID(AF$1,2,1)-1,3+RIGHT(AF$1),,,p!$B$4))</f>
        <v>#VALUE!</v>
      </c>
      <c r="AG25" s="0" t="e">
        <f aca="true">INDIRECT(ADDRESS($B25+MID(AG$1,2,1)-1,3+RIGHT(AG$1),,,p!$B$4))</f>
        <v>#VALUE!</v>
      </c>
      <c r="AH25" s="0" t="e">
        <f aca="true">INDIRECT(ADDRESS($B25+MID(AH$1,2,1)-1,3+RIGHT(AH$1),,,p!$B$4))</f>
        <v>#VALUE!</v>
      </c>
      <c r="AI25" s="0" t="e">
        <f aca="true">INDIRECT(ADDRESS($B25+MID(AI$1,2,1)-1,3+RIGHT(AI$1),,,p!$B$4))</f>
        <v>#VALUE!</v>
      </c>
      <c r="AJ25" s="0" t="e">
        <f aca="true">INDIRECT(ADDRESS($B25+MID(AJ$1,2,1)-1,3+RIGHT(AJ$1),,,p!$B$4))</f>
        <v>#VALUE!</v>
      </c>
      <c r="AK25" s="0" t="e">
        <f aca="true">INDIRECT(ADDRESS($B25+MID(AK$1,2,1)-1,3+RIGHT(AK$1),,,p!$B$4))</f>
        <v>#VALUE!</v>
      </c>
      <c r="AL25" s="0" t="e">
        <f aca="true">INDIRECT(ADDRESS($B25+MID(AL$1,2,1)-1,3+RIGHT(AL$1),,,p!$B$4))</f>
        <v>#VALUE!</v>
      </c>
      <c r="AM25" s="0" t="n">
        <f aca="true">INT(RAND()*100)</f>
        <v>47</v>
      </c>
      <c r="AN25" s="0" t="n">
        <f aca="true">INT(RAND()*100)</f>
        <v>91</v>
      </c>
      <c r="AO25" s="0" t="n">
        <f aca="true">INT(RAND()*100)</f>
        <v>0</v>
      </c>
      <c r="AP25" s="0" t="n">
        <f aca="true">INT(RAND()*100)</f>
        <v>59</v>
      </c>
      <c r="AQ25" s="0" t="n">
        <f aca="true">INT(RAND()*100)</f>
        <v>87</v>
      </c>
      <c r="AR25" s="0" t="n">
        <f aca="true">INT(RAND()*100)</f>
        <v>25</v>
      </c>
      <c r="AS25" s="0" t="e">
        <f aca="false">SUMPRODUCT(C25:H25,$AM25:$AR25)</f>
        <v>#VALUE!</v>
      </c>
      <c r="AT25" s="0" t="e">
        <f aca="false">SUMPRODUCT(I25:N25,$AM25:$AR25)</f>
        <v>#VALUE!</v>
      </c>
      <c r="AU25" s="0" t="e">
        <f aca="false">SUMPRODUCT(O25:T25,$AM25:$AR25)</f>
        <v>#VALUE!</v>
      </c>
      <c r="AV25" s="0" t="e">
        <f aca="false">SUMPRODUCT(U25:Z25,$AM25:$AR25)</f>
        <v>#VALUE!</v>
      </c>
      <c r="AW25" s="0" t="e">
        <f aca="false">SUMPRODUCT(AA25:AF25,$AM25:$AR25)</f>
        <v>#VALUE!</v>
      </c>
      <c r="AX25" s="0" t="e">
        <f aca="false">SUMPRODUCT(AG25:AL25,$AM25:$AR25)</f>
        <v>#VALUE!</v>
      </c>
    </row>
    <row r="26" customFormat="false" ht="12.75" hidden="false" customHeight="false" outlineLevel="0" collapsed="false">
      <c r="A26" s="0" t="n">
        <f aca="true">INT(RAND()*p!$B$2)+1</f>
        <v>31</v>
      </c>
      <c r="B26" s="0" t="n">
        <f aca="false">VLOOKUP(A26,a6x6!A:C,2,FALSE())</f>
        <v>464</v>
      </c>
      <c r="C26" s="0" t="e">
        <f aca="true">INDIRECT(ADDRESS($B26+MID(C$1,2,1)-1,3+RIGHT(C$1),,,p!$B$4))</f>
        <v>#VALUE!</v>
      </c>
      <c r="D26" s="0" t="e">
        <f aca="true">INDIRECT(ADDRESS($B26+MID(D$1,2,1)-1,3+RIGHT(D$1),,,p!$B$4))</f>
        <v>#VALUE!</v>
      </c>
      <c r="E26" s="0" t="e">
        <f aca="true">INDIRECT(ADDRESS($B26+MID(E$1,2,1)-1,3+RIGHT(E$1),,,p!$B$4))</f>
        <v>#VALUE!</v>
      </c>
      <c r="F26" s="0" t="e">
        <f aca="true">INDIRECT(ADDRESS($B26+MID(F$1,2,1)-1,3+RIGHT(F$1),,,p!$B$4))</f>
        <v>#VALUE!</v>
      </c>
      <c r="G26" s="0" t="e">
        <f aca="true">INDIRECT(ADDRESS($B26+MID(G$1,2,1)-1,3+RIGHT(G$1),,,p!$B$4))</f>
        <v>#VALUE!</v>
      </c>
      <c r="H26" s="0" t="e">
        <f aca="true">INDIRECT(ADDRESS($B26+MID(H$1,2,1)-1,3+RIGHT(H$1),,,p!$B$4))</f>
        <v>#VALUE!</v>
      </c>
      <c r="I26" s="0" t="e">
        <f aca="true">INDIRECT(ADDRESS($B26+MID(I$1,2,1)-1,3+RIGHT(I$1),,,p!$B$4))</f>
        <v>#VALUE!</v>
      </c>
      <c r="J26" s="0" t="e">
        <f aca="true">INDIRECT(ADDRESS($B26+MID(J$1,2,1)-1,3+RIGHT(J$1),,,p!$B$4))</f>
        <v>#VALUE!</v>
      </c>
      <c r="K26" s="0" t="e">
        <f aca="true">INDIRECT(ADDRESS($B26+MID(K$1,2,1)-1,3+RIGHT(K$1),,,p!$B$4))</f>
        <v>#VALUE!</v>
      </c>
      <c r="L26" s="0" t="e">
        <f aca="true">INDIRECT(ADDRESS($B26+MID(L$1,2,1)-1,3+RIGHT(L$1),,,p!$B$4))</f>
        <v>#VALUE!</v>
      </c>
      <c r="M26" s="0" t="e">
        <f aca="true">INDIRECT(ADDRESS($B26+MID(M$1,2,1)-1,3+RIGHT(M$1),,,p!$B$4))</f>
        <v>#VALUE!</v>
      </c>
      <c r="N26" s="0" t="e">
        <f aca="true">INDIRECT(ADDRESS($B26+MID(N$1,2,1)-1,3+RIGHT(N$1),,,p!$B$4))</f>
        <v>#VALUE!</v>
      </c>
      <c r="O26" s="0" t="e">
        <f aca="true">INDIRECT(ADDRESS($B26+MID(O$1,2,1)-1,3+RIGHT(O$1),,,p!$B$4))</f>
        <v>#VALUE!</v>
      </c>
      <c r="P26" s="0" t="e">
        <f aca="true">INDIRECT(ADDRESS($B26+MID(P$1,2,1)-1,3+RIGHT(P$1),,,p!$B$4))</f>
        <v>#VALUE!</v>
      </c>
      <c r="Q26" s="0" t="e">
        <f aca="true">INDIRECT(ADDRESS($B26+MID(Q$1,2,1)-1,3+RIGHT(Q$1),,,p!$B$4))</f>
        <v>#VALUE!</v>
      </c>
      <c r="R26" s="0" t="e">
        <f aca="true">INDIRECT(ADDRESS($B26+MID(R$1,2,1)-1,3+RIGHT(R$1),,,p!$B$4))</f>
        <v>#VALUE!</v>
      </c>
      <c r="S26" s="0" t="e">
        <f aca="true">INDIRECT(ADDRESS($B26+MID(S$1,2,1)-1,3+RIGHT(S$1),,,p!$B$4))</f>
        <v>#VALUE!</v>
      </c>
      <c r="T26" s="0" t="e">
        <f aca="true">INDIRECT(ADDRESS($B26+MID(T$1,2,1)-1,3+RIGHT(T$1),,,p!$B$4))</f>
        <v>#VALUE!</v>
      </c>
      <c r="U26" s="0" t="e">
        <f aca="true">INDIRECT(ADDRESS($B26+MID(U$1,2,1)-1,3+RIGHT(U$1),,,p!$B$4))</f>
        <v>#VALUE!</v>
      </c>
      <c r="V26" s="0" t="e">
        <f aca="true">INDIRECT(ADDRESS($B26+MID(V$1,2,1)-1,3+RIGHT(V$1),,,p!$B$4))</f>
        <v>#VALUE!</v>
      </c>
      <c r="W26" s="0" t="e">
        <f aca="true">INDIRECT(ADDRESS($B26+MID(W$1,2,1)-1,3+RIGHT(W$1),,,p!$B$4))</f>
        <v>#VALUE!</v>
      </c>
      <c r="X26" s="0" t="e">
        <f aca="true">INDIRECT(ADDRESS($B26+MID(X$1,2,1)-1,3+RIGHT(X$1),,,p!$B$4))</f>
        <v>#VALUE!</v>
      </c>
      <c r="Y26" s="0" t="e">
        <f aca="true">INDIRECT(ADDRESS($B26+MID(Y$1,2,1)-1,3+RIGHT(Y$1),,,p!$B$4))</f>
        <v>#VALUE!</v>
      </c>
      <c r="Z26" s="0" t="e">
        <f aca="true">INDIRECT(ADDRESS($B26+MID(Z$1,2,1)-1,3+RIGHT(Z$1),,,p!$B$4))</f>
        <v>#VALUE!</v>
      </c>
      <c r="AA26" s="0" t="e">
        <f aca="true">INDIRECT(ADDRESS($B26+MID(AA$1,2,1)-1,3+RIGHT(AA$1),,,p!$B$4))</f>
        <v>#VALUE!</v>
      </c>
      <c r="AB26" s="0" t="e">
        <f aca="true">INDIRECT(ADDRESS($B26+MID(AB$1,2,1)-1,3+RIGHT(AB$1),,,p!$B$4))</f>
        <v>#VALUE!</v>
      </c>
      <c r="AC26" s="0" t="e">
        <f aca="true">INDIRECT(ADDRESS($B26+MID(AC$1,2,1)-1,3+RIGHT(AC$1),,,p!$B$4))</f>
        <v>#VALUE!</v>
      </c>
      <c r="AD26" s="0" t="e">
        <f aca="true">INDIRECT(ADDRESS($B26+MID(AD$1,2,1)-1,3+RIGHT(AD$1),,,p!$B$4))</f>
        <v>#VALUE!</v>
      </c>
      <c r="AE26" s="0" t="e">
        <f aca="true">INDIRECT(ADDRESS($B26+MID(AE$1,2,1)-1,3+RIGHT(AE$1),,,p!$B$4))</f>
        <v>#VALUE!</v>
      </c>
      <c r="AF26" s="0" t="e">
        <f aca="true">INDIRECT(ADDRESS($B26+MID(AF$1,2,1)-1,3+RIGHT(AF$1),,,p!$B$4))</f>
        <v>#VALUE!</v>
      </c>
      <c r="AG26" s="0" t="e">
        <f aca="true">INDIRECT(ADDRESS($B26+MID(AG$1,2,1)-1,3+RIGHT(AG$1),,,p!$B$4))</f>
        <v>#VALUE!</v>
      </c>
      <c r="AH26" s="0" t="e">
        <f aca="true">INDIRECT(ADDRESS($B26+MID(AH$1,2,1)-1,3+RIGHT(AH$1),,,p!$B$4))</f>
        <v>#VALUE!</v>
      </c>
      <c r="AI26" s="0" t="e">
        <f aca="true">INDIRECT(ADDRESS($B26+MID(AI$1,2,1)-1,3+RIGHT(AI$1),,,p!$B$4))</f>
        <v>#VALUE!</v>
      </c>
      <c r="AJ26" s="0" t="e">
        <f aca="true">INDIRECT(ADDRESS($B26+MID(AJ$1,2,1)-1,3+RIGHT(AJ$1),,,p!$B$4))</f>
        <v>#VALUE!</v>
      </c>
      <c r="AK26" s="0" t="e">
        <f aca="true">INDIRECT(ADDRESS($B26+MID(AK$1,2,1)-1,3+RIGHT(AK$1),,,p!$B$4))</f>
        <v>#VALUE!</v>
      </c>
      <c r="AL26" s="0" t="e">
        <f aca="true">INDIRECT(ADDRESS($B26+MID(AL$1,2,1)-1,3+RIGHT(AL$1),,,p!$B$4))</f>
        <v>#VALUE!</v>
      </c>
      <c r="AM26" s="0" t="n">
        <f aca="true">INT(RAND()*100)</f>
        <v>83</v>
      </c>
      <c r="AN26" s="0" t="n">
        <f aca="true">INT(RAND()*100)</f>
        <v>61</v>
      </c>
      <c r="AO26" s="0" t="n">
        <f aca="true">INT(RAND()*100)</f>
        <v>62</v>
      </c>
      <c r="AP26" s="0" t="n">
        <f aca="true">INT(RAND()*100)</f>
        <v>3</v>
      </c>
      <c r="AQ26" s="0" t="n">
        <f aca="true">INT(RAND()*100)</f>
        <v>54</v>
      </c>
      <c r="AR26" s="0" t="n">
        <f aca="true">INT(RAND()*100)</f>
        <v>75</v>
      </c>
      <c r="AS26" s="0" t="e">
        <f aca="false">SUMPRODUCT(C26:H26,$AM26:$AR26)</f>
        <v>#VALUE!</v>
      </c>
      <c r="AT26" s="0" t="e">
        <f aca="false">SUMPRODUCT(I26:N26,$AM26:$AR26)</f>
        <v>#VALUE!</v>
      </c>
      <c r="AU26" s="0" t="e">
        <f aca="false">SUMPRODUCT(O26:T26,$AM26:$AR26)</f>
        <v>#VALUE!</v>
      </c>
      <c r="AV26" s="0" t="e">
        <f aca="false">SUMPRODUCT(U26:Z26,$AM26:$AR26)</f>
        <v>#VALUE!</v>
      </c>
      <c r="AW26" s="0" t="e">
        <f aca="false">SUMPRODUCT(AA26:AF26,$AM26:$AR26)</f>
        <v>#VALUE!</v>
      </c>
      <c r="AX26" s="0" t="e">
        <f aca="false">SUMPRODUCT(AG26:AL26,$AM26:$AR26)</f>
        <v>#VALUE!</v>
      </c>
    </row>
    <row r="27" customFormat="false" ht="12.75" hidden="false" customHeight="false" outlineLevel="0" collapsed="false">
      <c r="A27" s="0" t="n">
        <f aca="true">INT(RAND()*p!$B$2)+1</f>
        <v>44</v>
      </c>
      <c r="B27" s="0" t="n">
        <f aca="false">VLOOKUP(A27,a6x6!A:C,2,FALSE())</f>
        <v>680</v>
      </c>
      <c r="C27" s="0" t="e">
        <f aca="true">INDIRECT(ADDRESS($B27+MID(C$1,2,1)-1,3+RIGHT(C$1),,,p!$B$4))</f>
        <v>#VALUE!</v>
      </c>
      <c r="D27" s="0" t="e">
        <f aca="true">INDIRECT(ADDRESS($B27+MID(D$1,2,1)-1,3+RIGHT(D$1),,,p!$B$4))</f>
        <v>#VALUE!</v>
      </c>
      <c r="E27" s="0" t="e">
        <f aca="true">INDIRECT(ADDRESS($B27+MID(E$1,2,1)-1,3+RIGHT(E$1),,,p!$B$4))</f>
        <v>#VALUE!</v>
      </c>
      <c r="F27" s="0" t="e">
        <f aca="true">INDIRECT(ADDRESS($B27+MID(F$1,2,1)-1,3+RIGHT(F$1),,,p!$B$4))</f>
        <v>#VALUE!</v>
      </c>
      <c r="G27" s="0" t="e">
        <f aca="true">INDIRECT(ADDRESS($B27+MID(G$1,2,1)-1,3+RIGHT(G$1),,,p!$B$4))</f>
        <v>#VALUE!</v>
      </c>
      <c r="H27" s="0" t="e">
        <f aca="true">INDIRECT(ADDRESS($B27+MID(H$1,2,1)-1,3+RIGHT(H$1),,,p!$B$4))</f>
        <v>#VALUE!</v>
      </c>
      <c r="I27" s="0" t="e">
        <f aca="true">INDIRECT(ADDRESS($B27+MID(I$1,2,1)-1,3+RIGHT(I$1),,,p!$B$4))</f>
        <v>#VALUE!</v>
      </c>
      <c r="J27" s="0" t="e">
        <f aca="true">INDIRECT(ADDRESS($B27+MID(J$1,2,1)-1,3+RIGHT(J$1),,,p!$B$4))</f>
        <v>#VALUE!</v>
      </c>
      <c r="K27" s="0" t="e">
        <f aca="true">INDIRECT(ADDRESS($B27+MID(K$1,2,1)-1,3+RIGHT(K$1),,,p!$B$4))</f>
        <v>#VALUE!</v>
      </c>
      <c r="L27" s="0" t="e">
        <f aca="true">INDIRECT(ADDRESS($B27+MID(L$1,2,1)-1,3+RIGHT(L$1),,,p!$B$4))</f>
        <v>#VALUE!</v>
      </c>
      <c r="M27" s="0" t="e">
        <f aca="true">INDIRECT(ADDRESS($B27+MID(M$1,2,1)-1,3+RIGHT(M$1),,,p!$B$4))</f>
        <v>#VALUE!</v>
      </c>
      <c r="N27" s="0" t="e">
        <f aca="true">INDIRECT(ADDRESS($B27+MID(N$1,2,1)-1,3+RIGHT(N$1),,,p!$B$4))</f>
        <v>#VALUE!</v>
      </c>
      <c r="O27" s="0" t="e">
        <f aca="true">INDIRECT(ADDRESS($B27+MID(O$1,2,1)-1,3+RIGHT(O$1),,,p!$B$4))</f>
        <v>#VALUE!</v>
      </c>
      <c r="P27" s="0" t="e">
        <f aca="true">INDIRECT(ADDRESS($B27+MID(P$1,2,1)-1,3+RIGHT(P$1),,,p!$B$4))</f>
        <v>#VALUE!</v>
      </c>
      <c r="Q27" s="0" t="e">
        <f aca="true">INDIRECT(ADDRESS($B27+MID(Q$1,2,1)-1,3+RIGHT(Q$1),,,p!$B$4))</f>
        <v>#VALUE!</v>
      </c>
      <c r="R27" s="0" t="e">
        <f aca="true">INDIRECT(ADDRESS($B27+MID(R$1,2,1)-1,3+RIGHT(R$1),,,p!$B$4))</f>
        <v>#VALUE!</v>
      </c>
      <c r="S27" s="0" t="e">
        <f aca="true">INDIRECT(ADDRESS($B27+MID(S$1,2,1)-1,3+RIGHT(S$1),,,p!$B$4))</f>
        <v>#VALUE!</v>
      </c>
      <c r="T27" s="0" t="e">
        <f aca="true">INDIRECT(ADDRESS($B27+MID(T$1,2,1)-1,3+RIGHT(T$1),,,p!$B$4))</f>
        <v>#VALUE!</v>
      </c>
      <c r="U27" s="0" t="e">
        <f aca="true">INDIRECT(ADDRESS($B27+MID(U$1,2,1)-1,3+RIGHT(U$1),,,p!$B$4))</f>
        <v>#VALUE!</v>
      </c>
      <c r="V27" s="0" t="e">
        <f aca="true">INDIRECT(ADDRESS($B27+MID(V$1,2,1)-1,3+RIGHT(V$1),,,p!$B$4))</f>
        <v>#VALUE!</v>
      </c>
      <c r="W27" s="0" t="e">
        <f aca="true">INDIRECT(ADDRESS($B27+MID(W$1,2,1)-1,3+RIGHT(W$1),,,p!$B$4))</f>
        <v>#VALUE!</v>
      </c>
      <c r="X27" s="0" t="e">
        <f aca="true">INDIRECT(ADDRESS($B27+MID(X$1,2,1)-1,3+RIGHT(X$1),,,p!$B$4))</f>
        <v>#VALUE!</v>
      </c>
      <c r="Y27" s="0" t="e">
        <f aca="true">INDIRECT(ADDRESS($B27+MID(Y$1,2,1)-1,3+RIGHT(Y$1),,,p!$B$4))</f>
        <v>#VALUE!</v>
      </c>
      <c r="Z27" s="0" t="e">
        <f aca="true">INDIRECT(ADDRESS($B27+MID(Z$1,2,1)-1,3+RIGHT(Z$1),,,p!$B$4))</f>
        <v>#VALUE!</v>
      </c>
      <c r="AA27" s="0" t="e">
        <f aca="true">INDIRECT(ADDRESS($B27+MID(AA$1,2,1)-1,3+RIGHT(AA$1),,,p!$B$4))</f>
        <v>#VALUE!</v>
      </c>
      <c r="AB27" s="0" t="e">
        <f aca="true">INDIRECT(ADDRESS($B27+MID(AB$1,2,1)-1,3+RIGHT(AB$1),,,p!$B$4))</f>
        <v>#VALUE!</v>
      </c>
      <c r="AC27" s="0" t="e">
        <f aca="true">INDIRECT(ADDRESS($B27+MID(AC$1,2,1)-1,3+RIGHT(AC$1),,,p!$B$4))</f>
        <v>#VALUE!</v>
      </c>
      <c r="AD27" s="0" t="e">
        <f aca="true">INDIRECT(ADDRESS($B27+MID(AD$1,2,1)-1,3+RIGHT(AD$1),,,p!$B$4))</f>
        <v>#VALUE!</v>
      </c>
      <c r="AE27" s="0" t="e">
        <f aca="true">INDIRECT(ADDRESS($B27+MID(AE$1,2,1)-1,3+RIGHT(AE$1),,,p!$B$4))</f>
        <v>#VALUE!</v>
      </c>
      <c r="AF27" s="0" t="e">
        <f aca="true">INDIRECT(ADDRESS($B27+MID(AF$1,2,1)-1,3+RIGHT(AF$1),,,p!$B$4))</f>
        <v>#VALUE!</v>
      </c>
      <c r="AG27" s="0" t="e">
        <f aca="true">INDIRECT(ADDRESS($B27+MID(AG$1,2,1)-1,3+RIGHT(AG$1),,,p!$B$4))</f>
        <v>#VALUE!</v>
      </c>
      <c r="AH27" s="0" t="e">
        <f aca="true">INDIRECT(ADDRESS($B27+MID(AH$1,2,1)-1,3+RIGHT(AH$1),,,p!$B$4))</f>
        <v>#VALUE!</v>
      </c>
      <c r="AI27" s="0" t="e">
        <f aca="true">INDIRECT(ADDRESS($B27+MID(AI$1,2,1)-1,3+RIGHT(AI$1),,,p!$B$4))</f>
        <v>#VALUE!</v>
      </c>
      <c r="AJ27" s="0" t="e">
        <f aca="true">INDIRECT(ADDRESS($B27+MID(AJ$1,2,1)-1,3+RIGHT(AJ$1),,,p!$B$4))</f>
        <v>#VALUE!</v>
      </c>
      <c r="AK27" s="0" t="e">
        <f aca="true">INDIRECT(ADDRESS($B27+MID(AK$1,2,1)-1,3+RIGHT(AK$1),,,p!$B$4))</f>
        <v>#VALUE!</v>
      </c>
      <c r="AL27" s="0" t="e">
        <f aca="true">INDIRECT(ADDRESS($B27+MID(AL$1,2,1)-1,3+RIGHT(AL$1),,,p!$B$4))</f>
        <v>#VALUE!</v>
      </c>
      <c r="AM27" s="0" t="n">
        <f aca="true">INT(RAND()*100)</f>
        <v>90</v>
      </c>
      <c r="AN27" s="0" t="n">
        <f aca="true">INT(RAND()*100)</f>
        <v>81</v>
      </c>
      <c r="AO27" s="0" t="n">
        <f aca="true">INT(RAND()*100)</f>
        <v>60</v>
      </c>
      <c r="AP27" s="0" t="n">
        <f aca="true">INT(RAND()*100)</f>
        <v>62</v>
      </c>
      <c r="AQ27" s="0" t="n">
        <f aca="true">INT(RAND()*100)</f>
        <v>67</v>
      </c>
      <c r="AR27" s="0" t="n">
        <f aca="true">INT(RAND()*100)</f>
        <v>30</v>
      </c>
      <c r="AS27" s="0" t="e">
        <f aca="false">SUMPRODUCT(C27:H27,$AM27:$AR27)</f>
        <v>#VALUE!</v>
      </c>
      <c r="AT27" s="0" t="e">
        <f aca="false">SUMPRODUCT(I27:N27,$AM27:$AR27)</f>
        <v>#VALUE!</v>
      </c>
      <c r="AU27" s="0" t="e">
        <f aca="false">SUMPRODUCT(O27:T27,$AM27:$AR27)</f>
        <v>#VALUE!</v>
      </c>
      <c r="AV27" s="0" t="e">
        <f aca="false">SUMPRODUCT(U27:Z27,$AM27:$AR27)</f>
        <v>#VALUE!</v>
      </c>
      <c r="AW27" s="0" t="e">
        <f aca="false">SUMPRODUCT(AA27:AF27,$AM27:$AR27)</f>
        <v>#VALUE!</v>
      </c>
      <c r="AX27" s="0" t="e">
        <f aca="false">SUMPRODUCT(AG27:AL27,$AM27:$AR27)</f>
        <v>#VALUE!</v>
      </c>
    </row>
    <row r="28" customFormat="false" ht="12.75" hidden="false" customHeight="false" outlineLevel="0" collapsed="false">
      <c r="A28" s="0" t="n">
        <f aca="true">INT(RAND()*p!$B$2)+1</f>
        <v>39</v>
      </c>
      <c r="B28" s="0" t="n">
        <f aca="false">VLOOKUP(A28,a6x6!A:C,2,FALSE())</f>
        <v>584</v>
      </c>
      <c r="C28" s="0" t="e">
        <f aca="true">INDIRECT(ADDRESS($B28+MID(C$1,2,1)-1,3+RIGHT(C$1),,,p!$B$4))</f>
        <v>#VALUE!</v>
      </c>
      <c r="D28" s="0" t="e">
        <f aca="true">INDIRECT(ADDRESS($B28+MID(D$1,2,1)-1,3+RIGHT(D$1),,,p!$B$4))</f>
        <v>#VALUE!</v>
      </c>
      <c r="E28" s="0" t="e">
        <f aca="true">INDIRECT(ADDRESS($B28+MID(E$1,2,1)-1,3+RIGHT(E$1),,,p!$B$4))</f>
        <v>#VALUE!</v>
      </c>
      <c r="F28" s="0" t="e">
        <f aca="true">INDIRECT(ADDRESS($B28+MID(F$1,2,1)-1,3+RIGHT(F$1),,,p!$B$4))</f>
        <v>#VALUE!</v>
      </c>
      <c r="G28" s="0" t="e">
        <f aca="true">INDIRECT(ADDRESS($B28+MID(G$1,2,1)-1,3+RIGHT(G$1),,,p!$B$4))</f>
        <v>#VALUE!</v>
      </c>
      <c r="H28" s="0" t="e">
        <f aca="true">INDIRECT(ADDRESS($B28+MID(H$1,2,1)-1,3+RIGHT(H$1),,,p!$B$4))</f>
        <v>#VALUE!</v>
      </c>
      <c r="I28" s="0" t="e">
        <f aca="true">INDIRECT(ADDRESS($B28+MID(I$1,2,1)-1,3+RIGHT(I$1),,,p!$B$4))</f>
        <v>#VALUE!</v>
      </c>
      <c r="J28" s="0" t="e">
        <f aca="true">INDIRECT(ADDRESS($B28+MID(J$1,2,1)-1,3+RIGHT(J$1),,,p!$B$4))</f>
        <v>#VALUE!</v>
      </c>
      <c r="K28" s="0" t="e">
        <f aca="true">INDIRECT(ADDRESS($B28+MID(K$1,2,1)-1,3+RIGHT(K$1),,,p!$B$4))</f>
        <v>#VALUE!</v>
      </c>
      <c r="L28" s="0" t="e">
        <f aca="true">INDIRECT(ADDRESS($B28+MID(L$1,2,1)-1,3+RIGHT(L$1),,,p!$B$4))</f>
        <v>#VALUE!</v>
      </c>
      <c r="M28" s="0" t="e">
        <f aca="true">INDIRECT(ADDRESS($B28+MID(M$1,2,1)-1,3+RIGHT(M$1),,,p!$B$4))</f>
        <v>#VALUE!</v>
      </c>
      <c r="N28" s="0" t="e">
        <f aca="true">INDIRECT(ADDRESS($B28+MID(N$1,2,1)-1,3+RIGHT(N$1),,,p!$B$4))</f>
        <v>#VALUE!</v>
      </c>
      <c r="O28" s="0" t="e">
        <f aca="true">INDIRECT(ADDRESS($B28+MID(O$1,2,1)-1,3+RIGHT(O$1),,,p!$B$4))</f>
        <v>#VALUE!</v>
      </c>
      <c r="P28" s="0" t="e">
        <f aca="true">INDIRECT(ADDRESS($B28+MID(P$1,2,1)-1,3+RIGHT(P$1),,,p!$B$4))</f>
        <v>#VALUE!</v>
      </c>
      <c r="Q28" s="0" t="e">
        <f aca="true">INDIRECT(ADDRESS($B28+MID(Q$1,2,1)-1,3+RIGHT(Q$1),,,p!$B$4))</f>
        <v>#VALUE!</v>
      </c>
      <c r="R28" s="0" t="e">
        <f aca="true">INDIRECT(ADDRESS($B28+MID(R$1,2,1)-1,3+RIGHT(R$1),,,p!$B$4))</f>
        <v>#VALUE!</v>
      </c>
      <c r="S28" s="0" t="e">
        <f aca="true">INDIRECT(ADDRESS($B28+MID(S$1,2,1)-1,3+RIGHT(S$1),,,p!$B$4))</f>
        <v>#VALUE!</v>
      </c>
      <c r="T28" s="0" t="e">
        <f aca="true">INDIRECT(ADDRESS($B28+MID(T$1,2,1)-1,3+RIGHT(T$1),,,p!$B$4))</f>
        <v>#VALUE!</v>
      </c>
      <c r="U28" s="0" t="e">
        <f aca="true">INDIRECT(ADDRESS($B28+MID(U$1,2,1)-1,3+RIGHT(U$1),,,p!$B$4))</f>
        <v>#VALUE!</v>
      </c>
      <c r="V28" s="0" t="e">
        <f aca="true">INDIRECT(ADDRESS($B28+MID(V$1,2,1)-1,3+RIGHT(V$1),,,p!$B$4))</f>
        <v>#VALUE!</v>
      </c>
      <c r="W28" s="0" t="e">
        <f aca="true">INDIRECT(ADDRESS($B28+MID(W$1,2,1)-1,3+RIGHT(W$1),,,p!$B$4))</f>
        <v>#VALUE!</v>
      </c>
      <c r="X28" s="0" t="e">
        <f aca="true">INDIRECT(ADDRESS($B28+MID(X$1,2,1)-1,3+RIGHT(X$1),,,p!$B$4))</f>
        <v>#VALUE!</v>
      </c>
      <c r="Y28" s="0" t="e">
        <f aca="true">INDIRECT(ADDRESS($B28+MID(Y$1,2,1)-1,3+RIGHT(Y$1),,,p!$B$4))</f>
        <v>#VALUE!</v>
      </c>
      <c r="Z28" s="0" t="e">
        <f aca="true">INDIRECT(ADDRESS($B28+MID(Z$1,2,1)-1,3+RIGHT(Z$1),,,p!$B$4))</f>
        <v>#VALUE!</v>
      </c>
      <c r="AA28" s="0" t="e">
        <f aca="true">INDIRECT(ADDRESS($B28+MID(AA$1,2,1)-1,3+RIGHT(AA$1),,,p!$B$4))</f>
        <v>#VALUE!</v>
      </c>
      <c r="AB28" s="0" t="e">
        <f aca="true">INDIRECT(ADDRESS($B28+MID(AB$1,2,1)-1,3+RIGHT(AB$1),,,p!$B$4))</f>
        <v>#VALUE!</v>
      </c>
      <c r="AC28" s="0" t="e">
        <f aca="true">INDIRECT(ADDRESS($B28+MID(AC$1,2,1)-1,3+RIGHT(AC$1),,,p!$B$4))</f>
        <v>#VALUE!</v>
      </c>
      <c r="AD28" s="0" t="e">
        <f aca="true">INDIRECT(ADDRESS($B28+MID(AD$1,2,1)-1,3+RIGHT(AD$1),,,p!$B$4))</f>
        <v>#VALUE!</v>
      </c>
      <c r="AE28" s="0" t="e">
        <f aca="true">INDIRECT(ADDRESS($B28+MID(AE$1,2,1)-1,3+RIGHT(AE$1),,,p!$B$4))</f>
        <v>#VALUE!</v>
      </c>
      <c r="AF28" s="0" t="e">
        <f aca="true">INDIRECT(ADDRESS($B28+MID(AF$1,2,1)-1,3+RIGHT(AF$1),,,p!$B$4))</f>
        <v>#VALUE!</v>
      </c>
      <c r="AG28" s="0" t="e">
        <f aca="true">INDIRECT(ADDRESS($B28+MID(AG$1,2,1)-1,3+RIGHT(AG$1),,,p!$B$4))</f>
        <v>#VALUE!</v>
      </c>
      <c r="AH28" s="0" t="e">
        <f aca="true">INDIRECT(ADDRESS($B28+MID(AH$1,2,1)-1,3+RIGHT(AH$1),,,p!$B$4))</f>
        <v>#VALUE!</v>
      </c>
      <c r="AI28" s="0" t="e">
        <f aca="true">INDIRECT(ADDRESS($B28+MID(AI$1,2,1)-1,3+RIGHT(AI$1),,,p!$B$4))</f>
        <v>#VALUE!</v>
      </c>
      <c r="AJ28" s="0" t="e">
        <f aca="true">INDIRECT(ADDRESS($B28+MID(AJ$1,2,1)-1,3+RIGHT(AJ$1),,,p!$B$4))</f>
        <v>#VALUE!</v>
      </c>
      <c r="AK28" s="0" t="e">
        <f aca="true">INDIRECT(ADDRESS($B28+MID(AK$1,2,1)-1,3+RIGHT(AK$1),,,p!$B$4))</f>
        <v>#VALUE!</v>
      </c>
      <c r="AL28" s="0" t="e">
        <f aca="true">INDIRECT(ADDRESS($B28+MID(AL$1,2,1)-1,3+RIGHT(AL$1),,,p!$B$4))</f>
        <v>#VALUE!</v>
      </c>
      <c r="AM28" s="0" t="n">
        <f aca="true">INT(RAND()*100)</f>
        <v>9</v>
      </c>
      <c r="AN28" s="0" t="n">
        <f aca="true">INT(RAND()*100)</f>
        <v>94</v>
      </c>
      <c r="AO28" s="0" t="n">
        <f aca="true">INT(RAND()*100)</f>
        <v>70</v>
      </c>
      <c r="AP28" s="0" t="n">
        <f aca="true">INT(RAND()*100)</f>
        <v>24</v>
      </c>
      <c r="AQ28" s="0" t="n">
        <f aca="true">INT(RAND()*100)</f>
        <v>94</v>
      </c>
      <c r="AR28" s="0" t="n">
        <f aca="true">INT(RAND()*100)</f>
        <v>31</v>
      </c>
      <c r="AS28" s="0" t="e">
        <f aca="false">SUMPRODUCT(C28:H28,$AM28:$AR28)</f>
        <v>#VALUE!</v>
      </c>
      <c r="AT28" s="0" t="e">
        <f aca="false">SUMPRODUCT(I28:N28,$AM28:$AR28)</f>
        <v>#VALUE!</v>
      </c>
      <c r="AU28" s="0" t="e">
        <f aca="false">SUMPRODUCT(O28:T28,$AM28:$AR28)</f>
        <v>#VALUE!</v>
      </c>
      <c r="AV28" s="0" t="e">
        <f aca="false">SUMPRODUCT(U28:Z28,$AM28:$AR28)</f>
        <v>#VALUE!</v>
      </c>
      <c r="AW28" s="0" t="e">
        <f aca="false">SUMPRODUCT(AA28:AF28,$AM28:$AR28)</f>
        <v>#VALUE!</v>
      </c>
      <c r="AX28" s="0" t="e">
        <f aca="false">SUMPRODUCT(AG28:AL28,$AM28:$AR28)</f>
        <v>#VALUE!</v>
      </c>
    </row>
    <row r="29" customFormat="false" ht="12.75" hidden="false" customHeight="false" outlineLevel="0" collapsed="false">
      <c r="A29" s="0" t="n">
        <f aca="true">INT(RAND()*p!$B$2)+1</f>
        <v>40</v>
      </c>
      <c r="B29" s="0" t="n">
        <f aca="false">VLOOKUP(A29,a6x6!A:C,2,FALSE())</f>
        <v>590</v>
      </c>
      <c r="C29" s="0" t="e">
        <f aca="true">INDIRECT(ADDRESS($B29+MID(C$1,2,1)-1,3+RIGHT(C$1),,,p!$B$4))</f>
        <v>#VALUE!</v>
      </c>
      <c r="D29" s="0" t="e">
        <f aca="true">INDIRECT(ADDRESS($B29+MID(D$1,2,1)-1,3+RIGHT(D$1),,,p!$B$4))</f>
        <v>#VALUE!</v>
      </c>
      <c r="E29" s="0" t="e">
        <f aca="true">INDIRECT(ADDRESS($B29+MID(E$1,2,1)-1,3+RIGHT(E$1),,,p!$B$4))</f>
        <v>#VALUE!</v>
      </c>
      <c r="F29" s="0" t="e">
        <f aca="true">INDIRECT(ADDRESS($B29+MID(F$1,2,1)-1,3+RIGHT(F$1),,,p!$B$4))</f>
        <v>#VALUE!</v>
      </c>
      <c r="G29" s="0" t="e">
        <f aca="true">INDIRECT(ADDRESS($B29+MID(G$1,2,1)-1,3+RIGHT(G$1),,,p!$B$4))</f>
        <v>#VALUE!</v>
      </c>
      <c r="H29" s="0" t="e">
        <f aca="true">INDIRECT(ADDRESS($B29+MID(H$1,2,1)-1,3+RIGHT(H$1),,,p!$B$4))</f>
        <v>#VALUE!</v>
      </c>
      <c r="I29" s="0" t="e">
        <f aca="true">INDIRECT(ADDRESS($B29+MID(I$1,2,1)-1,3+RIGHT(I$1),,,p!$B$4))</f>
        <v>#VALUE!</v>
      </c>
      <c r="J29" s="0" t="e">
        <f aca="true">INDIRECT(ADDRESS($B29+MID(J$1,2,1)-1,3+RIGHT(J$1),,,p!$B$4))</f>
        <v>#VALUE!</v>
      </c>
      <c r="K29" s="0" t="e">
        <f aca="true">INDIRECT(ADDRESS($B29+MID(K$1,2,1)-1,3+RIGHT(K$1),,,p!$B$4))</f>
        <v>#VALUE!</v>
      </c>
      <c r="L29" s="0" t="e">
        <f aca="true">INDIRECT(ADDRESS($B29+MID(L$1,2,1)-1,3+RIGHT(L$1),,,p!$B$4))</f>
        <v>#VALUE!</v>
      </c>
      <c r="M29" s="0" t="e">
        <f aca="true">INDIRECT(ADDRESS($B29+MID(M$1,2,1)-1,3+RIGHT(M$1),,,p!$B$4))</f>
        <v>#VALUE!</v>
      </c>
      <c r="N29" s="0" t="e">
        <f aca="true">INDIRECT(ADDRESS($B29+MID(N$1,2,1)-1,3+RIGHT(N$1),,,p!$B$4))</f>
        <v>#VALUE!</v>
      </c>
      <c r="O29" s="0" t="e">
        <f aca="true">INDIRECT(ADDRESS($B29+MID(O$1,2,1)-1,3+RIGHT(O$1),,,p!$B$4))</f>
        <v>#VALUE!</v>
      </c>
      <c r="P29" s="0" t="e">
        <f aca="true">INDIRECT(ADDRESS($B29+MID(P$1,2,1)-1,3+RIGHT(P$1),,,p!$B$4))</f>
        <v>#VALUE!</v>
      </c>
      <c r="Q29" s="0" t="e">
        <f aca="true">INDIRECT(ADDRESS($B29+MID(Q$1,2,1)-1,3+RIGHT(Q$1),,,p!$B$4))</f>
        <v>#VALUE!</v>
      </c>
      <c r="R29" s="0" t="e">
        <f aca="true">INDIRECT(ADDRESS($B29+MID(R$1,2,1)-1,3+RIGHT(R$1),,,p!$B$4))</f>
        <v>#VALUE!</v>
      </c>
      <c r="S29" s="0" t="e">
        <f aca="true">INDIRECT(ADDRESS($B29+MID(S$1,2,1)-1,3+RIGHT(S$1),,,p!$B$4))</f>
        <v>#VALUE!</v>
      </c>
      <c r="T29" s="0" t="e">
        <f aca="true">INDIRECT(ADDRESS($B29+MID(T$1,2,1)-1,3+RIGHT(T$1),,,p!$B$4))</f>
        <v>#VALUE!</v>
      </c>
      <c r="U29" s="0" t="e">
        <f aca="true">INDIRECT(ADDRESS($B29+MID(U$1,2,1)-1,3+RIGHT(U$1),,,p!$B$4))</f>
        <v>#VALUE!</v>
      </c>
      <c r="V29" s="0" t="e">
        <f aca="true">INDIRECT(ADDRESS($B29+MID(V$1,2,1)-1,3+RIGHT(V$1),,,p!$B$4))</f>
        <v>#VALUE!</v>
      </c>
      <c r="W29" s="0" t="e">
        <f aca="true">INDIRECT(ADDRESS($B29+MID(W$1,2,1)-1,3+RIGHT(W$1),,,p!$B$4))</f>
        <v>#VALUE!</v>
      </c>
      <c r="X29" s="0" t="e">
        <f aca="true">INDIRECT(ADDRESS($B29+MID(X$1,2,1)-1,3+RIGHT(X$1),,,p!$B$4))</f>
        <v>#VALUE!</v>
      </c>
      <c r="Y29" s="0" t="e">
        <f aca="true">INDIRECT(ADDRESS($B29+MID(Y$1,2,1)-1,3+RIGHT(Y$1),,,p!$B$4))</f>
        <v>#VALUE!</v>
      </c>
      <c r="Z29" s="0" t="e">
        <f aca="true">INDIRECT(ADDRESS($B29+MID(Z$1,2,1)-1,3+RIGHT(Z$1),,,p!$B$4))</f>
        <v>#VALUE!</v>
      </c>
      <c r="AA29" s="0" t="e">
        <f aca="true">INDIRECT(ADDRESS($B29+MID(AA$1,2,1)-1,3+RIGHT(AA$1),,,p!$B$4))</f>
        <v>#VALUE!</v>
      </c>
      <c r="AB29" s="0" t="e">
        <f aca="true">INDIRECT(ADDRESS($B29+MID(AB$1,2,1)-1,3+RIGHT(AB$1),,,p!$B$4))</f>
        <v>#VALUE!</v>
      </c>
      <c r="AC29" s="0" t="e">
        <f aca="true">INDIRECT(ADDRESS($B29+MID(AC$1,2,1)-1,3+RIGHT(AC$1),,,p!$B$4))</f>
        <v>#VALUE!</v>
      </c>
      <c r="AD29" s="0" t="e">
        <f aca="true">INDIRECT(ADDRESS($B29+MID(AD$1,2,1)-1,3+RIGHT(AD$1),,,p!$B$4))</f>
        <v>#VALUE!</v>
      </c>
      <c r="AE29" s="0" t="e">
        <f aca="true">INDIRECT(ADDRESS($B29+MID(AE$1,2,1)-1,3+RIGHT(AE$1),,,p!$B$4))</f>
        <v>#VALUE!</v>
      </c>
      <c r="AF29" s="0" t="e">
        <f aca="true">INDIRECT(ADDRESS($B29+MID(AF$1,2,1)-1,3+RIGHT(AF$1),,,p!$B$4))</f>
        <v>#VALUE!</v>
      </c>
      <c r="AG29" s="0" t="e">
        <f aca="true">INDIRECT(ADDRESS($B29+MID(AG$1,2,1)-1,3+RIGHT(AG$1),,,p!$B$4))</f>
        <v>#VALUE!</v>
      </c>
      <c r="AH29" s="0" t="e">
        <f aca="true">INDIRECT(ADDRESS($B29+MID(AH$1,2,1)-1,3+RIGHT(AH$1),,,p!$B$4))</f>
        <v>#VALUE!</v>
      </c>
      <c r="AI29" s="0" t="e">
        <f aca="true">INDIRECT(ADDRESS($B29+MID(AI$1,2,1)-1,3+RIGHT(AI$1),,,p!$B$4))</f>
        <v>#VALUE!</v>
      </c>
      <c r="AJ29" s="0" t="e">
        <f aca="true">INDIRECT(ADDRESS($B29+MID(AJ$1,2,1)-1,3+RIGHT(AJ$1),,,p!$B$4))</f>
        <v>#VALUE!</v>
      </c>
      <c r="AK29" s="0" t="e">
        <f aca="true">INDIRECT(ADDRESS($B29+MID(AK$1,2,1)-1,3+RIGHT(AK$1),,,p!$B$4))</f>
        <v>#VALUE!</v>
      </c>
      <c r="AL29" s="0" t="e">
        <f aca="true">INDIRECT(ADDRESS($B29+MID(AL$1,2,1)-1,3+RIGHT(AL$1),,,p!$B$4))</f>
        <v>#VALUE!</v>
      </c>
      <c r="AM29" s="0" t="n">
        <f aca="true">INT(RAND()*100)</f>
        <v>17</v>
      </c>
      <c r="AN29" s="0" t="n">
        <f aca="true">INT(RAND()*100)</f>
        <v>41</v>
      </c>
      <c r="AO29" s="0" t="n">
        <f aca="true">INT(RAND()*100)</f>
        <v>5</v>
      </c>
      <c r="AP29" s="0" t="n">
        <f aca="true">INT(RAND()*100)</f>
        <v>49</v>
      </c>
      <c r="AQ29" s="0" t="n">
        <f aca="true">INT(RAND()*100)</f>
        <v>35</v>
      </c>
      <c r="AR29" s="0" t="n">
        <f aca="true">INT(RAND()*100)</f>
        <v>99</v>
      </c>
      <c r="AS29" s="0" t="e">
        <f aca="false">SUMPRODUCT(C29:H29,$AM29:$AR29)</f>
        <v>#VALUE!</v>
      </c>
      <c r="AT29" s="0" t="e">
        <f aca="false">SUMPRODUCT(I29:N29,$AM29:$AR29)</f>
        <v>#VALUE!</v>
      </c>
      <c r="AU29" s="0" t="e">
        <f aca="false">SUMPRODUCT(O29:T29,$AM29:$AR29)</f>
        <v>#VALUE!</v>
      </c>
      <c r="AV29" s="0" t="e">
        <f aca="false">SUMPRODUCT(U29:Z29,$AM29:$AR29)</f>
        <v>#VALUE!</v>
      </c>
      <c r="AW29" s="0" t="e">
        <f aca="false">SUMPRODUCT(AA29:AF29,$AM29:$AR29)</f>
        <v>#VALUE!</v>
      </c>
      <c r="AX29" s="0" t="e">
        <f aca="false">SUMPRODUCT(AG29:AL29,$AM29:$AR29)</f>
        <v>#VALUE!</v>
      </c>
    </row>
    <row r="30" customFormat="false" ht="12.75" hidden="false" customHeight="false" outlineLevel="0" collapsed="false">
      <c r="A30" s="0" t="n">
        <f aca="true">INT(RAND()*p!$B$2)+1</f>
        <v>31</v>
      </c>
      <c r="B30" s="0" t="n">
        <f aca="false">VLOOKUP(A30,a6x6!A:C,2,FALSE())</f>
        <v>464</v>
      </c>
      <c r="C30" s="0" t="e">
        <f aca="true">INDIRECT(ADDRESS($B30+MID(C$1,2,1)-1,3+RIGHT(C$1),,,p!$B$4))</f>
        <v>#VALUE!</v>
      </c>
      <c r="D30" s="0" t="e">
        <f aca="true">INDIRECT(ADDRESS($B30+MID(D$1,2,1)-1,3+RIGHT(D$1),,,p!$B$4))</f>
        <v>#VALUE!</v>
      </c>
      <c r="E30" s="0" t="e">
        <f aca="true">INDIRECT(ADDRESS($B30+MID(E$1,2,1)-1,3+RIGHT(E$1),,,p!$B$4))</f>
        <v>#VALUE!</v>
      </c>
      <c r="F30" s="0" t="e">
        <f aca="true">INDIRECT(ADDRESS($B30+MID(F$1,2,1)-1,3+RIGHT(F$1),,,p!$B$4))</f>
        <v>#VALUE!</v>
      </c>
      <c r="G30" s="0" t="e">
        <f aca="true">INDIRECT(ADDRESS($B30+MID(G$1,2,1)-1,3+RIGHT(G$1),,,p!$B$4))</f>
        <v>#VALUE!</v>
      </c>
      <c r="H30" s="0" t="e">
        <f aca="true">INDIRECT(ADDRESS($B30+MID(H$1,2,1)-1,3+RIGHT(H$1),,,p!$B$4))</f>
        <v>#VALUE!</v>
      </c>
      <c r="I30" s="0" t="e">
        <f aca="true">INDIRECT(ADDRESS($B30+MID(I$1,2,1)-1,3+RIGHT(I$1),,,p!$B$4))</f>
        <v>#VALUE!</v>
      </c>
      <c r="J30" s="0" t="e">
        <f aca="true">INDIRECT(ADDRESS($B30+MID(J$1,2,1)-1,3+RIGHT(J$1),,,p!$B$4))</f>
        <v>#VALUE!</v>
      </c>
      <c r="K30" s="0" t="e">
        <f aca="true">INDIRECT(ADDRESS($B30+MID(K$1,2,1)-1,3+RIGHT(K$1),,,p!$B$4))</f>
        <v>#VALUE!</v>
      </c>
      <c r="L30" s="0" t="e">
        <f aca="true">INDIRECT(ADDRESS($B30+MID(L$1,2,1)-1,3+RIGHT(L$1),,,p!$B$4))</f>
        <v>#VALUE!</v>
      </c>
      <c r="M30" s="0" t="e">
        <f aca="true">INDIRECT(ADDRESS($B30+MID(M$1,2,1)-1,3+RIGHT(M$1),,,p!$B$4))</f>
        <v>#VALUE!</v>
      </c>
      <c r="N30" s="0" t="e">
        <f aca="true">INDIRECT(ADDRESS($B30+MID(N$1,2,1)-1,3+RIGHT(N$1),,,p!$B$4))</f>
        <v>#VALUE!</v>
      </c>
      <c r="O30" s="0" t="e">
        <f aca="true">INDIRECT(ADDRESS($B30+MID(O$1,2,1)-1,3+RIGHT(O$1),,,p!$B$4))</f>
        <v>#VALUE!</v>
      </c>
      <c r="P30" s="0" t="e">
        <f aca="true">INDIRECT(ADDRESS($B30+MID(P$1,2,1)-1,3+RIGHT(P$1),,,p!$B$4))</f>
        <v>#VALUE!</v>
      </c>
      <c r="Q30" s="0" t="e">
        <f aca="true">INDIRECT(ADDRESS($B30+MID(Q$1,2,1)-1,3+RIGHT(Q$1),,,p!$B$4))</f>
        <v>#VALUE!</v>
      </c>
      <c r="R30" s="0" t="e">
        <f aca="true">INDIRECT(ADDRESS($B30+MID(R$1,2,1)-1,3+RIGHT(R$1),,,p!$B$4))</f>
        <v>#VALUE!</v>
      </c>
      <c r="S30" s="0" t="e">
        <f aca="true">INDIRECT(ADDRESS($B30+MID(S$1,2,1)-1,3+RIGHT(S$1),,,p!$B$4))</f>
        <v>#VALUE!</v>
      </c>
      <c r="T30" s="0" t="e">
        <f aca="true">INDIRECT(ADDRESS($B30+MID(T$1,2,1)-1,3+RIGHT(T$1),,,p!$B$4))</f>
        <v>#VALUE!</v>
      </c>
      <c r="U30" s="0" t="e">
        <f aca="true">INDIRECT(ADDRESS($B30+MID(U$1,2,1)-1,3+RIGHT(U$1),,,p!$B$4))</f>
        <v>#VALUE!</v>
      </c>
      <c r="V30" s="0" t="e">
        <f aca="true">INDIRECT(ADDRESS($B30+MID(V$1,2,1)-1,3+RIGHT(V$1),,,p!$B$4))</f>
        <v>#VALUE!</v>
      </c>
      <c r="W30" s="0" t="e">
        <f aca="true">INDIRECT(ADDRESS($B30+MID(W$1,2,1)-1,3+RIGHT(W$1),,,p!$B$4))</f>
        <v>#VALUE!</v>
      </c>
      <c r="X30" s="0" t="e">
        <f aca="true">INDIRECT(ADDRESS($B30+MID(X$1,2,1)-1,3+RIGHT(X$1),,,p!$B$4))</f>
        <v>#VALUE!</v>
      </c>
      <c r="Y30" s="0" t="e">
        <f aca="true">INDIRECT(ADDRESS($B30+MID(Y$1,2,1)-1,3+RIGHT(Y$1),,,p!$B$4))</f>
        <v>#VALUE!</v>
      </c>
      <c r="Z30" s="0" t="e">
        <f aca="true">INDIRECT(ADDRESS($B30+MID(Z$1,2,1)-1,3+RIGHT(Z$1),,,p!$B$4))</f>
        <v>#VALUE!</v>
      </c>
      <c r="AA30" s="0" t="e">
        <f aca="true">INDIRECT(ADDRESS($B30+MID(AA$1,2,1)-1,3+RIGHT(AA$1),,,p!$B$4))</f>
        <v>#VALUE!</v>
      </c>
      <c r="AB30" s="0" t="e">
        <f aca="true">INDIRECT(ADDRESS($B30+MID(AB$1,2,1)-1,3+RIGHT(AB$1),,,p!$B$4))</f>
        <v>#VALUE!</v>
      </c>
      <c r="AC30" s="0" t="e">
        <f aca="true">INDIRECT(ADDRESS($B30+MID(AC$1,2,1)-1,3+RIGHT(AC$1),,,p!$B$4))</f>
        <v>#VALUE!</v>
      </c>
      <c r="AD30" s="0" t="e">
        <f aca="true">INDIRECT(ADDRESS($B30+MID(AD$1,2,1)-1,3+RIGHT(AD$1),,,p!$B$4))</f>
        <v>#VALUE!</v>
      </c>
      <c r="AE30" s="0" t="e">
        <f aca="true">INDIRECT(ADDRESS($B30+MID(AE$1,2,1)-1,3+RIGHT(AE$1),,,p!$B$4))</f>
        <v>#VALUE!</v>
      </c>
      <c r="AF30" s="0" t="e">
        <f aca="true">INDIRECT(ADDRESS($B30+MID(AF$1,2,1)-1,3+RIGHT(AF$1),,,p!$B$4))</f>
        <v>#VALUE!</v>
      </c>
      <c r="AG30" s="0" t="e">
        <f aca="true">INDIRECT(ADDRESS($B30+MID(AG$1,2,1)-1,3+RIGHT(AG$1),,,p!$B$4))</f>
        <v>#VALUE!</v>
      </c>
      <c r="AH30" s="0" t="e">
        <f aca="true">INDIRECT(ADDRESS($B30+MID(AH$1,2,1)-1,3+RIGHT(AH$1),,,p!$B$4))</f>
        <v>#VALUE!</v>
      </c>
      <c r="AI30" s="0" t="e">
        <f aca="true">INDIRECT(ADDRESS($B30+MID(AI$1,2,1)-1,3+RIGHT(AI$1),,,p!$B$4))</f>
        <v>#VALUE!</v>
      </c>
      <c r="AJ30" s="0" t="e">
        <f aca="true">INDIRECT(ADDRESS($B30+MID(AJ$1,2,1)-1,3+RIGHT(AJ$1),,,p!$B$4))</f>
        <v>#VALUE!</v>
      </c>
      <c r="AK30" s="0" t="e">
        <f aca="true">INDIRECT(ADDRESS($B30+MID(AK$1,2,1)-1,3+RIGHT(AK$1),,,p!$B$4))</f>
        <v>#VALUE!</v>
      </c>
      <c r="AL30" s="0" t="e">
        <f aca="true">INDIRECT(ADDRESS($B30+MID(AL$1,2,1)-1,3+RIGHT(AL$1),,,p!$B$4))</f>
        <v>#VALUE!</v>
      </c>
      <c r="AM30" s="0" t="n">
        <f aca="true">INT(RAND()*100)</f>
        <v>81</v>
      </c>
      <c r="AN30" s="0" t="n">
        <f aca="true">INT(RAND()*100)</f>
        <v>21</v>
      </c>
      <c r="AO30" s="0" t="n">
        <f aca="true">INT(RAND()*100)</f>
        <v>41</v>
      </c>
      <c r="AP30" s="0" t="n">
        <f aca="true">INT(RAND()*100)</f>
        <v>54</v>
      </c>
      <c r="AQ30" s="0" t="n">
        <f aca="true">INT(RAND()*100)</f>
        <v>76</v>
      </c>
      <c r="AR30" s="0" t="n">
        <f aca="true">INT(RAND()*100)</f>
        <v>29</v>
      </c>
      <c r="AS30" s="0" t="e">
        <f aca="false">SUMPRODUCT(C30:H30,$AM30:$AR30)</f>
        <v>#VALUE!</v>
      </c>
      <c r="AT30" s="0" t="e">
        <f aca="false">SUMPRODUCT(I30:N30,$AM30:$AR30)</f>
        <v>#VALUE!</v>
      </c>
      <c r="AU30" s="0" t="e">
        <f aca="false">SUMPRODUCT(O30:T30,$AM30:$AR30)</f>
        <v>#VALUE!</v>
      </c>
      <c r="AV30" s="0" t="e">
        <f aca="false">SUMPRODUCT(U30:Z30,$AM30:$AR30)</f>
        <v>#VALUE!</v>
      </c>
      <c r="AW30" s="0" t="e">
        <f aca="false">SUMPRODUCT(AA30:AF30,$AM30:$AR30)</f>
        <v>#VALUE!</v>
      </c>
      <c r="AX30" s="0" t="e">
        <f aca="false">SUMPRODUCT(AG30:AL30,$AM30:$AR30)</f>
        <v>#VALUE!</v>
      </c>
    </row>
    <row r="31" customFormat="false" ht="12.75" hidden="false" customHeight="false" outlineLevel="0" collapsed="false">
      <c r="A31" s="0" t="n">
        <f aca="true">INT(RAND()*p!$B$2)+1</f>
        <v>16</v>
      </c>
      <c r="B31" s="0" t="n">
        <f aca="false">VLOOKUP(A31,a6x6!A:C,2,FALSE())</f>
        <v>236</v>
      </c>
      <c r="C31" s="0" t="e">
        <f aca="true">INDIRECT(ADDRESS($B31+MID(C$1,2,1)-1,3+RIGHT(C$1),,,p!$B$4))</f>
        <v>#VALUE!</v>
      </c>
      <c r="D31" s="0" t="e">
        <f aca="true">INDIRECT(ADDRESS($B31+MID(D$1,2,1)-1,3+RIGHT(D$1),,,p!$B$4))</f>
        <v>#VALUE!</v>
      </c>
      <c r="E31" s="0" t="e">
        <f aca="true">INDIRECT(ADDRESS($B31+MID(E$1,2,1)-1,3+RIGHT(E$1),,,p!$B$4))</f>
        <v>#VALUE!</v>
      </c>
      <c r="F31" s="0" t="e">
        <f aca="true">INDIRECT(ADDRESS($B31+MID(F$1,2,1)-1,3+RIGHT(F$1),,,p!$B$4))</f>
        <v>#VALUE!</v>
      </c>
      <c r="G31" s="0" t="e">
        <f aca="true">INDIRECT(ADDRESS($B31+MID(G$1,2,1)-1,3+RIGHT(G$1),,,p!$B$4))</f>
        <v>#VALUE!</v>
      </c>
      <c r="H31" s="0" t="e">
        <f aca="true">INDIRECT(ADDRESS($B31+MID(H$1,2,1)-1,3+RIGHT(H$1),,,p!$B$4))</f>
        <v>#VALUE!</v>
      </c>
      <c r="I31" s="0" t="e">
        <f aca="true">INDIRECT(ADDRESS($B31+MID(I$1,2,1)-1,3+RIGHT(I$1),,,p!$B$4))</f>
        <v>#VALUE!</v>
      </c>
      <c r="J31" s="0" t="e">
        <f aca="true">INDIRECT(ADDRESS($B31+MID(J$1,2,1)-1,3+RIGHT(J$1),,,p!$B$4))</f>
        <v>#VALUE!</v>
      </c>
      <c r="K31" s="0" t="e">
        <f aca="true">INDIRECT(ADDRESS($B31+MID(K$1,2,1)-1,3+RIGHT(K$1),,,p!$B$4))</f>
        <v>#VALUE!</v>
      </c>
      <c r="L31" s="0" t="e">
        <f aca="true">INDIRECT(ADDRESS($B31+MID(L$1,2,1)-1,3+RIGHT(L$1),,,p!$B$4))</f>
        <v>#VALUE!</v>
      </c>
      <c r="M31" s="0" t="e">
        <f aca="true">INDIRECT(ADDRESS($B31+MID(M$1,2,1)-1,3+RIGHT(M$1),,,p!$B$4))</f>
        <v>#VALUE!</v>
      </c>
      <c r="N31" s="0" t="e">
        <f aca="true">INDIRECT(ADDRESS($B31+MID(N$1,2,1)-1,3+RIGHT(N$1),,,p!$B$4))</f>
        <v>#VALUE!</v>
      </c>
      <c r="O31" s="0" t="e">
        <f aca="true">INDIRECT(ADDRESS($B31+MID(O$1,2,1)-1,3+RIGHT(O$1),,,p!$B$4))</f>
        <v>#VALUE!</v>
      </c>
      <c r="P31" s="0" t="e">
        <f aca="true">INDIRECT(ADDRESS($B31+MID(P$1,2,1)-1,3+RIGHT(P$1),,,p!$B$4))</f>
        <v>#VALUE!</v>
      </c>
      <c r="Q31" s="0" t="e">
        <f aca="true">INDIRECT(ADDRESS($B31+MID(Q$1,2,1)-1,3+RIGHT(Q$1),,,p!$B$4))</f>
        <v>#VALUE!</v>
      </c>
      <c r="R31" s="0" t="e">
        <f aca="true">INDIRECT(ADDRESS($B31+MID(R$1,2,1)-1,3+RIGHT(R$1),,,p!$B$4))</f>
        <v>#VALUE!</v>
      </c>
      <c r="S31" s="0" t="e">
        <f aca="true">INDIRECT(ADDRESS($B31+MID(S$1,2,1)-1,3+RIGHT(S$1),,,p!$B$4))</f>
        <v>#VALUE!</v>
      </c>
      <c r="T31" s="0" t="e">
        <f aca="true">INDIRECT(ADDRESS($B31+MID(T$1,2,1)-1,3+RIGHT(T$1),,,p!$B$4))</f>
        <v>#VALUE!</v>
      </c>
      <c r="U31" s="0" t="e">
        <f aca="true">INDIRECT(ADDRESS($B31+MID(U$1,2,1)-1,3+RIGHT(U$1),,,p!$B$4))</f>
        <v>#VALUE!</v>
      </c>
      <c r="V31" s="0" t="e">
        <f aca="true">INDIRECT(ADDRESS($B31+MID(V$1,2,1)-1,3+RIGHT(V$1),,,p!$B$4))</f>
        <v>#VALUE!</v>
      </c>
      <c r="W31" s="0" t="e">
        <f aca="true">INDIRECT(ADDRESS($B31+MID(W$1,2,1)-1,3+RIGHT(W$1),,,p!$B$4))</f>
        <v>#VALUE!</v>
      </c>
      <c r="X31" s="0" t="e">
        <f aca="true">INDIRECT(ADDRESS($B31+MID(X$1,2,1)-1,3+RIGHT(X$1),,,p!$B$4))</f>
        <v>#VALUE!</v>
      </c>
      <c r="Y31" s="0" t="e">
        <f aca="true">INDIRECT(ADDRESS($B31+MID(Y$1,2,1)-1,3+RIGHT(Y$1),,,p!$B$4))</f>
        <v>#VALUE!</v>
      </c>
      <c r="Z31" s="0" t="e">
        <f aca="true">INDIRECT(ADDRESS($B31+MID(Z$1,2,1)-1,3+RIGHT(Z$1),,,p!$B$4))</f>
        <v>#VALUE!</v>
      </c>
      <c r="AA31" s="0" t="e">
        <f aca="true">INDIRECT(ADDRESS($B31+MID(AA$1,2,1)-1,3+RIGHT(AA$1),,,p!$B$4))</f>
        <v>#VALUE!</v>
      </c>
      <c r="AB31" s="0" t="e">
        <f aca="true">INDIRECT(ADDRESS($B31+MID(AB$1,2,1)-1,3+RIGHT(AB$1),,,p!$B$4))</f>
        <v>#VALUE!</v>
      </c>
      <c r="AC31" s="0" t="e">
        <f aca="true">INDIRECT(ADDRESS($B31+MID(AC$1,2,1)-1,3+RIGHT(AC$1),,,p!$B$4))</f>
        <v>#VALUE!</v>
      </c>
      <c r="AD31" s="0" t="e">
        <f aca="true">INDIRECT(ADDRESS($B31+MID(AD$1,2,1)-1,3+RIGHT(AD$1),,,p!$B$4))</f>
        <v>#VALUE!</v>
      </c>
      <c r="AE31" s="0" t="e">
        <f aca="true">INDIRECT(ADDRESS($B31+MID(AE$1,2,1)-1,3+RIGHT(AE$1),,,p!$B$4))</f>
        <v>#VALUE!</v>
      </c>
      <c r="AF31" s="0" t="e">
        <f aca="true">INDIRECT(ADDRESS($B31+MID(AF$1,2,1)-1,3+RIGHT(AF$1),,,p!$B$4))</f>
        <v>#VALUE!</v>
      </c>
      <c r="AG31" s="0" t="e">
        <f aca="true">INDIRECT(ADDRESS($B31+MID(AG$1,2,1)-1,3+RIGHT(AG$1),,,p!$B$4))</f>
        <v>#VALUE!</v>
      </c>
      <c r="AH31" s="0" t="e">
        <f aca="true">INDIRECT(ADDRESS($B31+MID(AH$1,2,1)-1,3+RIGHT(AH$1),,,p!$B$4))</f>
        <v>#VALUE!</v>
      </c>
      <c r="AI31" s="0" t="e">
        <f aca="true">INDIRECT(ADDRESS($B31+MID(AI$1,2,1)-1,3+RIGHT(AI$1),,,p!$B$4))</f>
        <v>#VALUE!</v>
      </c>
      <c r="AJ31" s="0" t="e">
        <f aca="true">INDIRECT(ADDRESS($B31+MID(AJ$1,2,1)-1,3+RIGHT(AJ$1),,,p!$B$4))</f>
        <v>#VALUE!</v>
      </c>
      <c r="AK31" s="0" t="e">
        <f aca="true">INDIRECT(ADDRESS($B31+MID(AK$1,2,1)-1,3+RIGHT(AK$1),,,p!$B$4))</f>
        <v>#VALUE!</v>
      </c>
      <c r="AL31" s="0" t="e">
        <f aca="true">INDIRECT(ADDRESS($B31+MID(AL$1,2,1)-1,3+RIGHT(AL$1),,,p!$B$4))</f>
        <v>#VALUE!</v>
      </c>
      <c r="AM31" s="0" t="n">
        <f aca="true">INT(RAND()*100)</f>
        <v>18</v>
      </c>
      <c r="AN31" s="0" t="n">
        <f aca="true">INT(RAND()*100)</f>
        <v>89</v>
      </c>
      <c r="AO31" s="0" t="n">
        <f aca="true">INT(RAND()*100)</f>
        <v>53</v>
      </c>
      <c r="AP31" s="0" t="n">
        <f aca="true">INT(RAND()*100)</f>
        <v>8</v>
      </c>
      <c r="AQ31" s="0" t="n">
        <f aca="true">INT(RAND()*100)</f>
        <v>8</v>
      </c>
      <c r="AR31" s="0" t="n">
        <f aca="true">INT(RAND()*100)</f>
        <v>47</v>
      </c>
      <c r="AS31" s="0" t="e">
        <f aca="false">SUMPRODUCT(C31:H31,$AM31:$AR31)</f>
        <v>#VALUE!</v>
      </c>
      <c r="AT31" s="0" t="e">
        <f aca="false">SUMPRODUCT(I31:N31,$AM31:$AR31)</f>
        <v>#VALUE!</v>
      </c>
      <c r="AU31" s="0" t="e">
        <f aca="false">SUMPRODUCT(O31:T31,$AM31:$AR31)</f>
        <v>#VALUE!</v>
      </c>
      <c r="AV31" s="0" t="e">
        <f aca="false">SUMPRODUCT(U31:Z31,$AM31:$AR31)</f>
        <v>#VALUE!</v>
      </c>
      <c r="AW31" s="0" t="e">
        <f aca="false">SUMPRODUCT(AA31:AF31,$AM31:$AR31)</f>
        <v>#VALUE!</v>
      </c>
      <c r="AX31" s="0" t="e">
        <f aca="false">SUMPRODUCT(AG31:AL31,$AM31:$AR31)</f>
        <v>#VALUE!</v>
      </c>
    </row>
    <row r="32" customFormat="false" ht="12.75" hidden="false" customHeight="false" outlineLevel="0" collapsed="false">
      <c r="A32" s="0" t="n">
        <f aca="true">INT(RAND()*p!$B$2)+1</f>
        <v>41</v>
      </c>
      <c r="B32" s="0" t="n">
        <f aca="false">VLOOKUP(A32,a6x6!A:C,2,FALSE())</f>
        <v>602</v>
      </c>
      <c r="C32" s="0" t="e">
        <f aca="true">INDIRECT(ADDRESS($B32+MID(C$1,2,1)-1,3+RIGHT(C$1),,,p!$B$4))</f>
        <v>#VALUE!</v>
      </c>
      <c r="D32" s="0" t="e">
        <f aca="true">INDIRECT(ADDRESS($B32+MID(D$1,2,1)-1,3+RIGHT(D$1),,,p!$B$4))</f>
        <v>#VALUE!</v>
      </c>
      <c r="E32" s="0" t="e">
        <f aca="true">INDIRECT(ADDRESS($B32+MID(E$1,2,1)-1,3+RIGHT(E$1),,,p!$B$4))</f>
        <v>#VALUE!</v>
      </c>
      <c r="F32" s="0" t="e">
        <f aca="true">INDIRECT(ADDRESS($B32+MID(F$1,2,1)-1,3+RIGHT(F$1),,,p!$B$4))</f>
        <v>#VALUE!</v>
      </c>
      <c r="G32" s="0" t="e">
        <f aca="true">INDIRECT(ADDRESS($B32+MID(G$1,2,1)-1,3+RIGHT(G$1),,,p!$B$4))</f>
        <v>#VALUE!</v>
      </c>
      <c r="H32" s="0" t="e">
        <f aca="true">INDIRECT(ADDRESS($B32+MID(H$1,2,1)-1,3+RIGHT(H$1),,,p!$B$4))</f>
        <v>#VALUE!</v>
      </c>
      <c r="I32" s="0" t="e">
        <f aca="true">INDIRECT(ADDRESS($B32+MID(I$1,2,1)-1,3+RIGHT(I$1),,,p!$B$4))</f>
        <v>#VALUE!</v>
      </c>
      <c r="J32" s="0" t="e">
        <f aca="true">INDIRECT(ADDRESS($B32+MID(J$1,2,1)-1,3+RIGHT(J$1),,,p!$B$4))</f>
        <v>#VALUE!</v>
      </c>
      <c r="K32" s="0" t="e">
        <f aca="true">INDIRECT(ADDRESS($B32+MID(K$1,2,1)-1,3+RIGHT(K$1),,,p!$B$4))</f>
        <v>#VALUE!</v>
      </c>
      <c r="L32" s="0" t="e">
        <f aca="true">INDIRECT(ADDRESS($B32+MID(L$1,2,1)-1,3+RIGHT(L$1),,,p!$B$4))</f>
        <v>#VALUE!</v>
      </c>
      <c r="M32" s="0" t="e">
        <f aca="true">INDIRECT(ADDRESS($B32+MID(M$1,2,1)-1,3+RIGHT(M$1),,,p!$B$4))</f>
        <v>#VALUE!</v>
      </c>
      <c r="N32" s="0" t="e">
        <f aca="true">INDIRECT(ADDRESS($B32+MID(N$1,2,1)-1,3+RIGHT(N$1),,,p!$B$4))</f>
        <v>#VALUE!</v>
      </c>
      <c r="O32" s="0" t="e">
        <f aca="true">INDIRECT(ADDRESS($B32+MID(O$1,2,1)-1,3+RIGHT(O$1),,,p!$B$4))</f>
        <v>#VALUE!</v>
      </c>
      <c r="P32" s="0" t="e">
        <f aca="true">INDIRECT(ADDRESS($B32+MID(P$1,2,1)-1,3+RIGHT(P$1),,,p!$B$4))</f>
        <v>#VALUE!</v>
      </c>
      <c r="Q32" s="0" t="e">
        <f aca="true">INDIRECT(ADDRESS($B32+MID(Q$1,2,1)-1,3+RIGHT(Q$1),,,p!$B$4))</f>
        <v>#VALUE!</v>
      </c>
      <c r="R32" s="0" t="e">
        <f aca="true">INDIRECT(ADDRESS($B32+MID(R$1,2,1)-1,3+RIGHT(R$1),,,p!$B$4))</f>
        <v>#VALUE!</v>
      </c>
      <c r="S32" s="0" t="e">
        <f aca="true">INDIRECT(ADDRESS($B32+MID(S$1,2,1)-1,3+RIGHT(S$1),,,p!$B$4))</f>
        <v>#VALUE!</v>
      </c>
      <c r="T32" s="0" t="e">
        <f aca="true">INDIRECT(ADDRESS($B32+MID(T$1,2,1)-1,3+RIGHT(T$1),,,p!$B$4))</f>
        <v>#VALUE!</v>
      </c>
      <c r="U32" s="0" t="e">
        <f aca="true">INDIRECT(ADDRESS($B32+MID(U$1,2,1)-1,3+RIGHT(U$1),,,p!$B$4))</f>
        <v>#VALUE!</v>
      </c>
      <c r="V32" s="0" t="e">
        <f aca="true">INDIRECT(ADDRESS($B32+MID(V$1,2,1)-1,3+RIGHT(V$1),,,p!$B$4))</f>
        <v>#VALUE!</v>
      </c>
      <c r="W32" s="0" t="e">
        <f aca="true">INDIRECT(ADDRESS($B32+MID(W$1,2,1)-1,3+RIGHT(W$1),,,p!$B$4))</f>
        <v>#VALUE!</v>
      </c>
      <c r="X32" s="0" t="e">
        <f aca="true">INDIRECT(ADDRESS($B32+MID(X$1,2,1)-1,3+RIGHT(X$1),,,p!$B$4))</f>
        <v>#VALUE!</v>
      </c>
      <c r="Y32" s="0" t="e">
        <f aca="true">INDIRECT(ADDRESS($B32+MID(Y$1,2,1)-1,3+RIGHT(Y$1),,,p!$B$4))</f>
        <v>#VALUE!</v>
      </c>
      <c r="Z32" s="0" t="e">
        <f aca="true">INDIRECT(ADDRESS($B32+MID(Z$1,2,1)-1,3+RIGHT(Z$1),,,p!$B$4))</f>
        <v>#VALUE!</v>
      </c>
      <c r="AA32" s="0" t="e">
        <f aca="true">INDIRECT(ADDRESS($B32+MID(AA$1,2,1)-1,3+RIGHT(AA$1),,,p!$B$4))</f>
        <v>#VALUE!</v>
      </c>
      <c r="AB32" s="0" t="e">
        <f aca="true">INDIRECT(ADDRESS($B32+MID(AB$1,2,1)-1,3+RIGHT(AB$1),,,p!$B$4))</f>
        <v>#VALUE!</v>
      </c>
      <c r="AC32" s="0" t="e">
        <f aca="true">INDIRECT(ADDRESS($B32+MID(AC$1,2,1)-1,3+RIGHT(AC$1),,,p!$B$4))</f>
        <v>#VALUE!</v>
      </c>
      <c r="AD32" s="0" t="e">
        <f aca="true">INDIRECT(ADDRESS($B32+MID(AD$1,2,1)-1,3+RIGHT(AD$1),,,p!$B$4))</f>
        <v>#VALUE!</v>
      </c>
      <c r="AE32" s="0" t="e">
        <f aca="true">INDIRECT(ADDRESS($B32+MID(AE$1,2,1)-1,3+RIGHT(AE$1),,,p!$B$4))</f>
        <v>#VALUE!</v>
      </c>
      <c r="AF32" s="0" t="e">
        <f aca="true">INDIRECT(ADDRESS($B32+MID(AF$1,2,1)-1,3+RIGHT(AF$1),,,p!$B$4))</f>
        <v>#VALUE!</v>
      </c>
      <c r="AG32" s="0" t="e">
        <f aca="true">INDIRECT(ADDRESS($B32+MID(AG$1,2,1)-1,3+RIGHT(AG$1),,,p!$B$4))</f>
        <v>#VALUE!</v>
      </c>
      <c r="AH32" s="0" t="e">
        <f aca="true">INDIRECT(ADDRESS($B32+MID(AH$1,2,1)-1,3+RIGHT(AH$1),,,p!$B$4))</f>
        <v>#VALUE!</v>
      </c>
      <c r="AI32" s="0" t="e">
        <f aca="true">INDIRECT(ADDRESS($B32+MID(AI$1,2,1)-1,3+RIGHT(AI$1),,,p!$B$4))</f>
        <v>#VALUE!</v>
      </c>
      <c r="AJ32" s="0" t="e">
        <f aca="true">INDIRECT(ADDRESS($B32+MID(AJ$1,2,1)-1,3+RIGHT(AJ$1),,,p!$B$4))</f>
        <v>#VALUE!</v>
      </c>
      <c r="AK32" s="0" t="e">
        <f aca="true">INDIRECT(ADDRESS($B32+MID(AK$1,2,1)-1,3+RIGHT(AK$1),,,p!$B$4))</f>
        <v>#VALUE!</v>
      </c>
      <c r="AL32" s="0" t="e">
        <f aca="true">INDIRECT(ADDRESS($B32+MID(AL$1,2,1)-1,3+RIGHT(AL$1),,,p!$B$4))</f>
        <v>#VALUE!</v>
      </c>
      <c r="AM32" s="0" t="n">
        <f aca="true">INT(RAND()*100)</f>
        <v>52</v>
      </c>
      <c r="AN32" s="0" t="n">
        <f aca="true">INT(RAND()*100)</f>
        <v>83</v>
      </c>
      <c r="AO32" s="0" t="n">
        <f aca="true">INT(RAND()*100)</f>
        <v>8</v>
      </c>
      <c r="AP32" s="0" t="n">
        <f aca="true">INT(RAND()*100)</f>
        <v>91</v>
      </c>
      <c r="AQ32" s="0" t="n">
        <f aca="true">INT(RAND()*100)</f>
        <v>76</v>
      </c>
      <c r="AR32" s="0" t="n">
        <f aca="true">INT(RAND()*100)</f>
        <v>57</v>
      </c>
      <c r="AS32" s="0" t="e">
        <f aca="false">SUMPRODUCT(C32:H32,$AM32:$AR32)</f>
        <v>#VALUE!</v>
      </c>
      <c r="AT32" s="0" t="e">
        <f aca="false">SUMPRODUCT(I32:N32,$AM32:$AR32)</f>
        <v>#VALUE!</v>
      </c>
      <c r="AU32" s="0" t="e">
        <f aca="false">SUMPRODUCT(O32:T32,$AM32:$AR32)</f>
        <v>#VALUE!</v>
      </c>
      <c r="AV32" s="0" t="e">
        <f aca="false">SUMPRODUCT(U32:Z32,$AM32:$AR32)</f>
        <v>#VALUE!</v>
      </c>
      <c r="AW32" s="0" t="e">
        <f aca="false">SUMPRODUCT(AA32:AF32,$AM32:$AR32)</f>
        <v>#VALUE!</v>
      </c>
      <c r="AX32" s="0" t="e">
        <f aca="false">SUMPRODUCT(AG32:AL32,$AM32:$AR32)</f>
        <v>#VALUE!</v>
      </c>
    </row>
    <row r="33" customFormat="false" ht="12.75" hidden="false" customHeight="false" outlineLevel="0" collapsed="false">
      <c r="A33" s="0" t="n">
        <f aca="true">INT(RAND()*p!$B$2)+1</f>
        <v>35</v>
      </c>
      <c r="B33" s="0" t="n">
        <f aca="false">VLOOKUP(A33,a6x6!A:C,2,FALSE())</f>
        <v>536</v>
      </c>
      <c r="C33" s="0" t="e">
        <f aca="true">INDIRECT(ADDRESS($B33+MID(C$1,2,1)-1,3+RIGHT(C$1),,,p!$B$4))</f>
        <v>#VALUE!</v>
      </c>
      <c r="D33" s="0" t="e">
        <f aca="true">INDIRECT(ADDRESS($B33+MID(D$1,2,1)-1,3+RIGHT(D$1),,,p!$B$4))</f>
        <v>#VALUE!</v>
      </c>
      <c r="E33" s="0" t="e">
        <f aca="true">INDIRECT(ADDRESS($B33+MID(E$1,2,1)-1,3+RIGHT(E$1),,,p!$B$4))</f>
        <v>#VALUE!</v>
      </c>
      <c r="F33" s="0" t="e">
        <f aca="true">INDIRECT(ADDRESS($B33+MID(F$1,2,1)-1,3+RIGHT(F$1),,,p!$B$4))</f>
        <v>#VALUE!</v>
      </c>
      <c r="G33" s="0" t="e">
        <f aca="true">INDIRECT(ADDRESS($B33+MID(G$1,2,1)-1,3+RIGHT(G$1),,,p!$B$4))</f>
        <v>#VALUE!</v>
      </c>
      <c r="H33" s="0" t="e">
        <f aca="true">INDIRECT(ADDRESS($B33+MID(H$1,2,1)-1,3+RIGHT(H$1),,,p!$B$4))</f>
        <v>#VALUE!</v>
      </c>
      <c r="I33" s="0" t="e">
        <f aca="true">INDIRECT(ADDRESS($B33+MID(I$1,2,1)-1,3+RIGHT(I$1),,,p!$B$4))</f>
        <v>#VALUE!</v>
      </c>
      <c r="J33" s="0" t="e">
        <f aca="true">INDIRECT(ADDRESS($B33+MID(J$1,2,1)-1,3+RIGHT(J$1),,,p!$B$4))</f>
        <v>#VALUE!</v>
      </c>
      <c r="K33" s="0" t="e">
        <f aca="true">INDIRECT(ADDRESS($B33+MID(K$1,2,1)-1,3+RIGHT(K$1),,,p!$B$4))</f>
        <v>#VALUE!</v>
      </c>
      <c r="L33" s="0" t="e">
        <f aca="true">INDIRECT(ADDRESS($B33+MID(L$1,2,1)-1,3+RIGHT(L$1),,,p!$B$4))</f>
        <v>#VALUE!</v>
      </c>
      <c r="M33" s="0" t="e">
        <f aca="true">INDIRECT(ADDRESS($B33+MID(M$1,2,1)-1,3+RIGHT(M$1),,,p!$B$4))</f>
        <v>#VALUE!</v>
      </c>
      <c r="N33" s="0" t="e">
        <f aca="true">INDIRECT(ADDRESS($B33+MID(N$1,2,1)-1,3+RIGHT(N$1),,,p!$B$4))</f>
        <v>#VALUE!</v>
      </c>
      <c r="O33" s="0" t="e">
        <f aca="true">INDIRECT(ADDRESS($B33+MID(O$1,2,1)-1,3+RIGHT(O$1),,,p!$B$4))</f>
        <v>#VALUE!</v>
      </c>
      <c r="P33" s="0" t="e">
        <f aca="true">INDIRECT(ADDRESS($B33+MID(P$1,2,1)-1,3+RIGHT(P$1),,,p!$B$4))</f>
        <v>#VALUE!</v>
      </c>
      <c r="Q33" s="0" t="e">
        <f aca="true">INDIRECT(ADDRESS($B33+MID(Q$1,2,1)-1,3+RIGHT(Q$1),,,p!$B$4))</f>
        <v>#VALUE!</v>
      </c>
      <c r="R33" s="0" t="e">
        <f aca="true">INDIRECT(ADDRESS($B33+MID(R$1,2,1)-1,3+RIGHT(R$1),,,p!$B$4))</f>
        <v>#VALUE!</v>
      </c>
      <c r="S33" s="0" t="e">
        <f aca="true">INDIRECT(ADDRESS($B33+MID(S$1,2,1)-1,3+RIGHT(S$1),,,p!$B$4))</f>
        <v>#VALUE!</v>
      </c>
      <c r="T33" s="0" t="e">
        <f aca="true">INDIRECT(ADDRESS($B33+MID(T$1,2,1)-1,3+RIGHT(T$1),,,p!$B$4))</f>
        <v>#VALUE!</v>
      </c>
      <c r="U33" s="0" t="e">
        <f aca="true">INDIRECT(ADDRESS($B33+MID(U$1,2,1)-1,3+RIGHT(U$1),,,p!$B$4))</f>
        <v>#VALUE!</v>
      </c>
      <c r="V33" s="0" t="e">
        <f aca="true">INDIRECT(ADDRESS($B33+MID(V$1,2,1)-1,3+RIGHT(V$1),,,p!$B$4))</f>
        <v>#VALUE!</v>
      </c>
      <c r="W33" s="0" t="e">
        <f aca="true">INDIRECT(ADDRESS($B33+MID(W$1,2,1)-1,3+RIGHT(W$1),,,p!$B$4))</f>
        <v>#VALUE!</v>
      </c>
      <c r="X33" s="0" t="e">
        <f aca="true">INDIRECT(ADDRESS($B33+MID(X$1,2,1)-1,3+RIGHT(X$1),,,p!$B$4))</f>
        <v>#VALUE!</v>
      </c>
      <c r="Y33" s="0" t="e">
        <f aca="true">INDIRECT(ADDRESS($B33+MID(Y$1,2,1)-1,3+RIGHT(Y$1),,,p!$B$4))</f>
        <v>#VALUE!</v>
      </c>
      <c r="Z33" s="0" t="e">
        <f aca="true">INDIRECT(ADDRESS($B33+MID(Z$1,2,1)-1,3+RIGHT(Z$1),,,p!$B$4))</f>
        <v>#VALUE!</v>
      </c>
      <c r="AA33" s="0" t="e">
        <f aca="true">INDIRECT(ADDRESS($B33+MID(AA$1,2,1)-1,3+RIGHT(AA$1),,,p!$B$4))</f>
        <v>#VALUE!</v>
      </c>
      <c r="AB33" s="0" t="e">
        <f aca="true">INDIRECT(ADDRESS($B33+MID(AB$1,2,1)-1,3+RIGHT(AB$1),,,p!$B$4))</f>
        <v>#VALUE!</v>
      </c>
      <c r="AC33" s="0" t="e">
        <f aca="true">INDIRECT(ADDRESS($B33+MID(AC$1,2,1)-1,3+RIGHT(AC$1),,,p!$B$4))</f>
        <v>#VALUE!</v>
      </c>
      <c r="AD33" s="0" t="e">
        <f aca="true">INDIRECT(ADDRESS($B33+MID(AD$1,2,1)-1,3+RIGHT(AD$1),,,p!$B$4))</f>
        <v>#VALUE!</v>
      </c>
      <c r="AE33" s="0" t="e">
        <f aca="true">INDIRECT(ADDRESS($B33+MID(AE$1,2,1)-1,3+RIGHT(AE$1),,,p!$B$4))</f>
        <v>#VALUE!</v>
      </c>
      <c r="AF33" s="0" t="e">
        <f aca="true">INDIRECT(ADDRESS($B33+MID(AF$1,2,1)-1,3+RIGHT(AF$1),,,p!$B$4))</f>
        <v>#VALUE!</v>
      </c>
      <c r="AG33" s="0" t="e">
        <f aca="true">INDIRECT(ADDRESS($B33+MID(AG$1,2,1)-1,3+RIGHT(AG$1),,,p!$B$4))</f>
        <v>#VALUE!</v>
      </c>
      <c r="AH33" s="0" t="e">
        <f aca="true">INDIRECT(ADDRESS($B33+MID(AH$1,2,1)-1,3+RIGHT(AH$1),,,p!$B$4))</f>
        <v>#VALUE!</v>
      </c>
      <c r="AI33" s="0" t="e">
        <f aca="true">INDIRECT(ADDRESS($B33+MID(AI$1,2,1)-1,3+RIGHT(AI$1),,,p!$B$4))</f>
        <v>#VALUE!</v>
      </c>
      <c r="AJ33" s="0" t="e">
        <f aca="true">INDIRECT(ADDRESS($B33+MID(AJ$1,2,1)-1,3+RIGHT(AJ$1),,,p!$B$4))</f>
        <v>#VALUE!</v>
      </c>
      <c r="AK33" s="0" t="e">
        <f aca="true">INDIRECT(ADDRESS($B33+MID(AK$1,2,1)-1,3+RIGHT(AK$1),,,p!$B$4))</f>
        <v>#VALUE!</v>
      </c>
      <c r="AL33" s="0" t="e">
        <f aca="true">INDIRECT(ADDRESS($B33+MID(AL$1,2,1)-1,3+RIGHT(AL$1),,,p!$B$4))</f>
        <v>#VALUE!</v>
      </c>
      <c r="AM33" s="0" t="n">
        <f aca="true">INT(RAND()*100)</f>
        <v>28</v>
      </c>
      <c r="AN33" s="0" t="n">
        <f aca="true">INT(RAND()*100)</f>
        <v>62</v>
      </c>
      <c r="AO33" s="0" t="n">
        <f aca="true">INT(RAND()*100)</f>
        <v>64</v>
      </c>
      <c r="AP33" s="0" t="n">
        <f aca="true">INT(RAND()*100)</f>
        <v>68</v>
      </c>
      <c r="AQ33" s="0" t="n">
        <f aca="true">INT(RAND()*100)</f>
        <v>47</v>
      </c>
      <c r="AR33" s="0" t="n">
        <f aca="true">INT(RAND()*100)</f>
        <v>85</v>
      </c>
      <c r="AS33" s="0" t="e">
        <f aca="false">SUMPRODUCT(C33:H33,$AM33:$AR33)</f>
        <v>#VALUE!</v>
      </c>
      <c r="AT33" s="0" t="e">
        <f aca="false">SUMPRODUCT(I33:N33,$AM33:$AR33)</f>
        <v>#VALUE!</v>
      </c>
      <c r="AU33" s="0" t="e">
        <f aca="false">SUMPRODUCT(O33:T33,$AM33:$AR33)</f>
        <v>#VALUE!</v>
      </c>
      <c r="AV33" s="0" t="e">
        <f aca="false">SUMPRODUCT(U33:Z33,$AM33:$AR33)</f>
        <v>#VALUE!</v>
      </c>
      <c r="AW33" s="0" t="e">
        <f aca="false">SUMPRODUCT(AA33:AF33,$AM33:$AR33)</f>
        <v>#VALUE!</v>
      </c>
      <c r="AX33" s="0" t="e">
        <f aca="false">SUMPRODUCT(AG33:AL33,$AM33:$AR33)</f>
        <v>#VALUE!</v>
      </c>
    </row>
    <row r="34" customFormat="false" ht="12.75" hidden="false" customHeight="false" outlineLevel="0" collapsed="false">
      <c r="A34" s="0" t="n">
        <f aca="true">INT(RAND()*p!$B$2)+1</f>
        <v>46</v>
      </c>
      <c r="B34" s="0" t="n">
        <f aca="false">VLOOKUP(A34,a6x6!A:C,2,FALSE())</f>
        <v>704</v>
      </c>
      <c r="C34" s="0" t="e">
        <f aca="true">INDIRECT(ADDRESS($B34+MID(C$1,2,1)-1,3+RIGHT(C$1),,,p!$B$4))</f>
        <v>#VALUE!</v>
      </c>
      <c r="D34" s="0" t="e">
        <f aca="true">INDIRECT(ADDRESS($B34+MID(D$1,2,1)-1,3+RIGHT(D$1),,,p!$B$4))</f>
        <v>#VALUE!</v>
      </c>
      <c r="E34" s="0" t="e">
        <f aca="true">INDIRECT(ADDRESS($B34+MID(E$1,2,1)-1,3+RIGHT(E$1),,,p!$B$4))</f>
        <v>#VALUE!</v>
      </c>
      <c r="F34" s="0" t="e">
        <f aca="true">INDIRECT(ADDRESS($B34+MID(F$1,2,1)-1,3+RIGHT(F$1),,,p!$B$4))</f>
        <v>#VALUE!</v>
      </c>
      <c r="G34" s="0" t="e">
        <f aca="true">INDIRECT(ADDRESS($B34+MID(G$1,2,1)-1,3+RIGHT(G$1),,,p!$B$4))</f>
        <v>#VALUE!</v>
      </c>
      <c r="H34" s="0" t="e">
        <f aca="true">INDIRECT(ADDRESS($B34+MID(H$1,2,1)-1,3+RIGHT(H$1),,,p!$B$4))</f>
        <v>#VALUE!</v>
      </c>
      <c r="I34" s="0" t="e">
        <f aca="true">INDIRECT(ADDRESS($B34+MID(I$1,2,1)-1,3+RIGHT(I$1),,,p!$B$4))</f>
        <v>#VALUE!</v>
      </c>
      <c r="J34" s="0" t="e">
        <f aca="true">INDIRECT(ADDRESS($B34+MID(J$1,2,1)-1,3+RIGHT(J$1),,,p!$B$4))</f>
        <v>#VALUE!</v>
      </c>
      <c r="K34" s="0" t="e">
        <f aca="true">INDIRECT(ADDRESS($B34+MID(K$1,2,1)-1,3+RIGHT(K$1),,,p!$B$4))</f>
        <v>#VALUE!</v>
      </c>
      <c r="L34" s="0" t="e">
        <f aca="true">INDIRECT(ADDRESS($B34+MID(L$1,2,1)-1,3+RIGHT(L$1),,,p!$B$4))</f>
        <v>#VALUE!</v>
      </c>
      <c r="M34" s="0" t="e">
        <f aca="true">INDIRECT(ADDRESS($B34+MID(M$1,2,1)-1,3+RIGHT(M$1),,,p!$B$4))</f>
        <v>#VALUE!</v>
      </c>
      <c r="N34" s="0" t="e">
        <f aca="true">INDIRECT(ADDRESS($B34+MID(N$1,2,1)-1,3+RIGHT(N$1),,,p!$B$4))</f>
        <v>#VALUE!</v>
      </c>
      <c r="O34" s="0" t="e">
        <f aca="true">INDIRECT(ADDRESS($B34+MID(O$1,2,1)-1,3+RIGHT(O$1),,,p!$B$4))</f>
        <v>#VALUE!</v>
      </c>
      <c r="P34" s="0" t="e">
        <f aca="true">INDIRECT(ADDRESS($B34+MID(P$1,2,1)-1,3+RIGHT(P$1),,,p!$B$4))</f>
        <v>#VALUE!</v>
      </c>
      <c r="Q34" s="0" t="e">
        <f aca="true">INDIRECT(ADDRESS($B34+MID(Q$1,2,1)-1,3+RIGHT(Q$1),,,p!$B$4))</f>
        <v>#VALUE!</v>
      </c>
      <c r="R34" s="0" t="e">
        <f aca="true">INDIRECT(ADDRESS($B34+MID(R$1,2,1)-1,3+RIGHT(R$1),,,p!$B$4))</f>
        <v>#VALUE!</v>
      </c>
      <c r="S34" s="0" t="e">
        <f aca="true">INDIRECT(ADDRESS($B34+MID(S$1,2,1)-1,3+RIGHT(S$1),,,p!$B$4))</f>
        <v>#VALUE!</v>
      </c>
      <c r="T34" s="0" t="e">
        <f aca="true">INDIRECT(ADDRESS($B34+MID(T$1,2,1)-1,3+RIGHT(T$1),,,p!$B$4))</f>
        <v>#VALUE!</v>
      </c>
      <c r="U34" s="0" t="e">
        <f aca="true">INDIRECT(ADDRESS($B34+MID(U$1,2,1)-1,3+RIGHT(U$1),,,p!$B$4))</f>
        <v>#VALUE!</v>
      </c>
      <c r="V34" s="0" t="e">
        <f aca="true">INDIRECT(ADDRESS($B34+MID(V$1,2,1)-1,3+RIGHT(V$1),,,p!$B$4))</f>
        <v>#VALUE!</v>
      </c>
      <c r="W34" s="0" t="e">
        <f aca="true">INDIRECT(ADDRESS($B34+MID(W$1,2,1)-1,3+RIGHT(W$1),,,p!$B$4))</f>
        <v>#VALUE!</v>
      </c>
      <c r="X34" s="0" t="e">
        <f aca="true">INDIRECT(ADDRESS($B34+MID(X$1,2,1)-1,3+RIGHT(X$1),,,p!$B$4))</f>
        <v>#VALUE!</v>
      </c>
      <c r="Y34" s="0" t="e">
        <f aca="true">INDIRECT(ADDRESS($B34+MID(Y$1,2,1)-1,3+RIGHT(Y$1),,,p!$B$4))</f>
        <v>#VALUE!</v>
      </c>
      <c r="Z34" s="0" t="e">
        <f aca="true">INDIRECT(ADDRESS($B34+MID(Z$1,2,1)-1,3+RIGHT(Z$1),,,p!$B$4))</f>
        <v>#VALUE!</v>
      </c>
      <c r="AA34" s="0" t="e">
        <f aca="true">INDIRECT(ADDRESS($B34+MID(AA$1,2,1)-1,3+RIGHT(AA$1),,,p!$B$4))</f>
        <v>#VALUE!</v>
      </c>
      <c r="AB34" s="0" t="e">
        <f aca="true">INDIRECT(ADDRESS($B34+MID(AB$1,2,1)-1,3+RIGHT(AB$1),,,p!$B$4))</f>
        <v>#VALUE!</v>
      </c>
      <c r="AC34" s="0" t="e">
        <f aca="true">INDIRECT(ADDRESS($B34+MID(AC$1,2,1)-1,3+RIGHT(AC$1),,,p!$B$4))</f>
        <v>#VALUE!</v>
      </c>
      <c r="AD34" s="0" t="e">
        <f aca="true">INDIRECT(ADDRESS($B34+MID(AD$1,2,1)-1,3+RIGHT(AD$1),,,p!$B$4))</f>
        <v>#VALUE!</v>
      </c>
      <c r="AE34" s="0" t="e">
        <f aca="true">INDIRECT(ADDRESS($B34+MID(AE$1,2,1)-1,3+RIGHT(AE$1),,,p!$B$4))</f>
        <v>#VALUE!</v>
      </c>
      <c r="AF34" s="0" t="e">
        <f aca="true">INDIRECT(ADDRESS($B34+MID(AF$1,2,1)-1,3+RIGHT(AF$1),,,p!$B$4))</f>
        <v>#VALUE!</v>
      </c>
      <c r="AG34" s="0" t="e">
        <f aca="true">INDIRECT(ADDRESS($B34+MID(AG$1,2,1)-1,3+RIGHT(AG$1),,,p!$B$4))</f>
        <v>#VALUE!</v>
      </c>
      <c r="AH34" s="0" t="e">
        <f aca="true">INDIRECT(ADDRESS($B34+MID(AH$1,2,1)-1,3+RIGHT(AH$1),,,p!$B$4))</f>
        <v>#VALUE!</v>
      </c>
      <c r="AI34" s="0" t="e">
        <f aca="true">INDIRECT(ADDRESS($B34+MID(AI$1,2,1)-1,3+RIGHT(AI$1),,,p!$B$4))</f>
        <v>#VALUE!</v>
      </c>
      <c r="AJ34" s="0" t="e">
        <f aca="true">INDIRECT(ADDRESS($B34+MID(AJ$1,2,1)-1,3+RIGHT(AJ$1),,,p!$B$4))</f>
        <v>#VALUE!</v>
      </c>
      <c r="AK34" s="0" t="e">
        <f aca="true">INDIRECT(ADDRESS($B34+MID(AK$1,2,1)-1,3+RIGHT(AK$1),,,p!$B$4))</f>
        <v>#VALUE!</v>
      </c>
      <c r="AL34" s="0" t="e">
        <f aca="true">INDIRECT(ADDRESS($B34+MID(AL$1,2,1)-1,3+RIGHT(AL$1),,,p!$B$4))</f>
        <v>#VALUE!</v>
      </c>
      <c r="AM34" s="0" t="n">
        <f aca="true">INT(RAND()*100)</f>
        <v>79</v>
      </c>
      <c r="AN34" s="0" t="n">
        <f aca="true">INT(RAND()*100)</f>
        <v>29</v>
      </c>
      <c r="AO34" s="0" t="n">
        <f aca="true">INT(RAND()*100)</f>
        <v>20</v>
      </c>
      <c r="AP34" s="0" t="n">
        <f aca="true">INT(RAND()*100)</f>
        <v>34</v>
      </c>
      <c r="AQ34" s="0" t="n">
        <f aca="true">INT(RAND()*100)</f>
        <v>88</v>
      </c>
      <c r="AR34" s="0" t="n">
        <f aca="true">INT(RAND()*100)</f>
        <v>80</v>
      </c>
      <c r="AS34" s="0" t="e">
        <f aca="false">SUMPRODUCT(C34:H34,$AM34:$AR34)</f>
        <v>#VALUE!</v>
      </c>
      <c r="AT34" s="0" t="e">
        <f aca="false">SUMPRODUCT(I34:N34,$AM34:$AR34)</f>
        <v>#VALUE!</v>
      </c>
      <c r="AU34" s="0" t="e">
        <f aca="false">SUMPRODUCT(O34:T34,$AM34:$AR34)</f>
        <v>#VALUE!</v>
      </c>
      <c r="AV34" s="0" t="e">
        <f aca="false">SUMPRODUCT(U34:Z34,$AM34:$AR34)</f>
        <v>#VALUE!</v>
      </c>
      <c r="AW34" s="0" t="e">
        <f aca="false">SUMPRODUCT(AA34:AF34,$AM34:$AR34)</f>
        <v>#VALUE!</v>
      </c>
      <c r="AX34" s="0" t="e">
        <f aca="false">SUMPRODUCT(AG34:AL34,$AM34:$AR34)</f>
        <v>#VALUE!</v>
      </c>
    </row>
    <row r="35" customFormat="false" ht="12.75" hidden="false" customHeight="false" outlineLevel="0" collapsed="false">
      <c r="A35" s="0" t="n">
        <f aca="true">INT(RAND()*p!$B$2)+1</f>
        <v>27</v>
      </c>
      <c r="B35" s="0" t="n">
        <f aca="false">VLOOKUP(A35,a6x6!A:C,2,FALSE())</f>
        <v>386</v>
      </c>
      <c r="C35" s="0" t="e">
        <f aca="true">INDIRECT(ADDRESS($B35+MID(C$1,2,1)-1,3+RIGHT(C$1),,,p!$B$4))</f>
        <v>#VALUE!</v>
      </c>
      <c r="D35" s="0" t="e">
        <f aca="true">INDIRECT(ADDRESS($B35+MID(D$1,2,1)-1,3+RIGHT(D$1),,,p!$B$4))</f>
        <v>#VALUE!</v>
      </c>
      <c r="E35" s="0" t="e">
        <f aca="true">INDIRECT(ADDRESS($B35+MID(E$1,2,1)-1,3+RIGHT(E$1),,,p!$B$4))</f>
        <v>#VALUE!</v>
      </c>
      <c r="F35" s="0" t="e">
        <f aca="true">INDIRECT(ADDRESS($B35+MID(F$1,2,1)-1,3+RIGHT(F$1),,,p!$B$4))</f>
        <v>#VALUE!</v>
      </c>
      <c r="G35" s="0" t="e">
        <f aca="true">INDIRECT(ADDRESS($B35+MID(G$1,2,1)-1,3+RIGHT(G$1),,,p!$B$4))</f>
        <v>#VALUE!</v>
      </c>
      <c r="H35" s="0" t="e">
        <f aca="true">INDIRECT(ADDRESS($B35+MID(H$1,2,1)-1,3+RIGHT(H$1),,,p!$B$4))</f>
        <v>#VALUE!</v>
      </c>
      <c r="I35" s="0" t="e">
        <f aca="true">INDIRECT(ADDRESS($B35+MID(I$1,2,1)-1,3+RIGHT(I$1),,,p!$B$4))</f>
        <v>#VALUE!</v>
      </c>
      <c r="J35" s="0" t="e">
        <f aca="true">INDIRECT(ADDRESS($B35+MID(J$1,2,1)-1,3+RIGHT(J$1),,,p!$B$4))</f>
        <v>#VALUE!</v>
      </c>
      <c r="K35" s="0" t="e">
        <f aca="true">INDIRECT(ADDRESS($B35+MID(K$1,2,1)-1,3+RIGHT(K$1),,,p!$B$4))</f>
        <v>#VALUE!</v>
      </c>
      <c r="L35" s="0" t="e">
        <f aca="true">INDIRECT(ADDRESS($B35+MID(L$1,2,1)-1,3+RIGHT(L$1),,,p!$B$4))</f>
        <v>#VALUE!</v>
      </c>
      <c r="M35" s="0" t="e">
        <f aca="true">INDIRECT(ADDRESS($B35+MID(M$1,2,1)-1,3+RIGHT(M$1),,,p!$B$4))</f>
        <v>#VALUE!</v>
      </c>
      <c r="N35" s="0" t="e">
        <f aca="true">INDIRECT(ADDRESS($B35+MID(N$1,2,1)-1,3+RIGHT(N$1),,,p!$B$4))</f>
        <v>#VALUE!</v>
      </c>
      <c r="O35" s="0" t="e">
        <f aca="true">INDIRECT(ADDRESS($B35+MID(O$1,2,1)-1,3+RIGHT(O$1),,,p!$B$4))</f>
        <v>#VALUE!</v>
      </c>
      <c r="P35" s="0" t="e">
        <f aca="true">INDIRECT(ADDRESS($B35+MID(P$1,2,1)-1,3+RIGHT(P$1),,,p!$B$4))</f>
        <v>#VALUE!</v>
      </c>
      <c r="Q35" s="0" t="e">
        <f aca="true">INDIRECT(ADDRESS($B35+MID(Q$1,2,1)-1,3+RIGHT(Q$1),,,p!$B$4))</f>
        <v>#VALUE!</v>
      </c>
      <c r="R35" s="0" t="e">
        <f aca="true">INDIRECT(ADDRESS($B35+MID(R$1,2,1)-1,3+RIGHT(R$1),,,p!$B$4))</f>
        <v>#VALUE!</v>
      </c>
      <c r="S35" s="0" t="e">
        <f aca="true">INDIRECT(ADDRESS($B35+MID(S$1,2,1)-1,3+RIGHT(S$1),,,p!$B$4))</f>
        <v>#VALUE!</v>
      </c>
      <c r="T35" s="0" t="e">
        <f aca="true">INDIRECT(ADDRESS($B35+MID(T$1,2,1)-1,3+RIGHT(T$1),,,p!$B$4))</f>
        <v>#VALUE!</v>
      </c>
      <c r="U35" s="0" t="e">
        <f aca="true">INDIRECT(ADDRESS($B35+MID(U$1,2,1)-1,3+RIGHT(U$1),,,p!$B$4))</f>
        <v>#VALUE!</v>
      </c>
      <c r="V35" s="0" t="e">
        <f aca="true">INDIRECT(ADDRESS($B35+MID(V$1,2,1)-1,3+RIGHT(V$1),,,p!$B$4))</f>
        <v>#VALUE!</v>
      </c>
      <c r="W35" s="0" t="e">
        <f aca="true">INDIRECT(ADDRESS($B35+MID(W$1,2,1)-1,3+RIGHT(W$1),,,p!$B$4))</f>
        <v>#VALUE!</v>
      </c>
      <c r="X35" s="0" t="e">
        <f aca="true">INDIRECT(ADDRESS($B35+MID(X$1,2,1)-1,3+RIGHT(X$1),,,p!$B$4))</f>
        <v>#VALUE!</v>
      </c>
      <c r="Y35" s="0" t="e">
        <f aca="true">INDIRECT(ADDRESS($B35+MID(Y$1,2,1)-1,3+RIGHT(Y$1),,,p!$B$4))</f>
        <v>#VALUE!</v>
      </c>
      <c r="Z35" s="0" t="e">
        <f aca="true">INDIRECT(ADDRESS($B35+MID(Z$1,2,1)-1,3+RIGHT(Z$1),,,p!$B$4))</f>
        <v>#VALUE!</v>
      </c>
      <c r="AA35" s="0" t="e">
        <f aca="true">INDIRECT(ADDRESS($B35+MID(AA$1,2,1)-1,3+RIGHT(AA$1),,,p!$B$4))</f>
        <v>#VALUE!</v>
      </c>
      <c r="AB35" s="0" t="e">
        <f aca="true">INDIRECT(ADDRESS($B35+MID(AB$1,2,1)-1,3+RIGHT(AB$1),,,p!$B$4))</f>
        <v>#VALUE!</v>
      </c>
      <c r="AC35" s="0" t="e">
        <f aca="true">INDIRECT(ADDRESS($B35+MID(AC$1,2,1)-1,3+RIGHT(AC$1),,,p!$B$4))</f>
        <v>#VALUE!</v>
      </c>
      <c r="AD35" s="0" t="e">
        <f aca="true">INDIRECT(ADDRESS($B35+MID(AD$1,2,1)-1,3+RIGHT(AD$1),,,p!$B$4))</f>
        <v>#VALUE!</v>
      </c>
      <c r="AE35" s="0" t="e">
        <f aca="true">INDIRECT(ADDRESS($B35+MID(AE$1,2,1)-1,3+RIGHT(AE$1),,,p!$B$4))</f>
        <v>#VALUE!</v>
      </c>
      <c r="AF35" s="0" t="e">
        <f aca="true">INDIRECT(ADDRESS($B35+MID(AF$1,2,1)-1,3+RIGHT(AF$1),,,p!$B$4))</f>
        <v>#VALUE!</v>
      </c>
      <c r="AG35" s="0" t="e">
        <f aca="true">INDIRECT(ADDRESS($B35+MID(AG$1,2,1)-1,3+RIGHT(AG$1),,,p!$B$4))</f>
        <v>#VALUE!</v>
      </c>
      <c r="AH35" s="0" t="e">
        <f aca="true">INDIRECT(ADDRESS($B35+MID(AH$1,2,1)-1,3+RIGHT(AH$1),,,p!$B$4))</f>
        <v>#VALUE!</v>
      </c>
      <c r="AI35" s="0" t="e">
        <f aca="true">INDIRECT(ADDRESS($B35+MID(AI$1,2,1)-1,3+RIGHT(AI$1),,,p!$B$4))</f>
        <v>#VALUE!</v>
      </c>
      <c r="AJ35" s="0" t="e">
        <f aca="true">INDIRECT(ADDRESS($B35+MID(AJ$1,2,1)-1,3+RIGHT(AJ$1),,,p!$B$4))</f>
        <v>#VALUE!</v>
      </c>
      <c r="AK35" s="0" t="e">
        <f aca="true">INDIRECT(ADDRESS($B35+MID(AK$1,2,1)-1,3+RIGHT(AK$1),,,p!$B$4))</f>
        <v>#VALUE!</v>
      </c>
      <c r="AL35" s="0" t="e">
        <f aca="true">INDIRECT(ADDRESS($B35+MID(AL$1,2,1)-1,3+RIGHT(AL$1),,,p!$B$4))</f>
        <v>#VALUE!</v>
      </c>
      <c r="AM35" s="0" t="n">
        <f aca="true">INT(RAND()*100)</f>
        <v>64</v>
      </c>
      <c r="AN35" s="0" t="n">
        <f aca="true">INT(RAND()*100)</f>
        <v>21</v>
      </c>
      <c r="AO35" s="0" t="n">
        <f aca="true">INT(RAND()*100)</f>
        <v>41</v>
      </c>
      <c r="AP35" s="0" t="n">
        <f aca="true">INT(RAND()*100)</f>
        <v>4</v>
      </c>
      <c r="AQ35" s="0" t="n">
        <f aca="true">INT(RAND()*100)</f>
        <v>29</v>
      </c>
      <c r="AR35" s="0" t="n">
        <f aca="true">INT(RAND()*100)</f>
        <v>31</v>
      </c>
      <c r="AS35" s="0" t="e">
        <f aca="false">SUMPRODUCT(C35:H35,$AM35:$AR35)</f>
        <v>#VALUE!</v>
      </c>
      <c r="AT35" s="0" t="e">
        <f aca="false">SUMPRODUCT(I35:N35,$AM35:$AR35)</f>
        <v>#VALUE!</v>
      </c>
      <c r="AU35" s="0" t="e">
        <f aca="false">SUMPRODUCT(O35:T35,$AM35:$AR35)</f>
        <v>#VALUE!</v>
      </c>
      <c r="AV35" s="0" t="e">
        <f aca="false">SUMPRODUCT(U35:Z35,$AM35:$AR35)</f>
        <v>#VALUE!</v>
      </c>
      <c r="AW35" s="0" t="e">
        <f aca="false">SUMPRODUCT(AA35:AF35,$AM35:$AR35)</f>
        <v>#VALUE!</v>
      </c>
      <c r="AX35" s="0" t="e">
        <f aca="false">SUMPRODUCT(AG35:AL35,$AM35:$AR35)</f>
        <v>#VALUE!</v>
      </c>
    </row>
    <row r="36" customFormat="false" ht="12.75" hidden="false" customHeight="false" outlineLevel="0" collapsed="false">
      <c r="A36" s="0" t="n">
        <f aca="true">INT(RAND()*p!$B$2)+1</f>
        <v>26</v>
      </c>
      <c r="B36" s="0" t="n">
        <f aca="false">VLOOKUP(A36,a6x6!A:C,2,FALSE())</f>
        <v>380</v>
      </c>
      <c r="C36" s="0" t="e">
        <f aca="true">INDIRECT(ADDRESS($B36+MID(C$1,2,1)-1,3+RIGHT(C$1),,,p!$B$4))</f>
        <v>#VALUE!</v>
      </c>
      <c r="D36" s="0" t="e">
        <f aca="true">INDIRECT(ADDRESS($B36+MID(D$1,2,1)-1,3+RIGHT(D$1),,,p!$B$4))</f>
        <v>#VALUE!</v>
      </c>
      <c r="E36" s="0" t="e">
        <f aca="true">INDIRECT(ADDRESS($B36+MID(E$1,2,1)-1,3+RIGHT(E$1),,,p!$B$4))</f>
        <v>#VALUE!</v>
      </c>
      <c r="F36" s="0" t="e">
        <f aca="true">INDIRECT(ADDRESS($B36+MID(F$1,2,1)-1,3+RIGHT(F$1),,,p!$B$4))</f>
        <v>#VALUE!</v>
      </c>
      <c r="G36" s="0" t="e">
        <f aca="true">INDIRECT(ADDRESS($B36+MID(G$1,2,1)-1,3+RIGHT(G$1),,,p!$B$4))</f>
        <v>#VALUE!</v>
      </c>
      <c r="H36" s="0" t="e">
        <f aca="true">INDIRECT(ADDRESS($B36+MID(H$1,2,1)-1,3+RIGHT(H$1),,,p!$B$4))</f>
        <v>#VALUE!</v>
      </c>
      <c r="I36" s="0" t="e">
        <f aca="true">INDIRECT(ADDRESS($B36+MID(I$1,2,1)-1,3+RIGHT(I$1),,,p!$B$4))</f>
        <v>#VALUE!</v>
      </c>
      <c r="J36" s="0" t="e">
        <f aca="true">INDIRECT(ADDRESS($B36+MID(J$1,2,1)-1,3+RIGHT(J$1),,,p!$B$4))</f>
        <v>#VALUE!</v>
      </c>
      <c r="K36" s="0" t="e">
        <f aca="true">INDIRECT(ADDRESS($B36+MID(K$1,2,1)-1,3+RIGHT(K$1),,,p!$B$4))</f>
        <v>#VALUE!</v>
      </c>
      <c r="L36" s="0" t="e">
        <f aca="true">INDIRECT(ADDRESS($B36+MID(L$1,2,1)-1,3+RIGHT(L$1),,,p!$B$4))</f>
        <v>#VALUE!</v>
      </c>
      <c r="M36" s="0" t="e">
        <f aca="true">INDIRECT(ADDRESS($B36+MID(M$1,2,1)-1,3+RIGHT(M$1),,,p!$B$4))</f>
        <v>#VALUE!</v>
      </c>
      <c r="N36" s="0" t="e">
        <f aca="true">INDIRECT(ADDRESS($B36+MID(N$1,2,1)-1,3+RIGHT(N$1),,,p!$B$4))</f>
        <v>#VALUE!</v>
      </c>
      <c r="O36" s="0" t="e">
        <f aca="true">INDIRECT(ADDRESS($B36+MID(O$1,2,1)-1,3+RIGHT(O$1),,,p!$B$4))</f>
        <v>#VALUE!</v>
      </c>
      <c r="P36" s="0" t="e">
        <f aca="true">INDIRECT(ADDRESS($B36+MID(P$1,2,1)-1,3+RIGHT(P$1),,,p!$B$4))</f>
        <v>#VALUE!</v>
      </c>
      <c r="Q36" s="0" t="e">
        <f aca="true">INDIRECT(ADDRESS($B36+MID(Q$1,2,1)-1,3+RIGHT(Q$1),,,p!$B$4))</f>
        <v>#VALUE!</v>
      </c>
      <c r="R36" s="0" t="e">
        <f aca="true">INDIRECT(ADDRESS($B36+MID(R$1,2,1)-1,3+RIGHT(R$1),,,p!$B$4))</f>
        <v>#VALUE!</v>
      </c>
      <c r="S36" s="0" t="e">
        <f aca="true">INDIRECT(ADDRESS($B36+MID(S$1,2,1)-1,3+RIGHT(S$1),,,p!$B$4))</f>
        <v>#VALUE!</v>
      </c>
      <c r="T36" s="0" t="e">
        <f aca="true">INDIRECT(ADDRESS($B36+MID(T$1,2,1)-1,3+RIGHT(T$1),,,p!$B$4))</f>
        <v>#VALUE!</v>
      </c>
      <c r="U36" s="0" t="e">
        <f aca="true">INDIRECT(ADDRESS($B36+MID(U$1,2,1)-1,3+RIGHT(U$1),,,p!$B$4))</f>
        <v>#VALUE!</v>
      </c>
      <c r="V36" s="0" t="e">
        <f aca="true">INDIRECT(ADDRESS($B36+MID(V$1,2,1)-1,3+RIGHT(V$1),,,p!$B$4))</f>
        <v>#VALUE!</v>
      </c>
      <c r="W36" s="0" t="e">
        <f aca="true">INDIRECT(ADDRESS($B36+MID(W$1,2,1)-1,3+RIGHT(W$1),,,p!$B$4))</f>
        <v>#VALUE!</v>
      </c>
      <c r="X36" s="0" t="e">
        <f aca="true">INDIRECT(ADDRESS($B36+MID(X$1,2,1)-1,3+RIGHT(X$1),,,p!$B$4))</f>
        <v>#VALUE!</v>
      </c>
      <c r="Y36" s="0" t="e">
        <f aca="true">INDIRECT(ADDRESS($B36+MID(Y$1,2,1)-1,3+RIGHT(Y$1),,,p!$B$4))</f>
        <v>#VALUE!</v>
      </c>
      <c r="Z36" s="0" t="e">
        <f aca="true">INDIRECT(ADDRESS($B36+MID(Z$1,2,1)-1,3+RIGHT(Z$1),,,p!$B$4))</f>
        <v>#VALUE!</v>
      </c>
      <c r="AA36" s="0" t="e">
        <f aca="true">INDIRECT(ADDRESS($B36+MID(AA$1,2,1)-1,3+RIGHT(AA$1),,,p!$B$4))</f>
        <v>#VALUE!</v>
      </c>
      <c r="AB36" s="0" t="e">
        <f aca="true">INDIRECT(ADDRESS($B36+MID(AB$1,2,1)-1,3+RIGHT(AB$1),,,p!$B$4))</f>
        <v>#VALUE!</v>
      </c>
      <c r="AC36" s="0" t="e">
        <f aca="true">INDIRECT(ADDRESS($B36+MID(AC$1,2,1)-1,3+RIGHT(AC$1),,,p!$B$4))</f>
        <v>#VALUE!</v>
      </c>
      <c r="AD36" s="0" t="e">
        <f aca="true">INDIRECT(ADDRESS($B36+MID(AD$1,2,1)-1,3+RIGHT(AD$1),,,p!$B$4))</f>
        <v>#VALUE!</v>
      </c>
      <c r="AE36" s="0" t="e">
        <f aca="true">INDIRECT(ADDRESS($B36+MID(AE$1,2,1)-1,3+RIGHT(AE$1),,,p!$B$4))</f>
        <v>#VALUE!</v>
      </c>
      <c r="AF36" s="0" t="e">
        <f aca="true">INDIRECT(ADDRESS($B36+MID(AF$1,2,1)-1,3+RIGHT(AF$1),,,p!$B$4))</f>
        <v>#VALUE!</v>
      </c>
      <c r="AG36" s="0" t="e">
        <f aca="true">INDIRECT(ADDRESS($B36+MID(AG$1,2,1)-1,3+RIGHT(AG$1),,,p!$B$4))</f>
        <v>#VALUE!</v>
      </c>
      <c r="AH36" s="0" t="e">
        <f aca="true">INDIRECT(ADDRESS($B36+MID(AH$1,2,1)-1,3+RIGHT(AH$1),,,p!$B$4))</f>
        <v>#VALUE!</v>
      </c>
      <c r="AI36" s="0" t="e">
        <f aca="true">INDIRECT(ADDRESS($B36+MID(AI$1,2,1)-1,3+RIGHT(AI$1),,,p!$B$4))</f>
        <v>#VALUE!</v>
      </c>
      <c r="AJ36" s="0" t="e">
        <f aca="true">INDIRECT(ADDRESS($B36+MID(AJ$1,2,1)-1,3+RIGHT(AJ$1),,,p!$B$4))</f>
        <v>#VALUE!</v>
      </c>
      <c r="AK36" s="0" t="e">
        <f aca="true">INDIRECT(ADDRESS($B36+MID(AK$1,2,1)-1,3+RIGHT(AK$1),,,p!$B$4))</f>
        <v>#VALUE!</v>
      </c>
      <c r="AL36" s="0" t="e">
        <f aca="true">INDIRECT(ADDRESS($B36+MID(AL$1,2,1)-1,3+RIGHT(AL$1),,,p!$B$4))</f>
        <v>#VALUE!</v>
      </c>
      <c r="AM36" s="0" t="n">
        <f aca="true">INT(RAND()*100)</f>
        <v>86</v>
      </c>
      <c r="AN36" s="0" t="n">
        <f aca="true">INT(RAND()*100)</f>
        <v>5</v>
      </c>
      <c r="AO36" s="0" t="n">
        <f aca="true">INT(RAND()*100)</f>
        <v>91</v>
      </c>
      <c r="AP36" s="0" t="n">
        <f aca="true">INT(RAND()*100)</f>
        <v>26</v>
      </c>
      <c r="AQ36" s="0" t="n">
        <f aca="true">INT(RAND()*100)</f>
        <v>23</v>
      </c>
      <c r="AR36" s="0" t="n">
        <f aca="true">INT(RAND()*100)</f>
        <v>55</v>
      </c>
      <c r="AS36" s="0" t="e">
        <f aca="false">SUMPRODUCT(C36:H36,$AM36:$AR36)</f>
        <v>#VALUE!</v>
      </c>
      <c r="AT36" s="0" t="e">
        <f aca="false">SUMPRODUCT(I36:N36,$AM36:$AR36)</f>
        <v>#VALUE!</v>
      </c>
      <c r="AU36" s="0" t="e">
        <f aca="false">SUMPRODUCT(O36:T36,$AM36:$AR36)</f>
        <v>#VALUE!</v>
      </c>
      <c r="AV36" s="0" t="e">
        <f aca="false">SUMPRODUCT(U36:Z36,$AM36:$AR36)</f>
        <v>#VALUE!</v>
      </c>
      <c r="AW36" s="0" t="e">
        <f aca="false">SUMPRODUCT(AA36:AF36,$AM36:$AR36)</f>
        <v>#VALUE!</v>
      </c>
      <c r="AX36" s="0" t="e">
        <f aca="false">SUMPRODUCT(AG36:AL36,$AM36:$AR36)</f>
        <v>#VALUE!</v>
      </c>
    </row>
    <row r="37" customFormat="false" ht="12.75" hidden="false" customHeight="false" outlineLevel="0" collapsed="false">
      <c r="A37" s="0" t="n">
        <f aca="true">INT(RAND()*p!$B$2)+1</f>
        <v>22</v>
      </c>
      <c r="B37" s="0" t="n">
        <f aca="false">VLOOKUP(A37,a6x6!A:C,2,FALSE())</f>
        <v>302</v>
      </c>
      <c r="C37" s="0" t="e">
        <f aca="true">INDIRECT(ADDRESS($B37+MID(C$1,2,1)-1,3+RIGHT(C$1),,,p!$B$4))</f>
        <v>#VALUE!</v>
      </c>
      <c r="D37" s="0" t="e">
        <f aca="true">INDIRECT(ADDRESS($B37+MID(D$1,2,1)-1,3+RIGHT(D$1),,,p!$B$4))</f>
        <v>#VALUE!</v>
      </c>
      <c r="E37" s="0" t="e">
        <f aca="true">INDIRECT(ADDRESS($B37+MID(E$1,2,1)-1,3+RIGHT(E$1),,,p!$B$4))</f>
        <v>#VALUE!</v>
      </c>
      <c r="F37" s="0" t="e">
        <f aca="true">INDIRECT(ADDRESS($B37+MID(F$1,2,1)-1,3+RIGHT(F$1),,,p!$B$4))</f>
        <v>#VALUE!</v>
      </c>
      <c r="G37" s="0" t="e">
        <f aca="true">INDIRECT(ADDRESS($B37+MID(G$1,2,1)-1,3+RIGHT(G$1),,,p!$B$4))</f>
        <v>#VALUE!</v>
      </c>
      <c r="H37" s="0" t="e">
        <f aca="true">INDIRECT(ADDRESS($B37+MID(H$1,2,1)-1,3+RIGHT(H$1),,,p!$B$4))</f>
        <v>#VALUE!</v>
      </c>
      <c r="I37" s="0" t="e">
        <f aca="true">INDIRECT(ADDRESS($B37+MID(I$1,2,1)-1,3+RIGHT(I$1),,,p!$B$4))</f>
        <v>#VALUE!</v>
      </c>
      <c r="J37" s="0" t="e">
        <f aca="true">INDIRECT(ADDRESS($B37+MID(J$1,2,1)-1,3+RIGHT(J$1),,,p!$B$4))</f>
        <v>#VALUE!</v>
      </c>
      <c r="K37" s="0" t="e">
        <f aca="true">INDIRECT(ADDRESS($B37+MID(K$1,2,1)-1,3+RIGHT(K$1),,,p!$B$4))</f>
        <v>#VALUE!</v>
      </c>
      <c r="L37" s="0" t="e">
        <f aca="true">INDIRECT(ADDRESS($B37+MID(L$1,2,1)-1,3+RIGHT(L$1),,,p!$B$4))</f>
        <v>#VALUE!</v>
      </c>
      <c r="M37" s="0" t="e">
        <f aca="true">INDIRECT(ADDRESS($B37+MID(M$1,2,1)-1,3+RIGHT(M$1),,,p!$B$4))</f>
        <v>#VALUE!</v>
      </c>
      <c r="N37" s="0" t="e">
        <f aca="true">INDIRECT(ADDRESS($B37+MID(N$1,2,1)-1,3+RIGHT(N$1),,,p!$B$4))</f>
        <v>#VALUE!</v>
      </c>
      <c r="O37" s="0" t="e">
        <f aca="true">INDIRECT(ADDRESS($B37+MID(O$1,2,1)-1,3+RIGHT(O$1),,,p!$B$4))</f>
        <v>#VALUE!</v>
      </c>
      <c r="P37" s="0" t="e">
        <f aca="true">INDIRECT(ADDRESS($B37+MID(P$1,2,1)-1,3+RIGHT(P$1),,,p!$B$4))</f>
        <v>#VALUE!</v>
      </c>
      <c r="Q37" s="0" t="e">
        <f aca="true">INDIRECT(ADDRESS($B37+MID(Q$1,2,1)-1,3+RIGHT(Q$1),,,p!$B$4))</f>
        <v>#VALUE!</v>
      </c>
      <c r="R37" s="0" t="e">
        <f aca="true">INDIRECT(ADDRESS($B37+MID(R$1,2,1)-1,3+RIGHT(R$1),,,p!$B$4))</f>
        <v>#VALUE!</v>
      </c>
      <c r="S37" s="0" t="e">
        <f aca="true">INDIRECT(ADDRESS($B37+MID(S$1,2,1)-1,3+RIGHT(S$1),,,p!$B$4))</f>
        <v>#VALUE!</v>
      </c>
      <c r="T37" s="0" t="e">
        <f aca="true">INDIRECT(ADDRESS($B37+MID(T$1,2,1)-1,3+RIGHT(T$1),,,p!$B$4))</f>
        <v>#VALUE!</v>
      </c>
      <c r="U37" s="0" t="e">
        <f aca="true">INDIRECT(ADDRESS($B37+MID(U$1,2,1)-1,3+RIGHT(U$1),,,p!$B$4))</f>
        <v>#VALUE!</v>
      </c>
      <c r="V37" s="0" t="e">
        <f aca="true">INDIRECT(ADDRESS($B37+MID(V$1,2,1)-1,3+RIGHT(V$1),,,p!$B$4))</f>
        <v>#VALUE!</v>
      </c>
      <c r="W37" s="0" t="e">
        <f aca="true">INDIRECT(ADDRESS($B37+MID(W$1,2,1)-1,3+RIGHT(W$1),,,p!$B$4))</f>
        <v>#VALUE!</v>
      </c>
      <c r="X37" s="0" t="e">
        <f aca="true">INDIRECT(ADDRESS($B37+MID(X$1,2,1)-1,3+RIGHT(X$1),,,p!$B$4))</f>
        <v>#VALUE!</v>
      </c>
      <c r="Y37" s="0" t="e">
        <f aca="true">INDIRECT(ADDRESS($B37+MID(Y$1,2,1)-1,3+RIGHT(Y$1),,,p!$B$4))</f>
        <v>#VALUE!</v>
      </c>
      <c r="Z37" s="0" t="e">
        <f aca="true">INDIRECT(ADDRESS($B37+MID(Z$1,2,1)-1,3+RIGHT(Z$1),,,p!$B$4))</f>
        <v>#VALUE!</v>
      </c>
      <c r="AA37" s="0" t="e">
        <f aca="true">INDIRECT(ADDRESS($B37+MID(AA$1,2,1)-1,3+RIGHT(AA$1),,,p!$B$4))</f>
        <v>#VALUE!</v>
      </c>
      <c r="AB37" s="0" t="e">
        <f aca="true">INDIRECT(ADDRESS($B37+MID(AB$1,2,1)-1,3+RIGHT(AB$1),,,p!$B$4))</f>
        <v>#VALUE!</v>
      </c>
      <c r="AC37" s="0" t="e">
        <f aca="true">INDIRECT(ADDRESS($B37+MID(AC$1,2,1)-1,3+RIGHT(AC$1),,,p!$B$4))</f>
        <v>#VALUE!</v>
      </c>
      <c r="AD37" s="0" t="e">
        <f aca="true">INDIRECT(ADDRESS($B37+MID(AD$1,2,1)-1,3+RIGHT(AD$1),,,p!$B$4))</f>
        <v>#VALUE!</v>
      </c>
      <c r="AE37" s="0" t="e">
        <f aca="true">INDIRECT(ADDRESS($B37+MID(AE$1,2,1)-1,3+RIGHT(AE$1),,,p!$B$4))</f>
        <v>#VALUE!</v>
      </c>
      <c r="AF37" s="0" t="e">
        <f aca="true">INDIRECT(ADDRESS($B37+MID(AF$1,2,1)-1,3+RIGHT(AF$1),,,p!$B$4))</f>
        <v>#VALUE!</v>
      </c>
      <c r="AG37" s="0" t="e">
        <f aca="true">INDIRECT(ADDRESS($B37+MID(AG$1,2,1)-1,3+RIGHT(AG$1),,,p!$B$4))</f>
        <v>#VALUE!</v>
      </c>
      <c r="AH37" s="0" t="e">
        <f aca="true">INDIRECT(ADDRESS($B37+MID(AH$1,2,1)-1,3+RIGHT(AH$1),,,p!$B$4))</f>
        <v>#VALUE!</v>
      </c>
      <c r="AI37" s="0" t="e">
        <f aca="true">INDIRECT(ADDRESS($B37+MID(AI$1,2,1)-1,3+RIGHT(AI$1),,,p!$B$4))</f>
        <v>#VALUE!</v>
      </c>
      <c r="AJ37" s="0" t="e">
        <f aca="true">INDIRECT(ADDRESS($B37+MID(AJ$1,2,1)-1,3+RIGHT(AJ$1),,,p!$B$4))</f>
        <v>#VALUE!</v>
      </c>
      <c r="AK37" s="0" t="e">
        <f aca="true">INDIRECT(ADDRESS($B37+MID(AK$1,2,1)-1,3+RIGHT(AK$1),,,p!$B$4))</f>
        <v>#VALUE!</v>
      </c>
      <c r="AL37" s="0" t="e">
        <f aca="true">INDIRECT(ADDRESS($B37+MID(AL$1,2,1)-1,3+RIGHT(AL$1),,,p!$B$4))</f>
        <v>#VALUE!</v>
      </c>
      <c r="AM37" s="0" t="n">
        <f aca="true">INT(RAND()*100)</f>
        <v>55</v>
      </c>
      <c r="AN37" s="0" t="n">
        <f aca="true">INT(RAND()*100)</f>
        <v>39</v>
      </c>
      <c r="AO37" s="0" t="n">
        <f aca="true">INT(RAND()*100)</f>
        <v>39</v>
      </c>
      <c r="AP37" s="0" t="n">
        <f aca="true">INT(RAND()*100)</f>
        <v>36</v>
      </c>
      <c r="AQ37" s="0" t="n">
        <f aca="true">INT(RAND()*100)</f>
        <v>46</v>
      </c>
      <c r="AR37" s="0" t="n">
        <f aca="true">INT(RAND()*100)</f>
        <v>94</v>
      </c>
      <c r="AS37" s="0" t="e">
        <f aca="false">SUMPRODUCT(C37:H37,$AM37:$AR37)</f>
        <v>#VALUE!</v>
      </c>
      <c r="AT37" s="0" t="e">
        <f aca="false">SUMPRODUCT(I37:N37,$AM37:$AR37)</f>
        <v>#VALUE!</v>
      </c>
      <c r="AU37" s="0" t="e">
        <f aca="false">SUMPRODUCT(O37:T37,$AM37:$AR37)</f>
        <v>#VALUE!</v>
      </c>
      <c r="AV37" s="0" t="e">
        <f aca="false">SUMPRODUCT(U37:Z37,$AM37:$AR37)</f>
        <v>#VALUE!</v>
      </c>
      <c r="AW37" s="0" t="e">
        <f aca="false">SUMPRODUCT(AA37:AF37,$AM37:$AR37)</f>
        <v>#VALUE!</v>
      </c>
      <c r="AX37" s="0" t="e">
        <f aca="false">SUMPRODUCT(AG37:AL37,$AM37:$AR37)</f>
        <v>#VALUE!</v>
      </c>
    </row>
    <row r="38" customFormat="false" ht="12.75" hidden="false" customHeight="false" outlineLevel="0" collapsed="false">
      <c r="A38" s="0" t="n">
        <f aca="true">INT(RAND()*p!$B$2)+1</f>
        <v>1</v>
      </c>
      <c r="B38" s="0" t="n">
        <f aca="false">VLOOKUP(A38,a6x6!A:C,2,FALSE())</f>
        <v>2</v>
      </c>
      <c r="C38" s="0" t="e">
        <f aca="true">INDIRECT(ADDRESS($B38+MID(C$1,2,1)-1,3+RIGHT(C$1),,,p!$B$4))</f>
        <v>#VALUE!</v>
      </c>
      <c r="D38" s="0" t="e">
        <f aca="true">INDIRECT(ADDRESS($B38+MID(D$1,2,1)-1,3+RIGHT(D$1),,,p!$B$4))</f>
        <v>#VALUE!</v>
      </c>
      <c r="E38" s="0" t="e">
        <f aca="true">INDIRECT(ADDRESS($B38+MID(E$1,2,1)-1,3+RIGHT(E$1),,,p!$B$4))</f>
        <v>#VALUE!</v>
      </c>
      <c r="F38" s="0" t="e">
        <f aca="true">INDIRECT(ADDRESS($B38+MID(F$1,2,1)-1,3+RIGHT(F$1),,,p!$B$4))</f>
        <v>#VALUE!</v>
      </c>
      <c r="G38" s="0" t="e">
        <f aca="true">INDIRECT(ADDRESS($B38+MID(G$1,2,1)-1,3+RIGHT(G$1),,,p!$B$4))</f>
        <v>#VALUE!</v>
      </c>
      <c r="H38" s="0" t="e">
        <f aca="true">INDIRECT(ADDRESS($B38+MID(H$1,2,1)-1,3+RIGHT(H$1),,,p!$B$4))</f>
        <v>#VALUE!</v>
      </c>
      <c r="I38" s="0" t="e">
        <f aca="true">INDIRECT(ADDRESS($B38+MID(I$1,2,1)-1,3+RIGHT(I$1),,,p!$B$4))</f>
        <v>#VALUE!</v>
      </c>
      <c r="J38" s="0" t="e">
        <f aca="true">INDIRECT(ADDRESS($B38+MID(J$1,2,1)-1,3+RIGHT(J$1),,,p!$B$4))</f>
        <v>#VALUE!</v>
      </c>
      <c r="K38" s="0" t="e">
        <f aca="true">INDIRECT(ADDRESS($B38+MID(K$1,2,1)-1,3+RIGHT(K$1),,,p!$B$4))</f>
        <v>#VALUE!</v>
      </c>
      <c r="L38" s="0" t="e">
        <f aca="true">INDIRECT(ADDRESS($B38+MID(L$1,2,1)-1,3+RIGHT(L$1),,,p!$B$4))</f>
        <v>#VALUE!</v>
      </c>
      <c r="M38" s="0" t="e">
        <f aca="true">INDIRECT(ADDRESS($B38+MID(M$1,2,1)-1,3+RIGHT(M$1),,,p!$B$4))</f>
        <v>#VALUE!</v>
      </c>
      <c r="N38" s="0" t="e">
        <f aca="true">INDIRECT(ADDRESS($B38+MID(N$1,2,1)-1,3+RIGHT(N$1),,,p!$B$4))</f>
        <v>#VALUE!</v>
      </c>
      <c r="O38" s="0" t="e">
        <f aca="true">INDIRECT(ADDRESS($B38+MID(O$1,2,1)-1,3+RIGHT(O$1),,,p!$B$4))</f>
        <v>#VALUE!</v>
      </c>
      <c r="P38" s="0" t="e">
        <f aca="true">INDIRECT(ADDRESS($B38+MID(P$1,2,1)-1,3+RIGHT(P$1),,,p!$B$4))</f>
        <v>#VALUE!</v>
      </c>
      <c r="Q38" s="0" t="e">
        <f aca="true">INDIRECT(ADDRESS($B38+MID(Q$1,2,1)-1,3+RIGHT(Q$1),,,p!$B$4))</f>
        <v>#VALUE!</v>
      </c>
      <c r="R38" s="0" t="e">
        <f aca="true">INDIRECT(ADDRESS($B38+MID(R$1,2,1)-1,3+RIGHT(R$1),,,p!$B$4))</f>
        <v>#VALUE!</v>
      </c>
      <c r="S38" s="0" t="e">
        <f aca="true">INDIRECT(ADDRESS($B38+MID(S$1,2,1)-1,3+RIGHT(S$1),,,p!$B$4))</f>
        <v>#VALUE!</v>
      </c>
      <c r="T38" s="0" t="e">
        <f aca="true">INDIRECT(ADDRESS($B38+MID(T$1,2,1)-1,3+RIGHT(T$1),,,p!$B$4))</f>
        <v>#VALUE!</v>
      </c>
      <c r="U38" s="0" t="e">
        <f aca="true">INDIRECT(ADDRESS($B38+MID(U$1,2,1)-1,3+RIGHT(U$1),,,p!$B$4))</f>
        <v>#VALUE!</v>
      </c>
      <c r="V38" s="0" t="e">
        <f aca="true">INDIRECT(ADDRESS($B38+MID(V$1,2,1)-1,3+RIGHT(V$1),,,p!$B$4))</f>
        <v>#VALUE!</v>
      </c>
      <c r="W38" s="0" t="e">
        <f aca="true">INDIRECT(ADDRESS($B38+MID(W$1,2,1)-1,3+RIGHT(W$1),,,p!$B$4))</f>
        <v>#VALUE!</v>
      </c>
      <c r="X38" s="0" t="e">
        <f aca="true">INDIRECT(ADDRESS($B38+MID(X$1,2,1)-1,3+RIGHT(X$1),,,p!$B$4))</f>
        <v>#VALUE!</v>
      </c>
      <c r="Y38" s="0" t="e">
        <f aca="true">INDIRECT(ADDRESS($B38+MID(Y$1,2,1)-1,3+RIGHT(Y$1),,,p!$B$4))</f>
        <v>#VALUE!</v>
      </c>
      <c r="Z38" s="0" t="e">
        <f aca="true">INDIRECT(ADDRESS($B38+MID(Z$1,2,1)-1,3+RIGHT(Z$1),,,p!$B$4))</f>
        <v>#VALUE!</v>
      </c>
      <c r="AA38" s="0" t="e">
        <f aca="true">INDIRECT(ADDRESS($B38+MID(AA$1,2,1)-1,3+RIGHT(AA$1),,,p!$B$4))</f>
        <v>#VALUE!</v>
      </c>
      <c r="AB38" s="0" t="e">
        <f aca="true">INDIRECT(ADDRESS($B38+MID(AB$1,2,1)-1,3+RIGHT(AB$1),,,p!$B$4))</f>
        <v>#VALUE!</v>
      </c>
      <c r="AC38" s="0" t="e">
        <f aca="true">INDIRECT(ADDRESS($B38+MID(AC$1,2,1)-1,3+RIGHT(AC$1),,,p!$B$4))</f>
        <v>#VALUE!</v>
      </c>
      <c r="AD38" s="0" t="e">
        <f aca="true">INDIRECT(ADDRESS($B38+MID(AD$1,2,1)-1,3+RIGHT(AD$1),,,p!$B$4))</f>
        <v>#VALUE!</v>
      </c>
      <c r="AE38" s="0" t="e">
        <f aca="true">INDIRECT(ADDRESS($B38+MID(AE$1,2,1)-1,3+RIGHT(AE$1),,,p!$B$4))</f>
        <v>#VALUE!</v>
      </c>
      <c r="AF38" s="0" t="e">
        <f aca="true">INDIRECT(ADDRESS($B38+MID(AF$1,2,1)-1,3+RIGHT(AF$1),,,p!$B$4))</f>
        <v>#VALUE!</v>
      </c>
      <c r="AG38" s="0" t="e">
        <f aca="true">INDIRECT(ADDRESS($B38+MID(AG$1,2,1)-1,3+RIGHT(AG$1),,,p!$B$4))</f>
        <v>#VALUE!</v>
      </c>
      <c r="AH38" s="0" t="e">
        <f aca="true">INDIRECT(ADDRESS($B38+MID(AH$1,2,1)-1,3+RIGHT(AH$1),,,p!$B$4))</f>
        <v>#VALUE!</v>
      </c>
      <c r="AI38" s="0" t="e">
        <f aca="true">INDIRECT(ADDRESS($B38+MID(AI$1,2,1)-1,3+RIGHT(AI$1),,,p!$B$4))</f>
        <v>#VALUE!</v>
      </c>
      <c r="AJ38" s="0" t="e">
        <f aca="true">INDIRECT(ADDRESS($B38+MID(AJ$1,2,1)-1,3+RIGHT(AJ$1),,,p!$B$4))</f>
        <v>#VALUE!</v>
      </c>
      <c r="AK38" s="0" t="e">
        <f aca="true">INDIRECT(ADDRESS($B38+MID(AK$1,2,1)-1,3+RIGHT(AK$1),,,p!$B$4))</f>
        <v>#VALUE!</v>
      </c>
      <c r="AL38" s="0" t="e">
        <f aca="true">INDIRECT(ADDRESS($B38+MID(AL$1,2,1)-1,3+RIGHT(AL$1),,,p!$B$4))</f>
        <v>#VALUE!</v>
      </c>
      <c r="AM38" s="0" t="n">
        <f aca="true">INT(RAND()*100)</f>
        <v>74</v>
      </c>
      <c r="AN38" s="0" t="n">
        <f aca="true">INT(RAND()*100)</f>
        <v>33</v>
      </c>
      <c r="AO38" s="0" t="n">
        <f aca="true">INT(RAND()*100)</f>
        <v>73</v>
      </c>
      <c r="AP38" s="0" t="n">
        <f aca="true">INT(RAND()*100)</f>
        <v>81</v>
      </c>
      <c r="AQ38" s="0" t="n">
        <f aca="true">INT(RAND()*100)</f>
        <v>7</v>
      </c>
      <c r="AR38" s="0" t="n">
        <f aca="true">INT(RAND()*100)</f>
        <v>10</v>
      </c>
      <c r="AS38" s="0" t="e">
        <f aca="false">SUMPRODUCT(C38:H38,$AM38:$AR38)</f>
        <v>#VALUE!</v>
      </c>
      <c r="AT38" s="0" t="e">
        <f aca="false">SUMPRODUCT(I38:N38,$AM38:$AR38)</f>
        <v>#VALUE!</v>
      </c>
      <c r="AU38" s="0" t="e">
        <f aca="false">SUMPRODUCT(O38:T38,$AM38:$AR38)</f>
        <v>#VALUE!</v>
      </c>
      <c r="AV38" s="0" t="e">
        <f aca="false">SUMPRODUCT(U38:Z38,$AM38:$AR38)</f>
        <v>#VALUE!</v>
      </c>
      <c r="AW38" s="0" t="e">
        <f aca="false">SUMPRODUCT(AA38:AF38,$AM38:$AR38)</f>
        <v>#VALUE!</v>
      </c>
      <c r="AX38" s="0" t="e">
        <f aca="false">SUMPRODUCT(AG38:AL38,$AM38:$AR38)</f>
        <v>#VALUE!</v>
      </c>
    </row>
    <row r="39" customFormat="false" ht="12.75" hidden="false" customHeight="false" outlineLevel="0" collapsed="false">
      <c r="A39" s="0" t="n">
        <f aca="true">INT(RAND()*p!$B$2)+1</f>
        <v>28</v>
      </c>
      <c r="B39" s="0" t="n">
        <f aca="false">VLOOKUP(A39,a6x6!A:C,2,FALSE())</f>
        <v>416</v>
      </c>
      <c r="C39" s="0" t="e">
        <f aca="true">INDIRECT(ADDRESS($B39+MID(C$1,2,1)-1,3+RIGHT(C$1),,,p!$B$4))</f>
        <v>#VALUE!</v>
      </c>
      <c r="D39" s="0" t="e">
        <f aca="true">INDIRECT(ADDRESS($B39+MID(D$1,2,1)-1,3+RIGHT(D$1),,,p!$B$4))</f>
        <v>#VALUE!</v>
      </c>
      <c r="E39" s="0" t="e">
        <f aca="true">INDIRECT(ADDRESS($B39+MID(E$1,2,1)-1,3+RIGHT(E$1),,,p!$B$4))</f>
        <v>#VALUE!</v>
      </c>
      <c r="F39" s="0" t="e">
        <f aca="true">INDIRECT(ADDRESS($B39+MID(F$1,2,1)-1,3+RIGHT(F$1),,,p!$B$4))</f>
        <v>#VALUE!</v>
      </c>
      <c r="G39" s="0" t="e">
        <f aca="true">INDIRECT(ADDRESS($B39+MID(G$1,2,1)-1,3+RIGHT(G$1),,,p!$B$4))</f>
        <v>#VALUE!</v>
      </c>
      <c r="H39" s="0" t="e">
        <f aca="true">INDIRECT(ADDRESS($B39+MID(H$1,2,1)-1,3+RIGHT(H$1),,,p!$B$4))</f>
        <v>#VALUE!</v>
      </c>
      <c r="I39" s="0" t="e">
        <f aca="true">INDIRECT(ADDRESS($B39+MID(I$1,2,1)-1,3+RIGHT(I$1),,,p!$B$4))</f>
        <v>#VALUE!</v>
      </c>
      <c r="J39" s="0" t="e">
        <f aca="true">INDIRECT(ADDRESS($B39+MID(J$1,2,1)-1,3+RIGHT(J$1),,,p!$B$4))</f>
        <v>#VALUE!</v>
      </c>
      <c r="K39" s="0" t="e">
        <f aca="true">INDIRECT(ADDRESS($B39+MID(K$1,2,1)-1,3+RIGHT(K$1),,,p!$B$4))</f>
        <v>#VALUE!</v>
      </c>
      <c r="L39" s="0" t="e">
        <f aca="true">INDIRECT(ADDRESS($B39+MID(L$1,2,1)-1,3+RIGHT(L$1),,,p!$B$4))</f>
        <v>#VALUE!</v>
      </c>
      <c r="M39" s="0" t="e">
        <f aca="true">INDIRECT(ADDRESS($B39+MID(M$1,2,1)-1,3+RIGHT(M$1),,,p!$B$4))</f>
        <v>#VALUE!</v>
      </c>
      <c r="N39" s="0" t="e">
        <f aca="true">INDIRECT(ADDRESS($B39+MID(N$1,2,1)-1,3+RIGHT(N$1),,,p!$B$4))</f>
        <v>#VALUE!</v>
      </c>
      <c r="O39" s="0" t="e">
        <f aca="true">INDIRECT(ADDRESS($B39+MID(O$1,2,1)-1,3+RIGHT(O$1),,,p!$B$4))</f>
        <v>#VALUE!</v>
      </c>
      <c r="P39" s="0" t="e">
        <f aca="true">INDIRECT(ADDRESS($B39+MID(P$1,2,1)-1,3+RIGHT(P$1),,,p!$B$4))</f>
        <v>#VALUE!</v>
      </c>
      <c r="Q39" s="0" t="e">
        <f aca="true">INDIRECT(ADDRESS($B39+MID(Q$1,2,1)-1,3+RIGHT(Q$1),,,p!$B$4))</f>
        <v>#VALUE!</v>
      </c>
      <c r="R39" s="0" t="e">
        <f aca="true">INDIRECT(ADDRESS($B39+MID(R$1,2,1)-1,3+RIGHT(R$1),,,p!$B$4))</f>
        <v>#VALUE!</v>
      </c>
      <c r="S39" s="0" t="e">
        <f aca="true">INDIRECT(ADDRESS($B39+MID(S$1,2,1)-1,3+RIGHT(S$1),,,p!$B$4))</f>
        <v>#VALUE!</v>
      </c>
      <c r="T39" s="0" t="e">
        <f aca="true">INDIRECT(ADDRESS($B39+MID(T$1,2,1)-1,3+RIGHT(T$1),,,p!$B$4))</f>
        <v>#VALUE!</v>
      </c>
      <c r="U39" s="0" t="e">
        <f aca="true">INDIRECT(ADDRESS($B39+MID(U$1,2,1)-1,3+RIGHT(U$1),,,p!$B$4))</f>
        <v>#VALUE!</v>
      </c>
      <c r="V39" s="0" t="e">
        <f aca="true">INDIRECT(ADDRESS($B39+MID(V$1,2,1)-1,3+RIGHT(V$1),,,p!$B$4))</f>
        <v>#VALUE!</v>
      </c>
      <c r="W39" s="0" t="e">
        <f aca="true">INDIRECT(ADDRESS($B39+MID(W$1,2,1)-1,3+RIGHT(W$1),,,p!$B$4))</f>
        <v>#VALUE!</v>
      </c>
      <c r="X39" s="0" t="e">
        <f aca="true">INDIRECT(ADDRESS($B39+MID(X$1,2,1)-1,3+RIGHT(X$1),,,p!$B$4))</f>
        <v>#VALUE!</v>
      </c>
      <c r="Y39" s="0" t="e">
        <f aca="true">INDIRECT(ADDRESS($B39+MID(Y$1,2,1)-1,3+RIGHT(Y$1),,,p!$B$4))</f>
        <v>#VALUE!</v>
      </c>
      <c r="Z39" s="0" t="e">
        <f aca="true">INDIRECT(ADDRESS($B39+MID(Z$1,2,1)-1,3+RIGHT(Z$1),,,p!$B$4))</f>
        <v>#VALUE!</v>
      </c>
      <c r="AA39" s="0" t="e">
        <f aca="true">INDIRECT(ADDRESS($B39+MID(AA$1,2,1)-1,3+RIGHT(AA$1),,,p!$B$4))</f>
        <v>#VALUE!</v>
      </c>
      <c r="AB39" s="0" t="e">
        <f aca="true">INDIRECT(ADDRESS($B39+MID(AB$1,2,1)-1,3+RIGHT(AB$1),,,p!$B$4))</f>
        <v>#VALUE!</v>
      </c>
      <c r="AC39" s="0" t="e">
        <f aca="true">INDIRECT(ADDRESS($B39+MID(AC$1,2,1)-1,3+RIGHT(AC$1),,,p!$B$4))</f>
        <v>#VALUE!</v>
      </c>
      <c r="AD39" s="0" t="e">
        <f aca="true">INDIRECT(ADDRESS($B39+MID(AD$1,2,1)-1,3+RIGHT(AD$1),,,p!$B$4))</f>
        <v>#VALUE!</v>
      </c>
      <c r="AE39" s="0" t="e">
        <f aca="true">INDIRECT(ADDRESS($B39+MID(AE$1,2,1)-1,3+RIGHT(AE$1),,,p!$B$4))</f>
        <v>#VALUE!</v>
      </c>
      <c r="AF39" s="0" t="e">
        <f aca="true">INDIRECT(ADDRESS($B39+MID(AF$1,2,1)-1,3+RIGHT(AF$1),,,p!$B$4))</f>
        <v>#VALUE!</v>
      </c>
      <c r="AG39" s="0" t="e">
        <f aca="true">INDIRECT(ADDRESS($B39+MID(AG$1,2,1)-1,3+RIGHT(AG$1),,,p!$B$4))</f>
        <v>#VALUE!</v>
      </c>
      <c r="AH39" s="0" t="e">
        <f aca="true">INDIRECT(ADDRESS($B39+MID(AH$1,2,1)-1,3+RIGHT(AH$1),,,p!$B$4))</f>
        <v>#VALUE!</v>
      </c>
      <c r="AI39" s="0" t="e">
        <f aca="true">INDIRECT(ADDRESS($B39+MID(AI$1,2,1)-1,3+RIGHT(AI$1),,,p!$B$4))</f>
        <v>#VALUE!</v>
      </c>
      <c r="AJ39" s="0" t="e">
        <f aca="true">INDIRECT(ADDRESS($B39+MID(AJ$1,2,1)-1,3+RIGHT(AJ$1),,,p!$B$4))</f>
        <v>#VALUE!</v>
      </c>
      <c r="AK39" s="0" t="e">
        <f aca="true">INDIRECT(ADDRESS($B39+MID(AK$1,2,1)-1,3+RIGHT(AK$1),,,p!$B$4))</f>
        <v>#VALUE!</v>
      </c>
      <c r="AL39" s="0" t="e">
        <f aca="true">INDIRECT(ADDRESS($B39+MID(AL$1,2,1)-1,3+RIGHT(AL$1),,,p!$B$4))</f>
        <v>#VALUE!</v>
      </c>
      <c r="AM39" s="0" t="n">
        <f aca="true">INT(RAND()*100)</f>
        <v>32</v>
      </c>
      <c r="AN39" s="0" t="n">
        <f aca="true">INT(RAND()*100)</f>
        <v>11</v>
      </c>
      <c r="AO39" s="0" t="n">
        <f aca="true">INT(RAND()*100)</f>
        <v>66</v>
      </c>
      <c r="AP39" s="0" t="n">
        <f aca="true">INT(RAND()*100)</f>
        <v>56</v>
      </c>
      <c r="AQ39" s="0" t="n">
        <f aca="true">INT(RAND()*100)</f>
        <v>96</v>
      </c>
      <c r="AR39" s="0" t="n">
        <f aca="true">INT(RAND()*100)</f>
        <v>94</v>
      </c>
      <c r="AS39" s="0" t="e">
        <f aca="false">SUMPRODUCT(C39:H39,$AM39:$AR39)</f>
        <v>#VALUE!</v>
      </c>
      <c r="AT39" s="0" t="e">
        <f aca="false">SUMPRODUCT(I39:N39,$AM39:$AR39)</f>
        <v>#VALUE!</v>
      </c>
      <c r="AU39" s="0" t="e">
        <f aca="false">SUMPRODUCT(O39:T39,$AM39:$AR39)</f>
        <v>#VALUE!</v>
      </c>
      <c r="AV39" s="0" t="e">
        <f aca="false">SUMPRODUCT(U39:Z39,$AM39:$AR39)</f>
        <v>#VALUE!</v>
      </c>
      <c r="AW39" s="0" t="e">
        <f aca="false">SUMPRODUCT(AA39:AF39,$AM39:$AR39)</f>
        <v>#VALUE!</v>
      </c>
      <c r="AX39" s="0" t="e">
        <f aca="false">SUMPRODUCT(AG39:AL39,$AM39:$AR39)</f>
        <v>#VALUE!</v>
      </c>
    </row>
    <row r="40" customFormat="false" ht="12.75" hidden="false" customHeight="false" outlineLevel="0" collapsed="false">
      <c r="A40" s="0" t="n">
        <f aca="true">INT(RAND()*p!$B$2)+1</f>
        <v>14</v>
      </c>
      <c r="B40" s="0" t="n">
        <f aca="false">VLOOKUP(A40,a6x6!A:C,2,FALSE())</f>
        <v>224</v>
      </c>
      <c r="C40" s="0" t="e">
        <f aca="true">INDIRECT(ADDRESS($B40+MID(C$1,2,1)-1,3+RIGHT(C$1),,,p!$B$4))</f>
        <v>#VALUE!</v>
      </c>
      <c r="D40" s="0" t="e">
        <f aca="true">INDIRECT(ADDRESS($B40+MID(D$1,2,1)-1,3+RIGHT(D$1),,,p!$B$4))</f>
        <v>#VALUE!</v>
      </c>
      <c r="E40" s="0" t="e">
        <f aca="true">INDIRECT(ADDRESS($B40+MID(E$1,2,1)-1,3+RIGHT(E$1),,,p!$B$4))</f>
        <v>#VALUE!</v>
      </c>
      <c r="F40" s="0" t="e">
        <f aca="true">INDIRECT(ADDRESS($B40+MID(F$1,2,1)-1,3+RIGHT(F$1),,,p!$B$4))</f>
        <v>#VALUE!</v>
      </c>
      <c r="G40" s="0" t="e">
        <f aca="true">INDIRECT(ADDRESS($B40+MID(G$1,2,1)-1,3+RIGHT(G$1),,,p!$B$4))</f>
        <v>#VALUE!</v>
      </c>
      <c r="H40" s="0" t="e">
        <f aca="true">INDIRECT(ADDRESS($B40+MID(H$1,2,1)-1,3+RIGHT(H$1),,,p!$B$4))</f>
        <v>#VALUE!</v>
      </c>
      <c r="I40" s="0" t="e">
        <f aca="true">INDIRECT(ADDRESS($B40+MID(I$1,2,1)-1,3+RIGHT(I$1),,,p!$B$4))</f>
        <v>#VALUE!</v>
      </c>
      <c r="J40" s="0" t="e">
        <f aca="true">INDIRECT(ADDRESS($B40+MID(J$1,2,1)-1,3+RIGHT(J$1),,,p!$B$4))</f>
        <v>#VALUE!</v>
      </c>
      <c r="K40" s="0" t="e">
        <f aca="true">INDIRECT(ADDRESS($B40+MID(K$1,2,1)-1,3+RIGHT(K$1),,,p!$B$4))</f>
        <v>#VALUE!</v>
      </c>
      <c r="L40" s="0" t="e">
        <f aca="true">INDIRECT(ADDRESS($B40+MID(L$1,2,1)-1,3+RIGHT(L$1),,,p!$B$4))</f>
        <v>#VALUE!</v>
      </c>
      <c r="M40" s="0" t="e">
        <f aca="true">INDIRECT(ADDRESS($B40+MID(M$1,2,1)-1,3+RIGHT(M$1),,,p!$B$4))</f>
        <v>#VALUE!</v>
      </c>
      <c r="N40" s="0" t="e">
        <f aca="true">INDIRECT(ADDRESS($B40+MID(N$1,2,1)-1,3+RIGHT(N$1),,,p!$B$4))</f>
        <v>#VALUE!</v>
      </c>
      <c r="O40" s="0" t="e">
        <f aca="true">INDIRECT(ADDRESS($B40+MID(O$1,2,1)-1,3+RIGHT(O$1),,,p!$B$4))</f>
        <v>#VALUE!</v>
      </c>
      <c r="P40" s="0" t="e">
        <f aca="true">INDIRECT(ADDRESS($B40+MID(P$1,2,1)-1,3+RIGHT(P$1),,,p!$B$4))</f>
        <v>#VALUE!</v>
      </c>
      <c r="Q40" s="0" t="e">
        <f aca="true">INDIRECT(ADDRESS($B40+MID(Q$1,2,1)-1,3+RIGHT(Q$1),,,p!$B$4))</f>
        <v>#VALUE!</v>
      </c>
      <c r="R40" s="0" t="e">
        <f aca="true">INDIRECT(ADDRESS($B40+MID(R$1,2,1)-1,3+RIGHT(R$1),,,p!$B$4))</f>
        <v>#VALUE!</v>
      </c>
      <c r="S40" s="0" t="e">
        <f aca="true">INDIRECT(ADDRESS($B40+MID(S$1,2,1)-1,3+RIGHT(S$1),,,p!$B$4))</f>
        <v>#VALUE!</v>
      </c>
      <c r="T40" s="0" t="e">
        <f aca="true">INDIRECT(ADDRESS($B40+MID(T$1,2,1)-1,3+RIGHT(T$1),,,p!$B$4))</f>
        <v>#VALUE!</v>
      </c>
      <c r="U40" s="0" t="e">
        <f aca="true">INDIRECT(ADDRESS($B40+MID(U$1,2,1)-1,3+RIGHT(U$1),,,p!$B$4))</f>
        <v>#VALUE!</v>
      </c>
      <c r="V40" s="0" t="e">
        <f aca="true">INDIRECT(ADDRESS($B40+MID(V$1,2,1)-1,3+RIGHT(V$1),,,p!$B$4))</f>
        <v>#VALUE!</v>
      </c>
      <c r="W40" s="0" t="e">
        <f aca="true">INDIRECT(ADDRESS($B40+MID(W$1,2,1)-1,3+RIGHT(W$1),,,p!$B$4))</f>
        <v>#VALUE!</v>
      </c>
      <c r="X40" s="0" t="e">
        <f aca="true">INDIRECT(ADDRESS($B40+MID(X$1,2,1)-1,3+RIGHT(X$1),,,p!$B$4))</f>
        <v>#VALUE!</v>
      </c>
      <c r="Y40" s="0" t="e">
        <f aca="true">INDIRECT(ADDRESS($B40+MID(Y$1,2,1)-1,3+RIGHT(Y$1),,,p!$B$4))</f>
        <v>#VALUE!</v>
      </c>
      <c r="Z40" s="0" t="e">
        <f aca="true">INDIRECT(ADDRESS($B40+MID(Z$1,2,1)-1,3+RIGHT(Z$1),,,p!$B$4))</f>
        <v>#VALUE!</v>
      </c>
      <c r="AA40" s="0" t="e">
        <f aca="true">INDIRECT(ADDRESS($B40+MID(AA$1,2,1)-1,3+RIGHT(AA$1),,,p!$B$4))</f>
        <v>#VALUE!</v>
      </c>
      <c r="AB40" s="0" t="e">
        <f aca="true">INDIRECT(ADDRESS($B40+MID(AB$1,2,1)-1,3+RIGHT(AB$1),,,p!$B$4))</f>
        <v>#VALUE!</v>
      </c>
      <c r="AC40" s="0" t="e">
        <f aca="true">INDIRECT(ADDRESS($B40+MID(AC$1,2,1)-1,3+RIGHT(AC$1),,,p!$B$4))</f>
        <v>#VALUE!</v>
      </c>
      <c r="AD40" s="0" t="e">
        <f aca="true">INDIRECT(ADDRESS($B40+MID(AD$1,2,1)-1,3+RIGHT(AD$1),,,p!$B$4))</f>
        <v>#VALUE!</v>
      </c>
      <c r="AE40" s="0" t="e">
        <f aca="true">INDIRECT(ADDRESS($B40+MID(AE$1,2,1)-1,3+RIGHT(AE$1),,,p!$B$4))</f>
        <v>#VALUE!</v>
      </c>
      <c r="AF40" s="0" t="e">
        <f aca="true">INDIRECT(ADDRESS($B40+MID(AF$1,2,1)-1,3+RIGHT(AF$1),,,p!$B$4))</f>
        <v>#VALUE!</v>
      </c>
      <c r="AG40" s="0" t="e">
        <f aca="true">INDIRECT(ADDRESS($B40+MID(AG$1,2,1)-1,3+RIGHT(AG$1),,,p!$B$4))</f>
        <v>#VALUE!</v>
      </c>
      <c r="AH40" s="0" t="e">
        <f aca="true">INDIRECT(ADDRESS($B40+MID(AH$1,2,1)-1,3+RIGHT(AH$1),,,p!$B$4))</f>
        <v>#VALUE!</v>
      </c>
      <c r="AI40" s="0" t="e">
        <f aca="true">INDIRECT(ADDRESS($B40+MID(AI$1,2,1)-1,3+RIGHT(AI$1),,,p!$B$4))</f>
        <v>#VALUE!</v>
      </c>
      <c r="AJ40" s="0" t="e">
        <f aca="true">INDIRECT(ADDRESS($B40+MID(AJ$1,2,1)-1,3+RIGHT(AJ$1),,,p!$B$4))</f>
        <v>#VALUE!</v>
      </c>
      <c r="AK40" s="0" t="e">
        <f aca="true">INDIRECT(ADDRESS($B40+MID(AK$1,2,1)-1,3+RIGHT(AK$1),,,p!$B$4))</f>
        <v>#VALUE!</v>
      </c>
      <c r="AL40" s="0" t="e">
        <f aca="true">INDIRECT(ADDRESS($B40+MID(AL$1,2,1)-1,3+RIGHT(AL$1),,,p!$B$4))</f>
        <v>#VALUE!</v>
      </c>
      <c r="AM40" s="0" t="n">
        <f aca="true">INT(RAND()*100)</f>
        <v>85</v>
      </c>
      <c r="AN40" s="0" t="n">
        <f aca="true">INT(RAND()*100)</f>
        <v>28</v>
      </c>
      <c r="AO40" s="0" t="n">
        <f aca="true">INT(RAND()*100)</f>
        <v>81</v>
      </c>
      <c r="AP40" s="0" t="n">
        <f aca="true">INT(RAND()*100)</f>
        <v>15</v>
      </c>
      <c r="AQ40" s="0" t="n">
        <f aca="true">INT(RAND()*100)</f>
        <v>57</v>
      </c>
      <c r="AR40" s="0" t="n">
        <f aca="true">INT(RAND()*100)</f>
        <v>32</v>
      </c>
      <c r="AS40" s="0" t="e">
        <f aca="false">SUMPRODUCT(C40:H40,$AM40:$AR40)</f>
        <v>#VALUE!</v>
      </c>
      <c r="AT40" s="0" t="e">
        <f aca="false">SUMPRODUCT(I40:N40,$AM40:$AR40)</f>
        <v>#VALUE!</v>
      </c>
      <c r="AU40" s="0" t="e">
        <f aca="false">SUMPRODUCT(O40:T40,$AM40:$AR40)</f>
        <v>#VALUE!</v>
      </c>
      <c r="AV40" s="0" t="e">
        <f aca="false">SUMPRODUCT(U40:Z40,$AM40:$AR40)</f>
        <v>#VALUE!</v>
      </c>
      <c r="AW40" s="0" t="e">
        <f aca="false">SUMPRODUCT(AA40:AF40,$AM40:$AR40)</f>
        <v>#VALUE!</v>
      </c>
      <c r="AX40" s="0" t="e">
        <f aca="false">SUMPRODUCT(AG40:AL40,$AM40:$AR40)</f>
        <v>#VALUE!</v>
      </c>
    </row>
    <row r="41" customFormat="false" ht="12.75" hidden="false" customHeight="false" outlineLevel="0" collapsed="false">
      <c r="A41" s="0" t="n">
        <f aca="true">INT(RAND()*p!$B$2)+1</f>
        <v>29</v>
      </c>
      <c r="B41" s="0" t="n">
        <f aca="false">VLOOKUP(A41,a6x6!A:C,2,FALSE())</f>
        <v>422</v>
      </c>
      <c r="C41" s="0" t="e">
        <f aca="true">INDIRECT(ADDRESS($B41+MID(C$1,2,1)-1,3+RIGHT(C$1),,,p!$B$4))</f>
        <v>#VALUE!</v>
      </c>
      <c r="D41" s="0" t="e">
        <f aca="true">INDIRECT(ADDRESS($B41+MID(D$1,2,1)-1,3+RIGHT(D$1),,,p!$B$4))</f>
        <v>#VALUE!</v>
      </c>
      <c r="E41" s="0" t="e">
        <f aca="true">INDIRECT(ADDRESS($B41+MID(E$1,2,1)-1,3+RIGHT(E$1),,,p!$B$4))</f>
        <v>#VALUE!</v>
      </c>
      <c r="F41" s="0" t="e">
        <f aca="true">INDIRECT(ADDRESS($B41+MID(F$1,2,1)-1,3+RIGHT(F$1),,,p!$B$4))</f>
        <v>#VALUE!</v>
      </c>
      <c r="G41" s="0" t="e">
        <f aca="true">INDIRECT(ADDRESS($B41+MID(G$1,2,1)-1,3+RIGHT(G$1),,,p!$B$4))</f>
        <v>#VALUE!</v>
      </c>
      <c r="H41" s="0" t="e">
        <f aca="true">INDIRECT(ADDRESS($B41+MID(H$1,2,1)-1,3+RIGHT(H$1),,,p!$B$4))</f>
        <v>#VALUE!</v>
      </c>
      <c r="I41" s="0" t="e">
        <f aca="true">INDIRECT(ADDRESS($B41+MID(I$1,2,1)-1,3+RIGHT(I$1),,,p!$B$4))</f>
        <v>#VALUE!</v>
      </c>
      <c r="J41" s="0" t="e">
        <f aca="true">INDIRECT(ADDRESS($B41+MID(J$1,2,1)-1,3+RIGHT(J$1),,,p!$B$4))</f>
        <v>#VALUE!</v>
      </c>
      <c r="K41" s="0" t="e">
        <f aca="true">INDIRECT(ADDRESS($B41+MID(K$1,2,1)-1,3+RIGHT(K$1),,,p!$B$4))</f>
        <v>#VALUE!</v>
      </c>
      <c r="L41" s="0" t="e">
        <f aca="true">INDIRECT(ADDRESS($B41+MID(L$1,2,1)-1,3+RIGHT(L$1),,,p!$B$4))</f>
        <v>#VALUE!</v>
      </c>
      <c r="M41" s="0" t="e">
        <f aca="true">INDIRECT(ADDRESS($B41+MID(M$1,2,1)-1,3+RIGHT(M$1),,,p!$B$4))</f>
        <v>#VALUE!</v>
      </c>
      <c r="N41" s="0" t="e">
        <f aca="true">INDIRECT(ADDRESS($B41+MID(N$1,2,1)-1,3+RIGHT(N$1),,,p!$B$4))</f>
        <v>#VALUE!</v>
      </c>
      <c r="O41" s="0" t="e">
        <f aca="true">INDIRECT(ADDRESS($B41+MID(O$1,2,1)-1,3+RIGHT(O$1),,,p!$B$4))</f>
        <v>#VALUE!</v>
      </c>
      <c r="P41" s="0" t="e">
        <f aca="true">INDIRECT(ADDRESS($B41+MID(P$1,2,1)-1,3+RIGHT(P$1),,,p!$B$4))</f>
        <v>#VALUE!</v>
      </c>
      <c r="Q41" s="0" t="e">
        <f aca="true">INDIRECT(ADDRESS($B41+MID(Q$1,2,1)-1,3+RIGHT(Q$1),,,p!$B$4))</f>
        <v>#VALUE!</v>
      </c>
      <c r="R41" s="0" t="e">
        <f aca="true">INDIRECT(ADDRESS($B41+MID(R$1,2,1)-1,3+RIGHT(R$1),,,p!$B$4))</f>
        <v>#VALUE!</v>
      </c>
      <c r="S41" s="0" t="e">
        <f aca="true">INDIRECT(ADDRESS($B41+MID(S$1,2,1)-1,3+RIGHT(S$1),,,p!$B$4))</f>
        <v>#VALUE!</v>
      </c>
      <c r="T41" s="0" t="e">
        <f aca="true">INDIRECT(ADDRESS($B41+MID(T$1,2,1)-1,3+RIGHT(T$1),,,p!$B$4))</f>
        <v>#VALUE!</v>
      </c>
      <c r="U41" s="0" t="e">
        <f aca="true">INDIRECT(ADDRESS($B41+MID(U$1,2,1)-1,3+RIGHT(U$1),,,p!$B$4))</f>
        <v>#VALUE!</v>
      </c>
      <c r="V41" s="0" t="e">
        <f aca="true">INDIRECT(ADDRESS($B41+MID(V$1,2,1)-1,3+RIGHT(V$1),,,p!$B$4))</f>
        <v>#VALUE!</v>
      </c>
      <c r="W41" s="0" t="e">
        <f aca="true">INDIRECT(ADDRESS($B41+MID(W$1,2,1)-1,3+RIGHT(W$1),,,p!$B$4))</f>
        <v>#VALUE!</v>
      </c>
      <c r="X41" s="0" t="e">
        <f aca="true">INDIRECT(ADDRESS($B41+MID(X$1,2,1)-1,3+RIGHT(X$1),,,p!$B$4))</f>
        <v>#VALUE!</v>
      </c>
      <c r="Y41" s="0" t="e">
        <f aca="true">INDIRECT(ADDRESS($B41+MID(Y$1,2,1)-1,3+RIGHT(Y$1),,,p!$B$4))</f>
        <v>#VALUE!</v>
      </c>
      <c r="Z41" s="0" t="e">
        <f aca="true">INDIRECT(ADDRESS($B41+MID(Z$1,2,1)-1,3+RIGHT(Z$1),,,p!$B$4))</f>
        <v>#VALUE!</v>
      </c>
      <c r="AA41" s="0" t="e">
        <f aca="true">INDIRECT(ADDRESS($B41+MID(AA$1,2,1)-1,3+RIGHT(AA$1),,,p!$B$4))</f>
        <v>#VALUE!</v>
      </c>
      <c r="AB41" s="0" t="e">
        <f aca="true">INDIRECT(ADDRESS($B41+MID(AB$1,2,1)-1,3+RIGHT(AB$1),,,p!$B$4))</f>
        <v>#VALUE!</v>
      </c>
      <c r="AC41" s="0" t="e">
        <f aca="true">INDIRECT(ADDRESS($B41+MID(AC$1,2,1)-1,3+RIGHT(AC$1),,,p!$B$4))</f>
        <v>#VALUE!</v>
      </c>
      <c r="AD41" s="0" t="e">
        <f aca="true">INDIRECT(ADDRESS($B41+MID(AD$1,2,1)-1,3+RIGHT(AD$1),,,p!$B$4))</f>
        <v>#VALUE!</v>
      </c>
      <c r="AE41" s="0" t="e">
        <f aca="true">INDIRECT(ADDRESS($B41+MID(AE$1,2,1)-1,3+RIGHT(AE$1),,,p!$B$4))</f>
        <v>#VALUE!</v>
      </c>
      <c r="AF41" s="0" t="e">
        <f aca="true">INDIRECT(ADDRESS($B41+MID(AF$1,2,1)-1,3+RIGHT(AF$1),,,p!$B$4))</f>
        <v>#VALUE!</v>
      </c>
      <c r="AG41" s="0" t="e">
        <f aca="true">INDIRECT(ADDRESS($B41+MID(AG$1,2,1)-1,3+RIGHT(AG$1),,,p!$B$4))</f>
        <v>#VALUE!</v>
      </c>
      <c r="AH41" s="0" t="e">
        <f aca="true">INDIRECT(ADDRESS($B41+MID(AH$1,2,1)-1,3+RIGHT(AH$1),,,p!$B$4))</f>
        <v>#VALUE!</v>
      </c>
      <c r="AI41" s="0" t="e">
        <f aca="true">INDIRECT(ADDRESS($B41+MID(AI$1,2,1)-1,3+RIGHT(AI$1),,,p!$B$4))</f>
        <v>#VALUE!</v>
      </c>
      <c r="AJ41" s="0" t="e">
        <f aca="true">INDIRECT(ADDRESS($B41+MID(AJ$1,2,1)-1,3+RIGHT(AJ$1),,,p!$B$4))</f>
        <v>#VALUE!</v>
      </c>
      <c r="AK41" s="0" t="e">
        <f aca="true">INDIRECT(ADDRESS($B41+MID(AK$1,2,1)-1,3+RIGHT(AK$1),,,p!$B$4))</f>
        <v>#VALUE!</v>
      </c>
      <c r="AL41" s="0" t="e">
        <f aca="true">INDIRECT(ADDRESS($B41+MID(AL$1,2,1)-1,3+RIGHT(AL$1),,,p!$B$4))</f>
        <v>#VALUE!</v>
      </c>
      <c r="AM41" s="0" t="n">
        <f aca="true">INT(RAND()*100)</f>
        <v>4</v>
      </c>
      <c r="AN41" s="0" t="n">
        <f aca="true">INT(RAND()*100)</f>
        <v>80</v>
      </c>
      <c r="AO41" s="0" t="n">
        <f aca="true">INT(RAND()*100)</f>
        <v>52</v>
      </c>
      <c r="AP41" s="0" t="n">
        <f aca="true">INT(RAND()*100)</f>
        <v>21</v>
      </c>
      <c r="AQ41" s="0" t="n">
        <f aca="true">INT(RAND()*100)</f>
        <v>81</v>
      </c>
      <c r="AR41" s="0" t="n">
        <f aca="true">INT(RAND()*100)</f>
        <v>97</v>
      </c>
      <c r="AS41" s="0" t="e">
        <f aca="false">SUMPRODUCT(C41:H41,$AM41:$AR41)</f>
        <v>#VALUE!</v>
      </c>
      <c r="AT41" s="0" t="e">
        <f aca="false">SUMPRODUCT(I41:N41,$AM41:$AR41)</f>
        <v>#VALUE!</v>
      </c>
      <c r="AU41" s="0" t="e">
        <f aca="false">SUMPRODUCT(O41:T41,$AM41:$AR41)</f>
        <v>#VALUE!</v>
      </c>
      <c r="AV41" s="0" t="e">
        <f aca="false">SUMPRODUCT(U41:Z41,$AM41:$AR41)</f>
        <v>#VALUE!</v>
      </c>
      <c r="AW41" s="0" t="e">
        <f aca="false">SUMPRODUCT(AA41:AF41,$AM41:$AR41)</f>
        <v>#VALUE!</v>
      </c>
      <c r="AX41" s="0" t="e">
        <f aca="false">SUMPRODUCT(AG41:AL41,$AM41:$AR41)</f>
        <v>#VALUE!</v>
      </c>
    </row>
    <row r="42" customFormat="false" ht="12.75" hidden="false" customHeight="false" outlineLevel="0" collapsed="false">
      <c r="A42" s="0" t="n">
        <f aca="true">INT(RAND()*p!$B$2)+1</f>
        <v>47</v>
      </c>
      <c r="B42" s="0" t="n">
        <f aca="false">VLOOKUP(A42,a6x6!A:C,2,FALSE())</f>
        <v>716</v>
      </c>
      <c r="C42" s="0" t="e">
        <f aca="true">INDIRECT(ADDRESS($B42+MID(C$1,2,1)-1,3+RIGHT(C$1),,,p!$B$4))</f>
        <v>#VALUE!</v>
      </c>
      <c r="D42" s="0" t="e">
        <f aca="true">INDIRECT(ADDRESS($B42+MID(D$1,2,1)-1,3+RIGHT(D$1),,,p!$B$4))</f>
        <v>#VALUE!</v>
      </c>
      <c r="E42" s="0" t="e">
        <f aca="true">INDIRECT(ADDRESS($B42+MID(E$1,2,1)-1,3+RIGHT(E$1),,,p!$B$4))</f>
        <v>#VALUE!</v>
      </c>
      <c r="F42" s="0" t="e">
        <f aca="true">INDIRECT(ADDRESS($B42+MID(F$1,2,1)-1,3+RIGHT(F$1),,,p!$B$4))</f>
        <v>#VALUE!</v>
      </c>
      <c r="G42" s="0" t="e">
        <f aca="true">INDIRECT(ADDRESS($B42+MID(G$1,2,1)-1,3+RIGHT(G$1),,,p!$B$4))</f>
        <v>#VALUE!</v>
      </c>
      <c r="H42" s="0" t="e">
        <f aca="true">INDIRECT(ADDRESS($B42+MID(H$1,2,1)-1,3+RIGHT(H$1),,,p!$B$4))</f>
        <v>#VALUE!</v>
      </c>
      <c r="I42" s="0" t="e">
        <f aca="true">INDIRECT(ADDRESS($B42+MID(I$1,2,1)-1,3+RIGHT(I$1),,,p!$B$4))</f>
        <v>#VALUE!</v>
      </c>
      <c r="J42" s="0" t="e">
        <f aca="true">INDIRECT(ADDRESS($B42+MID(J$1,2,1)-1,3+RIGHT(J$1),,,p!$B$4))</f>
        <v>#VALUE!</v>
      </c>
      <c r="K42" s="0" t="e">
        <f aca="true">INDIRECT(ADDRESS($B42+MID(K$1,2,1)-1,3+RIGHT(K$1),,,p!$B$4))</f>
        <v>#VALUE!</v>
      </c>
      <c r="L42" s="0" t="e">
        <f aca="true">INDIRECT(ADDRESS($B42+MID(L$1,2,1)-1,3+RIGHT(L$1),,,p!$B$4))</f>
        <v>#VALUE!</v>
      </c>
      <c r="M42" s="0" t="e">
        <f aca="true">INDIRECT(ADDRESS($B42+MID(M$1,2,1)-1,3+RIGHT(M$1),,,p!$B$4))</f>
        <v>#VALUE!</v>
      </c>
      <c r="N42" s="0" t="e">
        <f aca="true">INDIRECT(ADDRESS($B42+MID(N$1,2,1)-1,3+RIGHT(N$1),,,p!$B$4))</f>
        <v>#VALUE!</v>
      </c>
      <c r="O42" s="0" t="e">
        <f aca="true">INDIRECT(ADDRESS($B42+MID(O$1,2,1)-1,3+RIGHT(O$1),,,p!$B$4))</f>
        <v>#VALUE!</v>
      </c>
      <c r="P42" s="0" t="e">
        <f aca="true">INDIRECT(ADDRESS($B42+MID(P$1,2,1)-1,3+RIGHT(P$1),,,p!$B$4))</f>
        <v>#VALUE!</v>
      </c>
      <c r="Q42" s="0" t="e">
        <f aca="true">INDIRECT(ADDRESS($B42+MID(Q$1,2,1)-1,3+RIGHT(Q$1),,,p!$B$4))</f>
        <v>#VALUE!</v>
      </c>
      <c r="R42" s="0" t="e">
        <f aca="true">INDIRECT(ADDRESS($B42+MID(R$1,2,1)-1,3+RIGHT(R$1),,,p!$B$4))</f>
        <v>#VALUE!</v>
      </c>
      <c r="S42" s="0" t="e">
        <f aca="true">INDIRECT(ADDRESS($B42+MID(S$1,2,1)-1,3+RIGHT(S$1),,,p!$B$4))</f>
        <v>#VALUE!</v>
      </c>
      <c r="T42" s="0" t="e">
        <f aca="true">INDIRECT(ADDRESS($B42+MID(T$1,2,1)-1,3+RIGHT(T$1),,,p!$B$4))</f>
        <v>#VALUE!</v>
      </c>
      <c r="U42" s="0" t="e">
        <f aca="true">INDIRECT(ADDRESS($B42+MID(U$1,2,1)-1,3+RIGHT(U$1),,,p!$B$4))</f>
        <v>#VALUE!</v>
      </c>
      <c r="V42" s="0" t="e">
        <f aca="true">INDIRECT(ADDRESS($B42+MID(V$1,2,1)-1,3+RIGHT(V$1),,,p!$B$4))</f>
        <v>#VALUE!</v>
      </c>
      <c r="W42" s="0" t="e">
        <f aca="true">INDIRECT(ADDRESS($B42+MID(W$1,2,1)-1,3+RIGHT(W$1),,,p!$B$4))</f>
        <v>#VALUE!</v>
      </c>
      <c r="X42" s="0" t="e">
        <f aca="true">INDIRECT(ADDRESS($B42+MID(X$1,2,1)-1,3+RIGHT(X$1),,,p!$B$4))</f>
        <v>#VALUE!</v>
      </c>
      <c r="Y42" s="0" t="e">
        <f aca="true">INDIRECT(ADDRESS($B42+MID(Y$1,2,1)-1,3+RIGHT(Y$1),,,p!$B$4))</f>
        <v>#VALUE!</v>
      </c>
      <c r="Z42" s="0" t="e">
        <f aca="true">INDIRECT(ADDRESS($B42+MID(Z$1,2,1)-1,3+RIGHT(Z$1),,,p!$B$4))</f>
        <v>#VALUE!</v>
      </c>
      <c r="AA42" s="0" t="e">
        <f aca="true">INDIRECT(ADDRESS($B42+MID(AA$1,2,1)-1,3+RIGHT(AA$1),,,p!$B$4))</f>
        <v>#VALUE!</v>
      </c>
      <c r="AB42" s="0" t="e">
        <f aca="true">INDIRECT(ADDRESS($B42+MID(AB$1,2,1)-1,3+RIGHT(AB$1),,,p!$B$4))</f>
        <v>#VALUE!</v>
      </c>
      <c r="AC42" s="0" t="e">
        <f aca="true">INDIRECT(ADDRESS($B42+MID(AC$1,2,1)-1,3+RIGHT(AC$1),,,p!$B$4))</f>
        <v>#VALUE!</v>
      </c>
      <c r="AD42" s="0" t="e">
        <f aca="true">INDIRECT(ADDRESS($B42+MID(AD$1,2,1)-1,3+RIGHT(AD$1),,,p!$B$4))</f>
        <v>#VALUE!</v>
      </c>
      <c r="AE42" s="0" t="e">
        <f aca="true">INDIRECT(ADDRESS($B42+MID(AE$1,2,1)-1,3+RIGHT(AE$1),,,p!$B$4))</f>
        <v>#VALUE!</v>
      </c>
      <c r="AF42" s="0" t="e">
        <f aca="true">INDIRECT(ADDRESS($B42+MID(AF$1,2,1)-1,3+RIGHT(AF$1),,,p!$B$4))</f>
        <v>#VALUE!</v>
      </c>
      <c r="AG42" s="0" t="e">
        <f aca="true">INDIRECT(ADDRESS($B42+MID(AG$1,2,1)-1,3+RIGHT(AG$1),,,p!$B$4))</f>
        <v>#VALUE!</v>
      </c>
      <c r="AH42" s="0" t="e">
        <f aca="true">INDIRECT(ADDRESS($B42+MID(AH$1,2,1)-1,3+RIGHT(AH$1),,,p!$B$4))</f>
        <v>#VALUE!</v>
      </c>
      <c r="AI42" s="0" t="e">
        <f aca="true">INDIRECT(ADDRESS($B42+MID(AI$1,2,1)-1,3+RIGHT(AI$1),,,p!$B$4))</f>
        <v>#VALUE!</v>
      </c>
      <c r="AJ42" s="0" t="e">
        <f aca="true">INDIRECT(ADDRESS($B42+MID(AJ$1,2,1)-1,3+RIGHT(AJ$1),,,p!$B$4))</f>
        <v>#VALUE!</v>
      </c>
      <c r="AK42" s="0" t="e">
        <f aca="true">INDIRECT(ADDRESS($B42+MID(AK$1,2,1)-1,3+RIGHT(AK$1),,,p!$B$4))</f>
        <v>#VALUE!</v>
      </c>
      <c r="AL42" s="0" t="e">
        <f aca="true">INDIRECT(ADDRESS($B42+MID(AL$1,2,1)-1,3+RIGHT(AL$1),,,p!$B$4))</f>
        <v>#VALUE!</v>
      </c>
      <c r="AM42" s="0" t="n">
        <f aca="true">INT(RAND()*100)</f>
        <v>47</v>
      </c>
      <c r="AN42" s="0" t="n">
        <f aca="true">INT(RAND()*100)</f>
        <v>26</v>
      </c>
      <c r="AO42" s="0" t="n">
        <f aca="true">INT(RAND()*100)</f>
        <v>69</v>
      </c>
      <c r="AP42" s="0" t="n">
        <f aca="true">INT(RAND()*100)</f>
        <v>46</v>
      </c>
      <c r="AQ42" s="0" t="n">
        <f aca="true">INT(RAND()*100)</f>
        <v>24</v>
      </c>
      <c r="AR42" s="0" t="n">
        <f aca="true">INT(RAND()*100)</f>
        <v>96</v>
      </c>
      <c r="AS42" s="0" t="e">
        <f aca="false">SUMPRODUCT(C42:H42,$AM42:$AR42)</f>
        <v>#VALUE!</v>
      </c>
      <c r="AT42" s="0" t="e">
        <f aca="false">SUMPRODUCT(I42:N42,$AM42:$AR42)</f>
        <v>#VALUE!</v>
      </c>
      <c r="AU42" s="0" t="e">
        <f aca="false">SUMPRODUCT(O42:T42,$AM42:$AR42)</f>
        <v>#VALUE!</v>
      </c>
      <c r="AV42" s="0" t="e">
        <f aca="false">SUMPRODUCT(U42:Z42,$AM42:$AR42)</f>
        <v>#VALUE!</v>
      </c>
      <c r="AW42" s="0" t="e">
        <f aca="false">SUMPRODUCT(AA42:AF42,$AM42:$AR42)</f>
        <v>#VALUE!</v>
      </c>
      <c r="AX42" s="0" t="e">
        <f aca="false">SUMPRODUCT(AG42:AL42,$AM42:$AR42)</f>
        <v>#VALUE!</v>
      </c>
    </row>
    <row r="43" customFormat="false" ht="12.75" hidden="false" customHeight="false" outlineLevel="0" collapsed="false">
      <c r="A43" s="0" t="n">
        <f aca="true">INT(RAND()*p!$B$2)+1</f>
        <v>38</v>
      </c>
      <c r="B43" s="0" t="n">
        <f aca="false">VLOOKUP(A43,a6x6!A:C,2,FALSE())</f>
        <v>578</v>
      </c>
      <c r="C43" s="0" t="e">
        <f aca="true">INDIRECT(ADDRESS($B43+MID(C$1,2,1)-1,3+RIGHT(C$1),,,p!$B$4))</f>
        <v>#VALUE!</v>
      </c>
      <c r="D43" s="0" t="e">
        <f aca="true">INDIRECT(ADDRESS($B43+MID(D$1,2,1)-1,3+RIGHT(D$1),,,p!$B$4))</f>
        <v>#VALUE!</v>
      </c>
      <c r="E43" s="0" t="e">
        <f aca="true">INDIRECT(ADDRESS($B43+MID(E$1,2,1)-1,3+RIGHT(E$1),,,p!$B$4))</f>
        <v>#VALUE!</v>
      </c>
      <c r="F43" s="0" t="e">
        <f aca="true">INDIRECT(ADDRESS($B43+MID(F$1,2,1)-1,3+RIGHT(F$1),,,p!$B$4))</f>
        <v>#VALUE!</v>
      </c>
      <c r="G43" s="0" t="e">
        <f aca="true">INDIRECT(ADDRESS($B43+MID(G$1,2,1)-1,3+RIGHT(G$1),,,p!$B$4))</f>
        <v>#VALUE!</v>
      </c>
      <c r="H43" s="0" t="e">
        <f aca="true">INDIRECT(ADDRESS($B43+MID(H$1,2,1)-1,3+RIGHT(H$1),,,p!$B$4))</f>
        <v>#VALUE!</v>
      </c>
      <c r="I43" s="0" t="e">
        <f aca="true">INDIRECT(ADDRESS($B43+MID(I$1,2,1)-1,3+RIGHT(I$1),,,p!$B$4))</f>
        <v>#VALUE!</v>
      </c>
      <c r="J43" s="0" t="e">
        <f aca="true">INDIRECT(ADDRESS($B43+MID(J$1,2,1)-1,3+RIGHT(J$1),,,p!$B$4))</f>
        <v>#VALUE!</v>
      </c>
      <c r="K43" s="0" t="e">
        <f aca="true">INDIRECT(ADDRESS($B43+MID(K$1,2,1)-1,3+RIGHT(K$1),,,p!$B$4))</f>
        <v>#VALUE!</v>
      </c>
      <c r="L43" s="0" t="e">
        <f aca="true">INDIRECT(ADDRESS($B43+MID(L$1,2,1)-1,3+RIGHT(L$1),,,p!$B$4))</f>
        <v>#VALUE!</v>
      </c>
      <c r="M43" s="0" t="e">
        <f aca="true">INDIRECT(ADDRESS($B43+MID(M$1,2,1)-1,3+RIGHT(M$1),,,p!$B$4))</f>
        <v>#VALUE!</v>
      </c>
      <c r="N43" s="0" t="e">
        <f aca="true">INDIRECT(ADDRESS($B43+MID(N$1,2,1)-1,3+RIGHT(N$1),,,p!$B$4))</f>
        <v>#VALUE!</v>
      </c>
      <c r="O43" s="0" t="e">
        <f aca="true">INDIRECT(ADDRESS($B43+MID(O$1,2,1)-1,3+RIGHT(O$1),,,p!$B$4))</f>
        <v>#VALUE!</v>
      </c>
      <c r="P43" s="0" t="e">
        <f aca="true">INDIRECT(ADDRESS($B43+MID(P$1,2,1)-1,3+RIGHT(P$1),,,p!$B$4))</f>
        <v>#VALUE!</v>
      </c>
      <c r="Q43" s="0" t="e">
        <f aca="true">INDIRECT(ADDRESS($B43+MID(Q$1,2,1)-1,3+RIGHT(Q$1),,,p!$B$4))</f>
        <v>#VALUE!</v>
      </c>
      <c r="R43" s="0" t="e">
        <f aca="true">INDIRECT(ADDRESS($B43+MID(R$1,2,1)-1,3+RIGHT(R$1),,,p!$B$4))</f>
        <v>#VALUE!</v>
      </c>
      <c r="S43" s="0" t="e">
        <f aca="true">INDIRECT(ADDRESS($B43+MID(S$1,2,1)-1,3+RIGHT(S$1),,,p!$B$4))</f>
        <v>#VALUE!</v>
      </c>
      <c r="T43" s="0" t="e">
        <f aca="true">INDIRECT(ADDRESS($B43+MID(T$1,2,1)-1,3+RIGHT(T$1),,,p!$B$4))</f>
        <v>#VALUE!</v>
      </c>
      <c r="U43" s="0" t="e">
        <f aca="true">INDIRECT(ADDRESS($B43+MID(U$1,2,1)-1,3+RIGHT(U$1),,,p!$B$4))</f>
        <v>#VALUE!</v>
      </c>
      <c r="V43" s="0" t="e">
        <f aca="true">INDIRECT(ADDRESS($B43+MID(V$1,2,1)-1,3+RIGHT(V$1),,,p!$B$4))</f>
        <v>#VALUE!</v>
      </c>
      <c r="W43" s="0" t="e">
        <f aca="true">INDIRECT(ADDRESS($B43+MID(W$1,2,1)-1,3+RIGHT(W$1),,,p!$B$4))</f>
        <v>#VALUE!</v>
      </c>
      <c r="X43" s="0" t="e">
        <f aca="true">INDIRECT(ADDRESS($B43+MID(X$1,2,1)-1,3+RIGHT(X$1),,,p!$B$4))</f>
        <v>#VALUE!</v>
      </c>
      <c r="Y43" s="0" t="e">
        <f aca="true">INDIRECT(ADDRESS($B43+MID(Y$1,2,1)-1,3+RIGHT(Y$1),,,p!$B$4))</f>
        <v>#VALUE!</v>
      </c>
      <c r="Z43" s="0" t="e">
        <f aca="true">INDIRECT(ADDRESS($B43+MID(Z$1,2,1)-1,3+RIGHT(Z$1),,,p!$B$4))</f>
        <v>#VALUE!</v>
      </c>
      <c r="AA43" s="0" t="e">
        <f aca="true">INDIRECT(ADDRESS($B43+MID(AA$1,2,1)-1,3+RIGHT(AA$1),,,p!$B$4))</f>
        <v>#VALUE!</v>
      </c>
      <c r="AB43" s="0" t="e">
        <f aca="true">INDIRECT(ADDRESS($B43+MID(AB$1,2,1)-1,3+RIGHT(AB$1),,,p!$B$4))</f>
        <v>#VALUE!</v>
      </c>
      <c r="AC43" s="0" t="e">
        <f aca="true">INDIRECT(ADDRESS($B43+MID(AC$1,2,1)-1,3+RIGHT(AC$1),,,p!$B$4))</f>
        <v>#VALUE!</v>
      </c>
      <c r="AD43" s="0" t="e">
        <f aca="true">INDIRECT(ADDRESS($B43+MID(AD$1,2,1)-1,3+RIGHT(AD$1),,,p!$B$4))</f>
        <v>#VALUE!</v>
      </c>
      <c r="AE43" s="0" t="e">
        <f aca="true">INDIRECT(ADDRESS($B43+MID(AE$1,2,1)-1,3+RIGHT(AE$1),,,p!$B$4))</f>
        <v>#VALUE!</v>
      </c>
      <c r="AF43" s="0" t="e">
        <f aca="true">INDIRECT(ADDRESS($B43+MID(AF$1,2,1)-1,3+RIGHT(AF$1),,,p!$B$4))</f>
        <v>#VALUE!</v>
      </c>
      <c r="AG43" s="0" t="e">
        <f aca="true">INDIRECT(ADDRESS($B43+MID(AG$1,2,1)-1,3+RIGHT(AG$1),,,p!$B$4))</f>
        <v>#VALUE!</v>
      </c>
      <c r="AH43" s="0" t="e">
        <f aca="true">INDIRECT(ADDRESS($B43+MID(AH$1,2,1)-1,3+RIGHT(AH$1),,,p!$B$4))</f>
        <v>#VALUE!</v>
      </c>
      <c r="AI43" s="0" t="e">
        <f aca="true">INDIRECT(ADDRESS($B43+MID(AI$1,2,1)-1,3+RIGHT(AI$1),,,p!$B$4))</f>
        <v>#VALUE!</v>
      </c>
      <c r="AJ43" s="0" t="e">
        <f aca="true">INDIRECT(ADDRESS($B43+MID(AJ$1,2,1)-1,3+RIGHT(AJ$1),,,p!$B$4))</f>
        <v>#VALUE!</v>
      </c>
      <c r="AK43" s="0" t="e">
        <f aca="true">INDIRECT(ADDRESS($B43+MID(AK$1,2,1)-1,3+RIGHT(AK$1),,,p!$B$4))</f>
        <v>#VALUE!</v>
      </c>
      <c r="AL43" s="0" t="e">
        <f aca="true">INDIRECT(ADDRESS($B43+MID(AL$1,2,1)-1,3+RIGHT(AL$1),,,p!$B$4))</f>
        <v>#VALUE!</v>
      </c>
      <c r="AM43" s="0" t="n">
        <f aca="true">INT(RAND()*100)</f>
        <v>86</v>
      </c>
      <c r="AN43" s="0" t="n">
        <f aca="true">INT(RAND()*100)</f>
        <v>84</v>
      </c>
      <c r="AO43" s="0" t="n">
        <f aca="true">INT(RAND()*100)</f>
        <v>75</v>
      </c>
      <c r="AP43" s="0" t="n">
        <f aca="true">INT(RAND()*100)</f>
        <v>75</v>
      </c>
      <c r="AQ43" s="0" t="n">
        <f aca="true">INT(RAND()*100)</f>
        <v>76</v>
      </c>
      <c r="AR43" s="0" t="n">
        <f aca="true">INT(RAND()*100)</f>
        <v>34</v>
      </c>
      <c r="AS43" s="0" t="e">
        <f aca="false">SUMPRODUCT(C43:H43,$AM43:$AR43)</f>
        <v>#VALUE!</v>
      </c>
      <c r="AT43" s="0" t="e">
        <f aca="false">SUMPRODUCT(I43:N43,$AM43:$AR43)</f>
        <v>#VALUE!</v>
      </c>
      <c r="AU43" s="0" t="e">
        <f aca="false">SUMPRODUCT(O43:T43,$AM43:$AR43)</f>
        <v>#VALUE!</v>
      </c>
      <c r="AV43" s="0" t="e">
        <f aca="false">SUMPRODUCT(U43:Z43,$AM43:$AR43)</f>
        <v>#VALUE!</v>
      </c>
      <c r="AW43" s="0" t="e">
        <f aca="false">SUMPRODUCT(AA43:AF43,$AM43:$AR43)</f>
        <v>#VALUE!</v>
      </c>
      <c r="AX43" s="0" t="e">
        <f aca="false">SUMPRODUCT(AG43:AL43,$AM43:$AR43)</f>
        <v>#VALUE!</v>
      </c>
    </row>
    <row r="44" customFormat="false" ht="12.75" hidden="false" customHeight="false" outlineLevel="0" collapsed="false">
      <c r="A44" s="0" t="n">
        <f aca="true">INT(RAND()*p!$B$2)+1</f>
        <v>34</v>
      </c>
      <c r="B44" s="0" t="n">
        <f aca="false">VLOOKUP(A44,a6x6!A:C,2,FALSE())</f>
        <v>524</v>
      </c>
      <c r="C44" s="0" t="e">
        <f aca="true">INDIRECT(ADDRESS($B44+MID(C$1,2,1)-1,3+RIGHT(C$1),,,p!$B$4))</f>
        <v>#VALUE!</v>
      </c>
      <c r="D44" s="0" t="e">
        <f aca="true">INDIRECT(ADDRESS($B44+MID(D$1,2,1)-1,3+RIGHT(D$1),,,p!$B$4))</f>
        <v>#VALUE!</v>
      </c>
      <c r="E44" s="0" t="e">
        <f aca="true">INDIRECT(ADDRESS($B44+MID(E$1,2,1)-1,3+RIGHT(E$1),,,p!$B$4))</f>
        <v>#VALUE!</v>
      </c>
      <c r="F44" s="0" t="e">
        <f aca="true">INDIRECT(ADDRESS($B44+MID(F$1,2,1)-1,3+RIGHT(F$1),,,p!$B$4))</f>
        <v>#VALUE!</v>
      </c>
      <c r="G44" s="0" t="e">
        <f aca="true">INDIRECT(ADDRESS($B44+MID(G$1,2,1)-1,3+RIGHT(G$1),,,p!$B$4))</f>
        <v>#VALUE!</v>
      </c>
      <c r="H44" s="0" t="e">
        <f aca="true">INDIRECT(ADDRESS($B44+MID(H$1,2,1)-1,3+RIGHT(H$1),,,p!$B$4))</f>
        <v>#VALUE!</v>
      </c>
      <c r="I44" s="0" t="e">
        <f aca="true">INDIRECT(ADDRESS($B44+MID(I$1,2,1)-1,3+RIGHT(I$1),,,p!$B$4))</f>
        <v>#VALUE!</v>
      </c>
      <c r="J44" s="0" t="e">
        <f aca="true">INDIRECT(ADDRESS($B44+MID(J$1,2,1)-1,3+RIGHT(J$1),,,p!$B$4))</f>
        <v>#VALUE!</v>
      </c>
      <c r="K44" s="0" t="e">
        <f aca="true">INDIRECT(ADDRESS($B44+MID(K$1,2,1)-1,3+RIGHT(K$1),,,p!$B$4))</f>
        <v>#VALUE!</v>
      </c>
      <c r="L44" s="0" t="e">
        <f aca="true">INDIRECT(ADDRESS($B44+MID(L$1,2,1)-1,3+RIGHT(L$1),,,p!$B$4))</f>
        <v>#VALUE!</v>
      </c>
      <c r="M44" s="0" t="e">
        <f aca="true">INDIRECT(ADDRESS($B44+MID(M$1,2,1)-1,3+RIGHT(M$1),,,p!$B$4))</f>
        <v>#VALUE!</v>
      </c>
      <c r="N44" s="0" t="e">
        <f aca="true">INDIRECT(ADDRESS($B44+MID(N$1,2,1)-1,3+RIGHT(N$1),,,p!$B$4))</f>
        <v>#VALUE!</v>
      </c>
      <c r="O44" s="0" t="e">
        <f aca="true">INDIRECT(ADDRESS($B44+MID(O$1,2,1)-1,3+RIGHT(O$1),,,p!$B$4))</f>
        <v>#VALUE!</v>
      </c>
      <c r="P44" s="0" t="e">
        <f aca="true">INDIRECT(ADDRESS($B44+MID(P$1,2,1)-1,3+RIGHT(P$1),,,p!$B$4))</f>
        <v>#VALUE!</v>
      </c>
      <c r="Q44" s="0" t="e">
        <f aca="true">INDIRECT(ADDRESS($B44+MID(Q$1,2,1)-1,3+RIGHT(Q$1),,,p!$B$4))</f>
        <v>#VALUE!</v>
      </c>
      <c r="R44" s="0" t="e">
        <f aca="true">INDIRECT(ADDRESS($B44+MID(R$1,2,1)-1,3+RIGHT(R$1),,,p!$B$4))</f>
        <v>#VALUE!</v>
      </c>
      <c r="S44" s="0" t="e">
        <f aca="true">INDIRECT(ADDRESS($B44+MID(S$1,2,1)-1,3+RIGHT(S$1),,,p!$B$4))</f>
        <v>#VALUE!</v>
      </c>
      <c r="T44" s="0" t="e">
        <f aca="true">INDIRECT(ADDRESS($B44+MID(T$1,2,1)-1,3+RIGHT(T$1),,,p!$B$4))</f>
        <v>#VALUE!</v>
      </c>
      <c r="U44" s="0" t="e">
        <f aca="true">INDIRECT(ADDRESS($B44+MID(U$1,2,1)-1,3+RIGHT(U$1),,,p!$B$4))</f>
        <v>#VALUE!</v>
      </c>
      <c r="V44" s="0" t="e">
        <f aca="true">INDIRECT(ADDRESS($B44+MID(V$1,2,1)-1,3+RIGHT(V$1),,,p!$B$4))</f>
        <v>#VALUE!</v>
      </c>
      <c r="W44" s="0" t="e">
        <f aca="true">INDIRECT(ADDRESS($B44+MID(W$1,2,1)-1,3+RIGHT(W$1),,,p!$B$4))</f>
        <v>#VALUE!</v>
      </c>
      <c r="X44" s="0" t="e">
        <f aca="true">INDIRECT(ADDRESS($B44+MID(X$1,2,1)-1,3+RIGHT(X$1),,,p!$B$4))</f>
        <v>#VALUE!</v>
      </c>
      <c r="Y44" s="0" t="e">
        <f aca="true">INDIRECT(ADDRESS($B44+MID(Y$1,2,1)-1,3+RIGHT(Y$1),,,p!$B$4))</f>
        <v>#VALUE!</v>
      </c>
      <c r="Z44" s="0" t="e">
        <f aca="true">INDIRECT(ADDRESS($B44+MID(Z$1,2,1)-1,3+RIGHT(Z$1),,,p!$B$4))</f>
        <v>#VALUE!</v>
      </c>
      <c r="AA44" s="0" t="e">
        <f aca="true">INDIRECT(ADDRESS($B44+MID(AA$1,2,1)-1,3+RIGHT(AA$1),,,p!$B$4))</f>
        <v>#VALUE!</v>
      </c>
      <c r="AB44" s="0" t="e">
        <f aca="true">INDIRECT(ADDRESS($B44+MID(AB$1,2,1)-1,3+RIGHT(AB$1),,,p!$B$4))</f>
        <v>#VALUE!</v>
      </c>
      <c r="AC44" s="0" t="e">
        <f aca="true">INDIRECT(ADDRESS($B44+MID(AC$1,2,1)-1,3+RIGHT(AC$1),,,p!$B$4))</f>
        <v>#VALUE!</v>
      </c>
      <c r="AD44" s="0" t="e">
        <f aca="true">INDIRECT(ADDRESS($B44+MID(AD$1,2,1)-1,3+RIGHT(AD$1),,,p!$B$4))</f>
        <v>#VALUE!</v>
      </c>
      <c r="AE44" s="0" t="e">
        <f aca="true">INDIRECT(ADDRESS($B44+MID(AE$1,2,1)-1,3+RIGHT(AE$1),,,p!$B$4))</f>
        <v>#VALUE!</v>
      </c>
      <c r="AF44" s="0" t="e">
        <f aca="true">INDIRECT(ADDRESS($B44+MID(AF$1,2,1)-1,3+RIGHT(AF$1),,,p!$B$4))</f>
        <v>#VALUE!</v>
      </c>
      <c r="AG44" s="0" t="e">
        <f aca="true">INDIRECT(ADDRESS($B44+MID(AG$1,2,1)-1,3+RIGHT(AG$1),,,p!$B$4))</f>
        <v>#VALUE!</v>
      </c>
      <c r="AH44" s="0" t="e">
        <f aca="true">INDIRECT(ADDRESS($B44+MID(AH$1,2,1)-1,3+RIGHT(AH$1),,,p!$B$4))</f>
        <v>#VALUE!</v>
      </c>
      <c r="AI44" s="0" t="e">
        <f aca="true">INDIRECT(ADDRESS($B44+MID(AI$1,2,1)-1,3+RIGHT(AI$1),,,p!$B$4))</f>
        <v>#VALUE!</v>
      </c>
      <c r="AJ44" s="0" t="e">
        <f aca="true">INDIRECT(ADDRESS($B44+MID(AJ$1,2,1)-1,3+RIGHT(AJ$1),,,p!$B$4))</f>
        <v>#VALUE!</v>
      </c>
      <c r="AK44" s="0" t="e">
        <f aca="true">INDIRECT(ADDRESS($B44+MID(AK$1,2,1)-1,3+RIGHT(AK$1),,,p!$B$4))</f>
        <v>#VALUE!</v>
      </c>
      <c r="AL44" s="0" t="e">
        <f aca="true">INDIRECT(ADDRESS($B44+MID(AL$1,2,1)-1,3+RIGHT(AL$1),,,p!$B$4))</f>
        <v>#VALUE!</v>
      </c>
      <c r="AM44" s="0" t="n">
        <f aca="true">INT(RAND()*100)</f>
        <v>32</v>
      </c>
      <c r="AN44" s="0" t="n">
        <f aca="true">INT(RAND()*100)</f>
        <v>11</v>
      </c>
      <c r="AO44" s="0" t="n">
        <f aca="true">INT(RAND()*100)</f>
        <v>28</v>
      </c>
      <c r="AP44" s="0" t="n">
        <f aca="true">INT(RAND()*100)</f>
        <v>90</v>
      </c>
      <c r="AQ44" s="0" t="n">
        <f aca="true">INT(RAND()*100)</f>
        <v>2</v>
      </c>
      <c r="AR44" s="0" t="n">
        <f aca="true">INT(RAND()*100)</f>
        <v>57</v>
      </c>
      <c r="AS44" s="0" t="e">
        <f aca="false">SUMPRODUCT(C44:H44,$AM44:$AR44)</f>
        <v>#VALUE!</v>
      </c>
      <c r="AT44" s="0" t="e">
        <f aca="false">SUMPRODUCT(I44:N44,$AM44:$AR44)</f>
        <v>#VALUE!</v>
      </c>
      <c r="AU44" s="0" t="e">
        <f aca="false">SUMPRODUCT(O44:T44,$AM44:$AR44)</f>
        <v>#VALUE!</v>
      </c>
      <c r="AV44" s="0" t="e">
        <f aca="false">SUMPRODUCT(U44:Z44,$AM44:$AR44)</f>
        <v>#VALUE!</v>
      </c>
      <c r="AW44" s="0" t="e">
        <f aca="false">SUMPRODUCT(AA44:AF44,$AM44:$AR44)</f>
        <v>#VALUE!</v>
      </c>
      <c r="AX44" s="0" t="e">
        <f aca="false">SUMPRODUCT(AG44:AL44,$AM44:$AR44)</f>
        <v>#VALUE!</v>
      </c>
    </row>
    <row r="45" customFormat="false" ht="12.75" hidden="false" customHeight="false" outlineLevel="0" collapsed="false">
      <c r="A45" s="0" t="n">
        <f aca="true">INT(RAND()*p!$B$2)+1</f>
        <v>47</v>
      </c>
      <c r="B45" s="0" t="n">
        <f aca="false">VLOOKUP(A45,a6x6!A:C,2,FALSE())</f>
        <v>716</v>
      </c>
      <c r="C45" s="0" t="e">
        <f aca="true">INDIRECT(ADDRESS($B45+MID(C$1,2,1)-1,3+RIGHT(C$1),,,p!$B$4))</f>
        <v>#VALUE!</v>
      </c>
      <c r="D45" s="0" t="e">
        <f aca="true">INDIRECT(ADDRESS($B45+MID(D$1,2,1)-1,3+RIGHT(D$1),,,p!$B$4))</f>
        <v>#VALUE!</v>
      </c>
      <c r="E45" s="0" t="e">
        <f aca="true">INDIRECT(ADDRESS($B45+MID(E$1,2,1)-1,3+RIGHT(E$1),,,p!$B$4))</f>
        <v>#VALUE!</v>
      </c>
      <c r="F45" s="0" t="e">
        <f aca="true">INDIRECT(ADDRESS($B45+MID(F$1,2,1)-1,3+RIGHT(F$1),,,p!$B$4))</f>
        <v>#VALUE!</v>
      </c>
      <c r="G45" s="0" t="e">
        <f aca="true">INDIRECT(ADDRESS($B45+MID(G$1,2,1)-1,3+RIGHT(G$1),,,p!$B$4))</f>
        <v>#VALUE!</v>
      </c>
      <c r="H45" s="0" t="e">
        <f aca="true">INDIRECT(ADDRESS($B45+MID(H$1,2,1)-1,3+RIGHT(H$1),,,p!$B$4))</f>
        <v>#VALUE!</v>
      </c>
      <c r="I45" s="0" t="e">
        <f aca="true">INDIRECT(ADDRESS($B45+MID(I$1,2,1)-1,3+RIGHT(I$1),,,p!$B$4))</f>
        <v>#VALUE!</v>
      </c>
      <c r="J45" s="0" t="e">
        <f aca="true">INDIRECT(ADDRESS($B45+MID(J$1,2,1)-1,3+RIGHT(J$1),,,p!$B$4))</f>
        <v>#VALUE!</v>
      </c>
      <c r="K45" s="0" t="e">
        <f aca="true">INDIRECT(ADDRESS($B45+MID(K$1,2,1)-1,3+RIGHT(K$1),,,p!$B$4))</f>
        <v>#VALUE!</v>
      </c>
      <c r="L45" s="0" t="e">
        <f aca="true">INDIRECT(ADDRESS($B45+MID(L$1,2,1)-1,3+RIGHT(L$1),,,p!$B$4))</f>
        <v>#VALUE!</v>
      </c>
      <c r="M45" s="0" t="e">
        <f aca="true">INDIRECT(ADDRESS($B45+MID(M$1,2,1)-1,3+RIGHT(M$1),,,p!$B$4))</f>
        <v>#VALUE!</v>
      </c>
      <c r="N45" s="0" t="e">
        <f aca="true">INDIRECT(ADDRESS($B45+MID(N$1,2,1)-1,3+RIGHT(N$1),,,p!$B$4))</f>
        <v>#VALUE!</v>
      </c>
      <c r="O45" s="0" t="e">
        <f aca="true">INDIRECT(ADDRESS($B45+MID(O$1,2,1)-1,3+RIGHT(O$1),,,p!$B$4))</f>
        <v>#VALUE!</v>
      </c>
      <c r="P45" s="0" t="e">
        <f aca="true">INDIRECT(ADDRESS($B45+MID(P$1,2,1)-1,3+RIGHT(P$1),,,p!$B$4))</f>
        <v>#VALUE!</v>
      </c>
      <c r="Q45" s="0" t="e">
        <f aca="true">INDIRECT(ADDRESS($B45+MID(Q$1,2,1)-1,3+RIGHT(Q$1),,,p!$B$4))</f>
        <v>#VALUE!</v>
      </c>
      <c r="R45" s="0" t="e">
        <f aca="true">INDIRECT(ADDRESS($B45+MID(R$1,2,1)-1,3+RIGHT(R$1),,,p!$B$4))</f>
        <v>#VALUE!</v>
      </c>
      <c r="S45" s="0" t="e">
        <f aca="true">INDIRECT(ADDRESS($B45+MID(S$1,2,1)-1,3+RIGHT(S$1),,,p!$B$4))</f>
        <v>#VALUE!</v>
      </c>
      <c r="T45" s="0" t="e">
        <f aca="true">INDIRECT(ADDRESS($B45+MID(T$1,2,1)-1,3+RIGHT(T$1),,,p!$B$4))</f>
        <v>#VALUE!</v>
      </c>
      <c r="U45" s="0" t="e">
        <f aca="true">INDIRECT(ADDRESS($B45+MID(U$1,2,1)-1,3+RIGHT(U$1),,,p!$B$4))</f>
        <v>#VALUE!</v>
      </c>
      <c r="V45" s="0" t="e">
        <f aca="true">INDIRECT(ADDRESS($B45+MID(V$1,2,1)-1,3+RIGHT(V$1),,,p!$B$4))</f>
        <v>#VALUE!</v>
      </c>
      <c r="W45" s="0" t="e">
        <f aca="true">INDIRECT(ADDRESS($B45+MID(W$1,2,1)-1,3+RIGHT(W$1),,,p!$B$4))</f>
        <v>#VALUE!</v>
      </c>
      <c r="X45" s="0" t="e">
        <f aca="true">INDIRECT(ADDRESS($B45+MID(X$1,2,1)-1,3+RIGHT(X$1),,,p!$B$4))</f>
        <v>#VALUE!</v>
      </c>
      <c r="Y45" s="0" t="e">
        <f aca="true">INDIRECT(ADDRESS($B45+MID(Y$1,2,1)-1,3+RIGHT(Y$1),,,p!$B$4))</f>
        <v>#VALUE!</v>
      </c>
      <c r="Z45" s="0" t="e">
        <f aca="true">INDIRECT(ADDRESS($B45+MID(Z$1,2,1)-1,3+RIGHT(Z$1),,,p!$B$4))</f>
        <v>#VALUE!</v>
      </c>
      <c r="AA45" s="0" t="e">
        <f aca="true">INDIRECT(ADDRESS($B45+MID(AA$1,2,1)-1,3+RIGHT(AA$1),,,p!$B$4))</f>
        <v>#VALUE!</v>
      </c>
      <c r="AB45" s="0" t="e">
        <f aca="true">INDIRECT(ADDRESS($B45+MID(AB$1,2,1)-1,3+RIGHT(AB$1),,,p!$B$4))</f>
        <v>#VALUE!</v>
      </c>
      <c r="AC45" s="0" t="e">
        <f aca="true">INDIRECT(ADDRESS($B45+MID(AC$1,2,1)-1,3+RIGHT(AC$1),,,p!$B$4))</f>
        <v>#VALUE!</v>
      </c>
      <c r="AD45" s="0" t="e">
        <f aca="true">INDIRECT(ADDRESS($B45+MID(AD$1,2,1)-1,3+RIGHT(AD$1),,,p!$B$4))</f>
        <v>#VALUE!</v>
      </c>
      <c r="AE45" s="0" t="e">
        <f aca="true">INDIRECT(ADDRESS($B45+MID(AE$1,2,1)-1,3+RIGHT(AE$1),,,p!$B$4))</f>
        <v>#VALUE!</v>
      </c>
      <c r="AF45" s="0" t="e">
        <f aca="true">INDIRECT(ADDRESS($B45+MID(AF$1,2,1)-1,3+RIGHT(AF$1),,,p!$B$4))</f>
        <v>#VALUE!</v>
      </c>
      <c r="AG45" s="0" t="e">
        <f aca="true">INDIRECT(ADDRESS($B45+MID(AG$1,2,1)-1,3+RIGHT(AG$1),,,p!$B$4))</f>
        <v>#VALUE!</v>
      </c>
      <c r="AH45" s="0" t="e">
        <f aca="true">INDIRECT(ADDRESS($B45+MID(AH$1,2,1)-1,3+RIGHT(AH$1),,,p!$B$4))</f>
        <v>#VALUE!</v>
      </c>
      <c r="AI45" s="0" t="e">
        <f aca="true">INDIRECT(ADDRESS($B45+MID(AI$1,2,1)-1,3+RIGHT(AI$1),,,p!$B$4))</f>
        <v>#VALUE!</v>
      </c>
      <c r="AJ45" s="0" t="e">
        <f aca="true">INDIRECT(ADDRESS($B45+MID(AJ$1,2,1)-1,3+RIGHT(AJ$1),,,p!$B$4))</f>
        <v>#VALUE!</v>
      </c>
      <c r="AK45" s="0" t="e">
        <f aca="true">INDIRECT(ADDRESS($B45+MID(AK$1,2,1)-1,3+RIGHT(AK$1),,,p!$B$4))</f>
        <v>#VALUE!</v>
      </c>
      <c r="AL45" s="0" t="e">
        <f aca="true">INDIRECT(ADDRESS($B45+MID(AL$1,2,1)-1,3+RIGHT(AL$1),,,p!$B$4))</f>
        <v>#VALUE!</v>
      </c>
      <c r="AM45" s="0" t="n">
        <f aca="true">INT(RAND()*100)</f>
        <v>57</v>
      </c>
      <c r="AN45" s="0" t="n">
        <f aca="true">INT(RAND()*100)</f>
        <v>9</v>
      </c>
      <c r="AO45" s="0" t="n">
        <f aca="true">INT(RAND()*100)</f>
        <v>38</v>
      </c>
      <c r="AP45" s="0" t="n">
        <f aca="true">INT(RAND()*100)</f>
        <v>15</v>
      </c>
      <c r="AQ45" s="0" t="n">
        <f aca="true">INT(RAND()*100)</f>
        <v>84</v>
      </c>
      <c r="AR45" s="0" t="n">
        <f aca="true">INT(RAND()*100)</f>
        <v>2</v>
      </c>
      <c r="AS45" s="0" t="e">
        <f aca="false">SUMPRODUCT(C45:H45,$AM45:$AR45)</f>
        <v>#VALUE!</v>
      </c>
      <c r="AT45" s="0" t="e">
        <f aca="false">SUMPRODUCT(I45:N45,$AM45:$AR45)</f>
        <v>#VALUE!</v>
      </c>
      <c r="AU45" s="0" t="e">
        <f aca="false">SUMPRODUCT(O45:T45,$AM45:$AR45)</f>
        <v>#VALUE!</v>
      </c>
      <c r="AV45" s="0" t="e">
        <f aca="false">SUMPRODUCT(U45:Z45,$AM45:$AR45)</f>
        <v>#VALUE!</v>
      </c>
      <c r="AW45" s="0" t="e">
        <f aca="false">SUMPRODUCT(AA45:AF45,$AM45:$AR45)</f>
        <v>#VALUE!</v>
      </c>
      <c r="AX45" s="0" t="e">
        <f aca="false">SUMPRODUCT(AG45:AL45,$AM45:$AR45)</f>
        <v>#VALUE!</v>
      </c>
    </row>
    <row r="46" customFormat="false" ht="12.75" hidden="false" customHeight="false" outlineLevel="0" collapsed="false">
      <c r="A46" s="0" t="n">
        <f aca="true">INT(RAND()*p!$B$2)+1</f>
        <v>47</v>
      </c>
      <c r="B46" s="0" t="n">
        <f aca="false">VLOOKUP(A46,a6x6!A:C,2,FALSE())</f>
        <v>716</v>
      </c>
      <c r="C46" s="0" t="e">
        <f aca="true">INDIRECT(ADDRESS($B46+MID(C$1,2,1)-1,3+RIGHT(C$1),,,p!$B$4))</f>
        <v>#VALUE!</v>
      </c>
      <c r="D46" s="0" t="e">
        <f aca="true">INDIRECT(ADDRESS($B46+MID(D$1,2,1)-1,3+RIGHT(D$1),,,p!$B$4))</f>
        <v>#VALUE!</v>
      </c>
      <c r="E46" s="0" t="e">
        <f aca="true">INDIRECT(ADDRESS($B46+MID(E$1,2,1)-1,3+RIGHT(E$1),,,p!$B$4))</f>
        <v>#VALUE!</v>
      </c>
      <c r="F46" s="0" t="e">
        <f aca="true">INDIRECT(ADDRESS($B46+MID(F$1,2,1)-1,3+RIGHT(F$1),,,p!$B$4))</f>
        <v>#VALUE!</v>
      </c>
      <c r="G46" s="0" t="e">
        <f aca="true">INDIRECT(ADDRESS($B46+MID(G$1,2,1)-1,3+RIGHT(G$1),,,p!$B$4))</f>
        <v>#VALUE!</v>
      </c>
      <c r="H46" s="0" t="e">
        <f aca="true">INDIRECT(ADDRESS($B46+MID(H$1,2,1)-1,3+RIGHT(H$1),,,p!$B$4))</f>
        <v>#VALUE!</v>
      </c>
      <c r="I46" s="0" t="e">
        <f aca="true">INDIRECT(ADDRESS($B46+MID(I$1,2,1)-1,3+RIGHT(I$1),,,p!$B$4))</f>
        <v>#VALUE!</v>
      </c>
      <c r="J46" s="0" t="e">
        <f aca="true">INDIRECT(ADDRESS($B46+MID(J$1,2,1)-1,3+RIGHT(J$1),,,p!$B$4))</f>
        <v>#VALUE!</v>
      </c>
      <c r="K46" s="0" t="e">
        <f aca="true">INDIRECT(ADDRESS($B46+MID(K$1,2,1)-1,3+RIGHT(K$1),,,p!$B$4))</f>
        <v>#VALUE!</v>
      </c>
      <c r="L46" s="0" t="e">
        <f aca="true">INDIRECT(ADDRESS($B46+MID(L$1,2,1)-1,3+RIGHT(L$1),,,p!$B$4))</f>
        <v>#VALUE!</v>
      </c>
      <c r="M46" s="0" t="e">
        <f aca="true">INDIRECT(ADDRESS($B46+MID(M$1,2,1)-1,3+RIGHT(M$1),,,p!$B$4))</f>
        <v>#VALUE!</v>
      </c>
      <c r="N46" s="0" t="e">
        <f aca="true">INDIRECT(ADDRESS($B46+MID(N$1,2,1)-1,3+RIGHT(N$1),,,p!$B$4))</f>
        <v>#VALUE!</v>
      </c>
      <c r="O46" s="0" t="e">
        <f aca="true">INDIRECT(ADDRESS($B46+MID(O$1,2,1)-1,3+RIGHT(O$1),,,p!$B$4))</f>
        <v>#VALUE!</v>
      </c>
      <c r="P46" s="0" t="e">
        <f aca="true">INDIRECT(ADDRESS($B46+MID(P$1,2,1)-1,3+RIGHT(P$1),,,p!$B$4))</f>
        <v>#VALUE!</v>
      </c>
      <c r="Q46" s="0" t="e">
        <f aca="true">INDIRECT(ADDRESS($B46+MID(Q$1,2,1)-1,3+RIGHT(Q$1),,,p!$B$4))</f>
        <v>#VALUE!</v>
      </c>
      <c r="R46" s="0" t="e">
        <f aca="true">INDIRECT(ADDRESS($B46+MID(R$1,2,1)-1,3+RIGHT(R$1),,,p!$B$4))</f>
        <v>#VALUE!</v>
      </c>
      <c r="S46" s="0" t="e">
        <f aca="true">INDIRECT(ADDRESS($B46+MID(S$1,2,1)-1,3+RIGHT(S$1),,,p!$B$4))</f>
        <v>#VALUE!</v>
      </c>
      <c r="T46" s="0" t="e">
        <f aca="true">INDIRECT(ADDRESS($B46+MID(T$1,2,1)-1,3+RIGHT(T$1),,,p!$B$4))</f>
        <v>#VALUE!</v>
      </c>
      <c r="U46" s="0" t="e">
        <f aca="true">INDIRECT(ADDRESS($B46+MID(U$1,2,1)-1,3+RIGHT(U$1),,,p!$B$4))</f>
        <v>#VALUE!</v>
      </c>
      <c r="V46" s="0" t="e">
        <f aca="true">INDIRECT(ADDRESS($B46+MID(V$1,2,1)-1,3+RIGHT(V$1),,,p!$B$4))</f>
        <v>#VALUE!</v>
      </c>
      <c r="W46" s="0" t="e">
        <f aca="true">INDIRECT(ADDRESS($B46+MID(W$1,2,1)-1,3+RIGHT(W$1),,,p!$B$4))</f>
        <v>#VALUE!</v>
      </c>
      <c r="X46" s="0" t="e">
        <f aca="true">INDIRECT(ADDRESS($B46+MID(X$1,2,1)-1,3+RIGHT(X$1),,,p!$B$4))</f>
        <v>#VALUE!</v>
      </c>
      <c r="Y46" s="0" t="e">
        <f aca="true">INDIRECT(ADDRESS($B46+MID(Y$1,2,1)-1,3+RIGHT(Y$1),,,p!$B$4))</f>
        <v>#VALUE!</v>
      </c>
      <c r="Z46" s="0" t="e">
        <f aca="true">INDIRECT(ADDRESS($B46+MID(Z$1,2,1)-1,3+RIGHT(Z$1),,,p!$B$4))</f>
        <v>#VALUE!</v>
      </c>
      <c r="AA46" s="0" t="e">
        <f aca="true">INDIRECT(ADDRESS($B46+MID(AA$1,2,1)-1,3+RIGHT(AA$1),,,p!$B$4))</f>
        <v>#VALUE!</v>
      </c>
      <c r="AB46" s="0" t="e">
        <f aca="true">INDIRECT(ADDRESS($B46+MID(AB$1,2,1)-1,3+RIGHT(AB$1),,,p!$B$4))</f>
        <v>#VALUE!</v>
      </c>
      <c r="AC46" s="0" t="e">
        <f aca="true">INDIRECT(ADDRESS($B46+MID(AC$1,2,1)-1,3+RIGHT(AC$1),,,p!$B$4))</f>
        <v>#VALUE!</v>
      </c>
      <c r="AD46" s="0" t="e">
        <f aca="true">INDIRECT(ADDRESS($B46+MID(AD$1,2,1)-1,3+RIGHT(AD$1),,,p!$B$4))</f>
        <v>#VALUE!</v>
      </c>
      <c r="AE46" s="0" t="e">
        <f aca="true">INDIRECT(ADDRESS($B46+MID(AE$1,2,1)-1,3+RIGHT(AE$1),,,p!$B$4))</f>
        <v>#VALUE!</v>
      </c>
      <c r="AF46" s="0" t="e">
        <f aca="true">INDIRECT(ADDRESS($B46+MID(AF$1,2,1)-1,3+RIGHT(AF$1),,,p!$B$4))</f>
        <v>#VALUE!</v>
      </c>
      <c r="AG46" s="0" t="e">
        <f aca="true">INDIRECT(ADDRESS($B46+MID(AG$1,2,1)-1,3+RIGHT(AG$1),,,p!$B$4))</f>
        <v>#VALUE!</v>
      </c>
      <c r="AH46" s="0" t="e">
        <f aca="true">INDIRECT(ADDRESS($B46+MID(AH$1,2,1)-1,3+RIGHT(AH$1),,,p!$B$4))</f>
        <v>#VALUE!</v>
      </c>
      <c r="AI46" s="0" t="e">
        <f aca="true">INDIRECT(ADDRESS($B46+MID(AI$1,2,1)-1,3+RIGHT(AI$1),,,p!$B$4))</f>
        <v>#VALUE!</v>
      </c>
      <c r="AJ46" s="0" t="e">
        <f aca="true">INDIRECT(ADDRESS($B46+MID(AJ$1,2,1)-1,3+RIGHT(AJ$1),,,p!$B$4))</f>
        <v>#VALUE!</v>
      </c>
      <c r="AK46" s="0" t="e">
        <f aca="true">INDIRECT(ADDRESS($B46+MID(AK$1,2,1)-1,3+RIGHT(AK$1),,,p!$B$4))</f>
        <v>#VALUE!</v>
      </c>
      <c r="AL46" s="0" t="e">
        <f aca="true">INDIRECT(ADDRESS($B46+MID(AL$1,2,1)-1,3+RIGHT(AL$1),,,p!$B$4))</f>
        <v>#VALUE!</v>
      </c>
      <c r="AM46" s="0" t="n">
        <f aca="true">INT(RAND()*100)</f>
        <v>82</v>
      </c>
      <c r="AN46" s="0" t="n">
        <f aca="true">INT(RAND()*100)</f>
        <v>13</v>
      </c>
      <c r="AO46" s="0" t="n">
        <f aca="true">INT(RAND()*100)</f>
        <v>98</v>
      </c>
      <c r="AP46" s="0" t="n">
        <f aca="true">INT(RAND()*100)</f>
        <v>50</v>
      </c>
      <c r="AQ46" s="0" t="n">
        <f aca="true">INT(RAND()*100)</f>
        <v>77</v>
      </c>
      <c r="AR46" s="0" t="n">
        <f aca="true">INT(RAND()*100)</f>
        <v>16</v>
      </c>
      <c r="AS46" s="0" t="e">
        <f aca="false">SUMPRODUCT(C46:H46,$AM46:$AR46)</f>
        <v>#VALUE!</v>
      </c>
      <c r="AT46" s="0" t="e">
        <f aca="false">SUMPRODUCT(I46:N46,$AM46:$AR46)</f>
        <v>#VALUE!</v>
      </c>
      <c r="AU46" s="0" t="e">
        <f aca="false">SUMPRODUCT(O46:T46,$AM46:$AR46)</f>
        <v>#VALUE!</v>
      </c>
      <c r="AV46" s="0" t="e">
        <f aca="false">SUMPRODUCT(U46:Z46,$AM46:$AR46)</f>
        <v>#VALUE!</v>
      </c>
      <c r="AW46" s="0" t="e">
        <f aca="false">SUMPRODUCT(AA46:AF46,$AM46:$AR46)</f>
        <v>#VALUE!</v>
      </c>
      <c r="AX46" s="0" t="e">
        <f aca="false">SUMPRODUCT(AG46:AL46,$AM46:$AR46)</f>
        <v>#VALUE!</v>
      </c>
    </row>
    <row r="47" customFormat="false" ht="12.75" hidden="false" customHeight="false" outlineLevel="0" collapsed="false">
      <c r="A47" s="0" t="n">
        <f aca="true">INT(RAND()*p!$B$2)+1</f>
        <v>23</v>
      </c>
      <c r="B47" s="0" t="n">
        <f aca="false">VLOOKUP(A47,a6x6!A:C,2,FALSE())</f>
        <v>326</v>
      </c>
      <c r="C47" s="0" t="e">
        <f aca="true">INDIRECT(ADDRESS($B47+MID(C$1,2,1)-1,3+RIGHT(C$1),,,p!$B$4))</f>
        <v>#VALUE!</v>
      </c>
      <c r="D47" s="0" t="e">
        <f aca="true">INDIRECT(ADDRESS($B47+MID(D$1,2,1)-1,3+RIGHT(D$1),,,p!$B$4))</f>
        <v>#VALUE!</v>
      </c>
      <c r="E47" s="0" t="e">
        <f aca="true">INDIRECT(ADDRESS($B47+MID(E$1,2,1)-1,3+RIGHT(E$1),,,p!$B$4))</f>
        <v>#VALUE!</v>
      </c>
      <c r="F47" s="0" t="e">
        <f aca="true">INDIRECT(ADDRESS($B47+MID(F$1,2,1)-1,3+RIGHT(F$1),,,p!$B$4))</f>
        <v>#VALUE!</v>
      </c>
      <c r="G47" s="0" t="e">
        <f aca="true">INDIRECT(ADDRESS($B47+MID(G$1,2,1)-1,3+RIGHT(G$1),,,p!$B$4))</f>
        <v>#VALUE!</v>
      </c>
      <c r="H47" s="0" t="e">
        <f aca="true">INDIRECT(ADDRESS($B47+MID(H$1,2,1)-1,3+RIGHT(H$1),,,p!$B$4))</f>
        <v>#VALUE!</v>
      </c>
      <c r="I47" s="0" t="e">
        <f aca="true">INDIRECT(ADDRESS($B47+MID(I$1,2,1)-1,3+RIGHT(I$1),,,p!$B$4))</f>
        <v>#VALUE!</v>
      </c>
      <c r="J47" s="0" t="e">
        <f aca="true">INDIRECT(ADDRESS($B47+MID(J$1,2,1)-1,3+RIGHT(J$1),,,p!$B$4))</f>
        <v>#VALUE!</v>
      </c>
      <c r="K47" s="0" t="e">
        <f aca="true">INDIRECT(ADDRESS($B47+MID(K$1,2,1)-1,3+RIGHT(K$1),,,p!$B$4))</f>
        <v>#VALUE!</v>
      </c>
      <c r="L47" s="0" t="e">
        <f aca="true">INDIRECT(ADDRESS($B47+MID(L$1,2,1)-1,3+RIGHT(L$1),,,p!$B$4))</f>
        <v>#VALUE!</v>
      </c>
      <c r="M47" s="0" t="e">
        <f aca="true">INDIRECT(ADDRESS($B47+MID(M$1,2,1)-1,3+RIGHT(M$1),,,p!$B$4))</f>
        <v>#VALUE!</v>
      </c>
      <c r="N47" s="0" t="e">
        <f aca="true">INDIRECT(ADDRESS($B47+MID(N$1,2,1)-1,3+RIGHT(N$1),,,p!$B$4))</f>
        <v>#VALUE!</v>
      </c>
      <c r="O47" s="0" t="e">
        <f aca="true">INDIRECT(ADDRESS($B47+MID(O$1,2,1)-1,3+RIGHT(O$1),,,p!$B$4))</f>
        <v>#VALUE!</v>
      </c>
      <c r="P47" s="0" t="e">
        <f aca="true">INDIRECT(ADDRESS($B47+MID(P$1,2,1)-1,3+RIGHT(P$1),,,p!$B$4))</f>
        <v>#VALUE!</v>
      </c>
      <c r="Q47" s="0" t="e">
        <f aca="true">INDIRECT(ADDRESS($B47+MID(Q$1,2,1)-1,3+RIGHT(Q$1),,,p!$B$4))</f>
        <v>#VALUE!</v>
      </c>
      <c r="R47" s="0" t="e">
        <f aca="true">INDIRECT(ADDRESS($B47+MID(R$1,2,1)-1,3+RIGHT(R$1),,,p!$B$4))</f>
        <v>#VALUE!</v>
      </c>
      <c r="S47" s="0" t="e">
        <f aca="true">INDIRECT(ADDRESS($B47+MID(S$1,2,1)-1,3+RIGHT(S$1),,,p!$B$4))</f>
        <v>#VALUE!</v>
      </c>
      <c r="T47" s="0" t="e">
        <f aca="true">INDIRECT(ADDRESS($B47+MID(T$1,2,1)-1,3+RIGHT(T$1),,,p!$B$4))</f>
        <v>#VALUE!</v>
      </c>
      <c r="U47" s="0" t="e">
        <f aca="true">INDIRECT(ADDRESS($B47+MID(U$1,2,1)-1,3+RIGHT(U$1),,,p!$B$4))</f>
        <v>#VALUE!</v>
      </c>
      <c r="V47" s="0" t="e">
        <f aca="true">INDIRECT(ADDRESS($B47+MID(V$1,2,1)-1,3+RIGHT(V$1),,,p!$B$4))</f>
        <v>#VALUE!</v>
      </c>
      <c r="W47" s="0" t="e">
        <f aca="true">INDIRECT(ADDRESS($B47+MID(W$1,2,1)-1,3+RIGHT(W$1),,,p!$B$4))</f>
        <v>#VALUE!</v>
      </c>
      <c r="X47" s="0" t="e">
        <f aca="true">INDIRECT(ADDRESS($B47+MID(X$1,2,1)-1,3+RIGHT(X$1),,,p!$B$4))</f>
        <v>#VALUE!</v>
      </c>
      <c r="Y47" s="0" t="e">
        <f aca="true">INDIRECT(ADDRESS($B47+MID(Y$1,2,1)-1,3+RIGHT(Y$1),,,p!$B$4))</f>
        <v>#VALUE!</v>
      </c>
      <c r="Z47" s="0" t="e">
        <f aca="true">INDIRECT(ADDRESS($B47+MID(Z$1,2,1)-1,3+RIGHT(Z$1),,,p!$B$4))</f>
        <v>#VALUE!</v>
      </c>
      <c r="AA47" s="0" t="e">
        <f aca="true">INDIRECT(ADDRESS($B47+MID(AA$1,2,1)-1,3+RIGHT(AA$1),,,p!$B$4))</f>
        <v>#VALUE!</v>
      </c>
      <c r="AB47" s="0" t="e">
        <f aca="true">INDIRECT(ADDRESS($B47+MID(AB$1,2,1)-1,3+RIGHT(AB$1),,,p!$B$4))</f>
        <v>#VALUE!</v>
      </c>
      <c r="AC47" s="0" t="e">
        <f aca="true">INDIRECT(ADDRESS($B47+MID(AC$1,2,1)-1,3+RIGHT(AC$1),,,p!$B$4))</f>
        <v>#VALUE!</v>
      </c>
      <c r="AD47" s="0" t="e">
        <f aca="true">INDIRECT(ADDRESS($B47+MID(AD$1,2,1)-1,3+RIGHT(AD$1),,,p!$B$4))</f>
        <v>#VALUE!</v>
      </c>
      <c r="AE47" s="0" t="e">
        <f aca="true">INDIRECT(ADDRESS($B47+MID(AE$1,2,1)-1,3+RIGHT(AE$1),,,p!$B$4))</f>
        <v>#VALUE!</v>
      </c>
      <c r="AF47" s="0" t="e">
        <f aca="true">INDIRECT(ADDRESS($B47+MID(AF$1,2,1)-1,3+RIGHT(AF$1),,,p!$B$4))</f>
        <v>#VALUE!</v>
      </c>
      <c r="AG47" s="0" t="e">
        <f aca="true">INDIRECT(ADDRESS($B47+MID(AG$1,2,1)-1,3+RIGHT(AG$1),,,p!$B$4))</f>
        <v>#VALUE!</v>
      </c>
      <c r="AH47" s="0" t="e">
        <f aca="true">INDIRECT(ADDRESS($B47+MID(AH$1,2,1)-1,3+RIGHT(AH$1),,,p!$B$4))</f>
        <v>#VALUE!</v>
      </c>
      <c r="AI47" s="0" t="e">
        <f aca="true">INDIRECT(ADDRESS($B47+MID(AI$1,2,1)-1,3+RIGHT(AI$1),,,p!$B$4))</f>
        <v>#VALUE!</v>
      </c>
      <c r="AJ47" s="0" t="e">
        <f aca="true">INDIRECT(ADDRESS($B47+MID(AJ$1,2,1)-1,3+RIGHT(AJ$1),,,p!$B$4))</f>
        <v>#VALUE!</v>
      </c>
      <c r="AK47" s="0" t="e">
        <f aca="true">INDIRECT(ADDRESS($B47+MID(AK$1,2,1)-1,3+RIGHT(AK$1),,,p!$B$4))</f>
        <v>#VALUE!</v>
      </c>
      <c r="AL47" s="0" t="e">
        <f aca="true">INDIRECT(ADDRESS($B47+MID(AL$1,2,1)-1,3+RIGHT(AL$1),,,p!$B$4))</f>
        <v>#VALUE!</v>
      </c>
      <c r="AM47" s="0" t="n">
        <f aca="true">INT(RAND()*100)</f>
        <v>4</v>
      </c>
      <c r="AN47" s="0" t="n">
        <f aca="true">INT(RAND()*100)</f>
        <v>66</v>
      </c>
      <c r="AO47" s="0" t="n">
        <f aca="true">INT(RAND()*100)</f>
        <v>1</v>
      </c>
      <c r="AP47" s="0" t="n">
        <f aca="true">INT(RAND()*100)</f>
        <v>6</v>
      </c>
      <c r="AQ47" s="0" t="n">
        <f aca="true">INT(RAND()*100)</f>
        <v>6</v>
      </c>
      <c r="AR47" s="0" t="n">
        <f aca="true">INT(RAND()*100)</f>
        <v>16</v>
      </c>
      <c r="AS47" s="0" t="e">
        <f aca="false">SUMPRODUCT(C47:H47,$AM47:$AR47)</f>
        <v>#VALUE!</v>
      </c>
      <c r="AT47" s="0" t="e">
        <f aca="false">SUMPRODUCT(I47:N47,$AM47:$AR47)</f>
        <v>#VALUE!</v>
      </c>
      <c r="AU47" s="0" t="e">
        <f aca="false">SUMPRODUCT(O47:T47,$AM47:$AR47)</f>
        <v>#VALUE!</v>
      </c>
      <c r="AV47" s="0" t="e">
        <f aca="false">SUMPRODUCT(U47:Z47,$AM47:$AR47)</f>
        <v>#VALUE!</v>
      </c>
      <c r="AW47" s="0" t="e">
        <f aca="false">SUMPRODUCT(AA47:AF47,$AM47:$AR47)</f>
        <v>#VALUE!</v>
      </c>
      <c r="AX47" s="0" t="e">
        <f aca="false">SUMPRODUCT(AG47:AL47,$AM47:$AR47)</f>
        <v>#VALUE!</v>
      </c>
    </row>
    <row r="48" customFormat="false" ht="12.75" hidden="false" customHeight="false" outlineLevel="0" collapsed="false">
      <c r="A48" s="0" t="n">
        <f aca="true">INT(RAND()*p!$B$2)+1</f>
        <v>42</v>
      </c>
      <c r="B48" s="0" t="n">
        <f aca="false">VLOOKUP(A48,a6x6!A:C,2,FALSE())</f>
        <v>608</v>
      </c>
      <c r="C48" s="0" t="e">
        <f aca="true">INDIRECT(ADDRESS($B48+MID(C$1,2,1)-1,3+RIGHT(C$1),,,p!$B$4))</f>
        <v>#VALUE!</v>
      </c>
      <c r="D48" s="0" t="e">
        <f aca="true">INDIRECT(ADDRESS($B48+MID(D$1,2,1)-1,3+RIGHT(D$1),,,p!$B$4))</f>
        <v>#VALUE!</v>
      </c>
      <c r="E48" s="0" t="e">
        <f aca="true">INDIRECT(ADDRESS($B48+MID(E$1,2,1)-1,3+RIGHT(E$1),,,p!$B$4))</f>
        <v>#VALUE!</v>
      </c>
      <c r="F48" s="0" t="e">
        <f aca="true">INDIRECT(ADDRESS($B48+MID(F$1,2,1)-1,3+RIGHT(F$1),,,p!$B$4))</f>
        <v>#VALUE!</v>
      </c>
      <c r="G48" s="0" t="e">
        <f aca="true">INDIRECT(ADDRESS($B48+MID(G$1,2,1)-1,3+RIGHT(G$1),,,p!$B$4))</f>
        <v>#VALUE!</v>
      </c>
      <c r="H48" s="0" t="e">
        <f aca="true">INDIRECT(ADDRESS($B48+MID(H$1,2,1)-1,3+RIGHT(H$1),,,p!$B$4))</f>
        <v>#VALUE!</v>
      </c>
      <c r="I48" s="0" t="e">
        <f aca="true">INDIRECT(ADDRESS($B48+MID(I$1,2,1)-1,3+RIGHT(I$1),,,p!$B$4))</f>
        <v>#VALUE!</v>
      </c>
      <c r="J48" s="0" t="e">
        <f aca="true">INDIRECT(ADDRESS($B48+MID(J$1,2,1)-1,3+RIGHT(J$1),,,p!$B$4))</f>
        <v>#VALUE!</v>
      </c>
      <c r="K48" s="0" t="e">
        <f aca="true">INDIRECT(ADDRESS($B48+MID(K$1,2,1)-1,3+RIGHT(K$1),,,p!$B$4))</f>
        <v>#VALUE!</v>
      </c>
      <c r="L48" s="0" t="e">
        <f aca="true">INDIRECT(ADDRESS($B48+MID(L$1,2,1)-1,3+RIGHT(L$1),,,p!$B$4))</f>
        <v>#VALUE!</v>
      </c>
      <c r="M48" s="0" t="e">
        <f aca="true">INDIRECT(ADDRESS($B48+MID(M$1,2,1)-1,3+RIGHT(M$1),,,p!$B$4))</f>
        <v>#VALUE!</v>
      </c>
      <c r="N48" s="0" t="e">
        <f aca="true">INDIRECT(ADDRESS($B48+MID(N$1,2,1)-1,3+RIGHT(N$1),,,p!$B$4))</f>
        <v>#VALUE!</v>
      </c>
      <c r="O48" s="0" t="e">
        <f aca="true">INDIRECT(ADDRESS($B48+MID(O$1,2,1)-1,3+RIGHT(O$1),,,p!$B$4))</f>
        <v>#VALUE!</v>
      </c>
      <c r="P48" s="0" t="e">
        <f aca="true">INDIRECT(ADDRESS($B48+MID(P$1,2,1)-1,3+RIGHT(P$1),,,p!$B$4))</f>
        <v>#VALUE!</v>
      </c>
      <c r="Q48" s="0" t="e">
        <f aca="true">INDIRECT(ADDRESS($B48+MID(Q$1,2,1)-1,3+RIGHT(Q$1),,,p!$B$4))</f>
        <v>#VALUE!</v>
      </c>
      <c r="R48" s="0" t="e">
        <f aca="true">INDIRECT(ADDRESS($B48+MID(R$1,2,1)-1,3+RIGHT(R$1),,,p!$B$4))</f>
        <v>#VALUE!</v>
      </c>
      <c r="S48" s="0" t="e">
        <f aca="true">INDIRECT(ADDRESS($B48+MID(S$1,2,1)-1,3+RIGHT(S$1),,,p!$B$4))</f>
        <v>#VALUE!</v>
      </c>
      <c r="T48" s="0" t="e">
        <f aca="true">INDIRECT(ADDRESS($B48+MID(T$1,2,1)-1,3+RIGHT(T$1),,,p!$B$4))</f>
        <v>#VALUE!</v>
      </c>
      <c r="U48" s="0" t="e">
        <f aca="true">INDIRECT(ADDRESS($B48+MID(U$1,2,1)-1,3+RIGHT(U$1),,,p!$B$4))</f>
        <v>#VALUE!</v>
      </c>
      <c r="V48" s="0" t="e">
        <f aca="true">INDIRECT(ADDRESS($B48+MID(V$1,2,1)-1,3+RIGHT(V$1),,,p!$B$4))</f>
        <v>#VALUE!</v>
      </c>
      <c r="W48" s="0" t="e">
        <f aca="true">INDIRECT(ADDRESS($B48+MID(W$1,2,1)-1,3+RIGHT(W$1),,,p!$B$4))</f>
        <v>#VALUE!</v>
      </c>
      <c r="X48" s="0" t="e">
        <f aca="true">INDIRECT(ADDRESS($B48+MID(X$1,2,1)-1,3+RIGHT(X$1),,,p!$B$4))</f>
        <v>#VALUE!</v>
      </c>
      <c r="Y48" s="0" t="e">
        <f aca="true">INDIRECT(ADDRESS($B48+MID(Y$1,2,1)-1,3+RIGHT(Y$1),,,p!$B$4))</f>
        <v>#VALUE!</v>
      </c>
      <c r="Z48" s="0" t="e">
        <f aca="true">INDIRECT(ADDRESS($B48+MID(Z$1,2,1)-1,3+RIGHT(Z$1),,,p!$B$4))</f>
        <v>#VALUE!</v>
      </c>
      <c r="AA48" s="0" t="e">
        <f aca="true">INDIRECT(ADDRESS($B48+MID(AA$1,2,1)-1,3+RIGHT(AA$1),,,p!$B$4))</f>
        <v>#VALUE!</v>
      </c>
      <c r="AB48" s="0" t="e">
        <f aca="true">INDIRECT(ADDRESS($B48+MID(AB$1,2,1)-1,3+RIGHT(AB$1),,,p!$B$4))</f>
        <v>#VALUE!</v>
      </c>
      <c r="AC48" s="0" t="e">
        <f aca="true">INDIRECT(ADDRESS($B48+MID(AC$1,2,1)-1,3+RIGHT(AC$1),,,p!$B$4))</f>
        <v>#VALUE!</v>
      </c>
      <c r="AD48" s="0" t="e">
        <f aca="true">INDIRECT(ADDRESS($B48+MID(AD$1,2,1)-1,3+RIGHT(AD$1),,,p!$B$4))</f>
        <v>#VALUE!</v>
      </c>
      <c r="AE48" s="0" t="e">
        <f aca="true">INDIRECT(ADDRESS($B48+MID(AE$1,2,1)-1,3+RIGHT(AE$1),,,p!$B$4))</f>
        <v>#VALUE!</v>
      </c>
      <c r="AF48" s="0" t="e">
        <f aca="true">INDIRECT(ADDRESS($B48+MID(AF$1,2,1)-1,3+RIGHT(AF$1),,,p!$B$4))</f>
        <v>#VALUE!</v>
      </c>
      <c r="AG48" s="0" t="e">
        <f aca="true">INDIRECT(ADDRESS($B48+MID(AG$1,2,1)-1,3+RIGHT(AG$1),,,p!$B$4))</f>
        <v>#VALUE!</v>
      </c>
      <c r="AH48" s="0" t="e">
        <f aca="true">INDIRECT(ADDRESS($B48+MID(AH$1,2,1)-1,3+RIGHT(AH$1),,,p!$B$4))</f>
        <v>#VALUE!</v>
      </c>
      <c r="AI48" s="0" t="e">
        <f aca="true">INDIRECT(ADDRESS($B48+MID(AI$1,2,1)-1,3+RIGHT(AI$1),,,p!$B$4))</f>
        <v>#VALUE!</v>
      </c>
      <c r="AJ48" s="0" t="e">
        <f aca="true">INDIRECT(ADDRESS($B48+MID(AJ$1,2,1)-1,3+RIGHT(AJ$1),,,p!$B$4))</f>
        <v>#VALUE!</v>
      </c>
      <c r="AK48" s="0" t="e">
        <f aca="true">INDIRECT(ADDRESS($B48+MID(AK$1,2,1)-1,3+RIGHT(AK$1),,,p!$B$4))</f>
        <v>#VALUE!</v>
      </c>
      <c r="AL48" s="0" t="e">
        <f aca="true">INDIRECT(ADDRESS($B48+MID(AL$1,2,1)-1,3+RIGHT(AL$1),,,p!$B$4))</f>
        <v>#VALUE!</v>
      </c>
      <c r="AM48" s="0" t="n">
        <f aca="true">INT(RAND()*100)</f>
        <v>60</v>
      </c>
      <c r="AN48" s="0" t="n">
        <f aca="true">INT(RAND()*100)</f>
        <v>14</v>
      </c>
      <c r="AO48" s="0" t="n">
        <f aca="true">INT(RAND()*100)</f>
        <v>2</v>
      </c>
      <c r="AP48" s="0" t="n">
        <f aca="true">INT(RAND()*100)</f>
        <v>21</v>
      </c>
      <c r="AQ48" s="0" t="n">
        <f aca="true">INT(RAND()*100)</f>
        <v>1</v>
      </c>
      <c r="AR48" s="0" t="n">
        <f aca="true">INT(RAND()*100)</f>
        <v>48</v>
      </c>
      <c r="AS48" s="0" t="e">
        <f aca="false">SUMPRODUCT(C48:H48,$AM48:$AR48)</f>
        <v>#VALUE!</v>
      </c>
      <c r="AT48" s="0" t="e">
        <f aca="false">SUMPRODUCT(I48:N48,$AM48:$AR48)</f>
        <v>#VALUE!</v>
      </c>
      <c r="AU48" s="0" t="e">
        <f aca="false">SUMPRODUCT(O48:T48,$AM48:$AR48)</f>
        <v>#VALUE!</v>
      </c>
      <c r="AV48" s="0" t="e">
        <f aca="false">SUMPRODUCT(U48:Z48,$AM48:$AR48)</f>
        <v>#VALUE!</v>
      </c>
      <c r="AW48" s="0" t="e">
        <f aca="false">SUMPRODUCT(AA48:AF48,$AM48:$AR48)</f>
        <v>#VALUE!</v>
      </c>
      <c r="AX48" s="0" t="e">
        <f aca="false">SUMPRODUCT(AG48:AL48,$AM48:$AR48)</f>
        <v>#VALUE!</v>
      </c>
    </row>
    <row r="49" customFormat="false" ht="12.75" hidden="false" customHeight="false" outlineLevel="0" collapsed="false">
      <c r="A49" s="0" t="n">
        <f aca="true">INT(RAND()*p!$B$2)+1</f>
        <v>5</v>
      </c>
      <c r="B49" s="0" t="n">
        <f aca="false">VLOOKUP(A49,a6x6!A:C,2,FALSE())</f>
        <v>44</v>
      </c>
      <c r="C49" s="0" t="e">
        <f aca="true">INDIRECT(ADDRESS($B49+MID(C$1,2,1)-1,3+RIGHT(C$1),,,p!$B$4))</f>
        <v>#VALUE!</v>
      </c>
      <c r="D49" s="0" t="e">
        <f aca="true">INDIRECT(ADDRESS($B49+MID(D$1,2,1)-1,3+RIGHT(D$1),,,p!$B$4))</f>
        <v>#VALUE!</v>
      </c>
      <c r="E49" s="0" t="e">
        <f aca="true">INDIRECT(ADDRESS($B49+MID(E$1,2,1)-1,3+RIGHT(E$1),,,p!$B$4))</f>
        <v>#VALUE!</v>
      </c>
      <c r="F49" s="0" t="e">
        <f aca="true">INDIRECT(ADDRESS($B49+MID(F$1,2,1)-1,3+RIGHT(F$1),,,p!$B$4))</f>
        <v>#VALUE!</v>
      </c>
      <c r="G49" s="0" t="e">
        <f aca="true">INDIRECT(ADDRESS($B49+MID(G$1,2,1)-1,3+RIGHT(G$1),,,p!$B$4))</f>
        <v>#VALUE!</v>
      </c>
      <c r="H49" s="0" t="e">
        <f aca="true">INDIRECT(ADDRESS($B49+MID(H$1,2,1)-1,3+RIGHT(H$1),,,p!$B$4))</f>
        <v>#VALUE!</v>
      </c>
      <c r="I49" s="0" t="e">
        <f aca="true">INDIRECT(ADDRESS($B49+MID(I$1,2,1)-1,3+RIGHT(I$1),,,p!$B$4))</f>
        <v>#VALUE!</v>
      </c>
      <c r="J49" s="0" t="e">
        <f aca="true">INDIRECT(ADDRESS($B49+MID(J$1,2,1)-1,3+RIGHT(J$1),,,p!$B$4))</f>
        <v>#VALUE!</v>
      </c>
      <c r="K49" s="0" t="e">
        <f aca="true">INDIRECT(ADDRESS($B49+MID(K$1,2,1)-1,3+RIGHT(K$1),,,p!$B$4))</f>
        <v>#VALUE!</v>
      </c>
      <c r="L49" s="0" t="e">
        <f aca="true">INDIRECT(ADDRESS($B49+MID(L$1,2,1)-1,3+RIGHT(L$1),,,p!$B$4))</f>
        <v>#VALUE!</v>
      </c>
      <c r="M49" s="0" t="e">
        <f aca="true">INDIRECT(ADDRESS($B49+MID(M$1,2,1)-1,3+RIGHT(M$1),,,p!$B$4))</f>
        <v>#VALUE!</v>
      </c>
      <c r="N49" s="0" t="e">
        <f aca="true">INDIRECT(ADDRESS($B49+MID(N$1,2,1)-1,3+RIGHT(N$1),,,p!$B$4))</f>
        <v>#VALUE!</v>
      </c>
      <c r="O49" s="0" t="e">
        <f aca="true">INDIRECT(ADDRESS($B49+MID(O$1,2,1)-1,3+RIGHT(O$1),,,p!$B$4))</f>
        <v>#VALUE!</v>
      </c>
      <c r="P49" s="0" t="e">
        <f aca="true">INDIRECT(ADDRESS($B49+MID(P$1,2,1)-1,3+RIGHT(P$1),,,p!$B$4))</f>
        <v>#VALUE!</v>
      </c>
      <c r="Q49" s="0" t="e">
        <f aca="true">INDIRECT(ADDRESS($B49+MID(Q$1,2,1)-1,3+RIGHT(Q$1),,,p!$B$4))</f>
        <v>#VALUE!</v>
      </c>
      <c r="R49" s="0" t="e">
        <f aca="true">INDIRECT(ADDRESS($B49+MID(R$1,2,1)-1,3+RIGHT(R$1),,,p!$B$4))</f>
        <v>#VALUE!</v>
      </c>
      <c r="S49" s="0" t="e">
        <f aca="true">INDIRECT(ADDRESS($B49+MID(S$1,2,1)-1,3+RIGHT(S$1),,,p!$B$4))</f>
        <v>#VALUE!</v>
      </c>
      <c r="T49" s="0" t="e">
        <f aca="true">INDIRECT(ADDRESS($B49+MID(T$1,2,1)-1,3+RIGHT(T$1),,,p!$B$4))</f>
        <v>#VALUE!</v>
      </c>
      <c r="U49" s="0" t="e">
        <f aca="true">INDIRECT(ADDRESS($B49+MID(U$1,2,1)-1,3+RIGHT(U$1),,,p!$B$4))</f>
        <v>#VALUE!</v>
      </c>
      <c r="V49" s="0" t="e">
        <f aca="true">INDIRECT(ADDRESS($B49+MID(V$1,2,1)-1,3+RIGHT(V$1),,,p!$B$4))</f>
        <v>#VALUE!</v>
      </c>
      <c r="W49" s="0" t="e">
        <f aca="true">INDIRECT(ADDRESS($B49+MID(W$1,2,1)-1,3+RIGHT(W$1),,,p!$B$4))</f>
        <v>#VALUE!</v>
      </c>
      <c r="X49" s="0" t="e">
        <f aca="true">INDIRECT(ADDRESS($B49+MID(X$1,2,1)-1,3+RIGHT(X$1),,,p!$B$4))</f>
        <v>#VALUE!</v>
      </c>
      <c r="Y49" s="0" t="e">
        <f aca="true">INDIRECT(ADDRESS($B49+MID(Y$1,2,1)-1,3+RIGHT(Y$1),,,p!$B$4))</f>
        <v>#VALUE!</v>
      </c>
      <c r="Z49" s="0" t="e">
        <f aca="true">INDIRECT(ADDRESS($B49+MID(Z$1,2,1)-1,3+RIGHT(Z$1),,,p!$B$4))</f>
        <v>#VALUE!</v>
      </c>
      <c r="AA49" s="0" t="e">
        <f aca="true">INDIRECT(ADDRESS($B49+MID(AA$1,2,1)-1,3+RIGHT(AA$1),,,p!$B$4))</f>
        <v>#VALUE!</v>
      </c>
      <c r="AB49" s="0" t="e">
        <f aca="true">INDIRECT(ADDRESS($B49+MID(AB$1,2,1)-1,3+RIGHT(AB$1),,,p!$B$4))</f>
        <v>#VALUE!</v>
      </c>
      <c r="AC49" s="0" t="e">
        <f aca="true">INDIRECT(ADDRESS($B49+MID(AC$1,2,1)-1,3+RIGHT(AC$1),,,p!$B$4))</f>
        <v>#VALUE!</v>
      </c>
      <c r="AD49" s="0" t="e">
        <f aca="true">INDIRECT(ADDRESS($B49+MID(AD$1,2,1)-1,3+RIGHT(AD$1),,,p!$B$4))</f>
        <v>#VALUE!</v>
      </c>
      <c r="AE49" s="0" t="e">
        <f aca="true">INDIRECT(ADDRESS($B49+MID(AE$1,2,1)-1,3+RIGHT(AE$1),,,p!$B$4))</f>
        <v>#VALUE!</v>
      </c>
      <c r="AF49" s="0" t="e">
        <f aca="true">INDIRECT(ADDRESS($B49+MID(AF$1,2,1)-1,3+RIGHT(AF$1),,,p!$B$4))</f>
        <v>#VALUE!</v>
      </c>
      <c r="AG49" s="0" t="e">
        <f aca="true">INDIRECT(ADDRESS($B49+MID(AG$1,2,1)-1,3+RIGHT(AG$1),,,p!$B$4))</f>
        <v>#VALUE!</v>
      </c>
      <c r="AH49" s="0" t="e">
        <f aca="true">INDIRECT(ADDRESS($B49+MID(AH$1,2,1)-1,3+RIGHT(AH$1),,,p!$B$4))</f>
        <v>#VALUE!</v>
      </c>
      <c r="AI49" s="0" t="e">
        <f aca="true">INDIRECT(ADDRESS($B49+MID(AI$1,2,1)-1,3+RIGHT(AI$1),,,p!$B$4))</f>
        <v>#VALUE!</v>
      </c>
      <c r="AJ49" s="0" t="e">
        <f aca="true">INDIRECT(ADDRESS($B49+MID(AJ$1,2,1)-1,3+RIGHT(AJ$1),,,p!$B$4))</f>
        <v>#VALUE!</v>
      </c>
      <c r="AK49" s="0" t="e">
        <f aca="true">INDIRECT(ADDRESS($B49+MID(AK$1,2,1)-1,3+RIGHT(AK$1),,,p!$B$4))</f>
        <v>#VALUE!</v>
      </c>
      <c r="AL49" s="0" t="e">
        <f aca="true">INDIRECT(ADDRESS($B49+MID(AL$1,2,1)-1,3+RIGHT(AL$1),,,p!$B$4))</f>
        <v>#VALUE!</v>
      </c>
      <c r="AM49" s="0" t="n">
        <f aca="true">INT(RAND()*100)</f>
        <v>51</v>
      </c>
      <c r="AN49" s="0" t="n">
        <f aca="true">INT(RAND()*100)</f>
        <v>83</v>
      </c>
      <c r="AO49" s="0" t="n">
        <f aca="true">INT(RAND()*100)</f>
        <v>44</v>
      </c>
      <c r="AP49" s="0" t="n">
        <f aca="true">INT(RAND()*100)</f>
        <v>97</v>
      </c>
      <c r="AQ49" s="0" t="n">
        <f aca="true">INT(RAND()*100)</f>
        <v>31</v>
      </c>
      <c r="AR49" s="0" t="n">
        <f aca="true">INT(RAND()*100)</f>
        <v>23</v>
      </c>
      <c r="AS49" s="0" t="e">
        <f aca="false">SUMPRODUCT(C49:H49,$AM49:$AR49)</f>
        <v>#VALUE!</v>
      </c>
      <c r="AT49" s="0" t="e">
        <f aca="false">SUMPRODUCT(I49:N49,$AM49:$AR49)</f>
        <v>#VALUE!</v>
      </c>
      <c r="AU49" s="0" t="e">
        <f aca="false">SUMPRODUCT(O49:T49,$AM49:$AR49)</f>
        <v>#VALUE!</v>
      </c>
      <c r="AV49" s="0" t="e">
        <f aca="false">SUMPRODUCT(U49:Z49,$AM49:$AR49)</f>
        <v>#VALUE!</v>
      </c>
      <c r="AW49" s="0" t="e">
        <f aca="false">SUMPRODUCT(AA49:AF49,$AM49:$AR49)</f>
        <v>#VALUE!</v>
      </c>
      <c r="AX49" s="0" t="e">
        <f aca="false">SUMPRODUCT(AG49:AL49,$AM49:$AR49)</f>
        <v>#VALUE!</v>
      </c>
    </row>
    <row r="50" customFormat="false" ht="12.75" hidden="false" customHeight="false" outlineLevel="0" collapsed="false">
      <c r="A50" s="0" t="n">
        <f aca="true">INT(RAND()*p!$B$2)+1</f>
        <v>19</v>
      </c>
      <c r="B50" s="0" t="n">
        <f aca="false">VLOOKUP(A50,a6x6!A:C,2,FALSE())</f>
        <v>284</v>
      </c>
      <c r="C50" s="0" t="e">
        <f aca="true">INDIRECT(ADDRESS($B50+MID(C$1,2,1)-1,3+RIGHT(C$1),,,p!$B$4))</f>
        <v>#VALUE!</v>
      </c>
      <c r="D50" s="0" t="e">
        <f aca="true">INDIRECT(ADDRESS($B50+MID(D$1,2,1)-1,3+RIGHT(D$1),,,p!$B$4))</f>
        <v>#VALUE!</v>
      </c>
      <c r="E50" s="0" t="e">
        <f aca="true">INDIRECT(ADDRESS($B50+MID(E$1,2,1)-1,3+RIGHT(E$1),,,p!$B$4))</f>
        <v>#VALUE!</v>
      </c>
      <c r="F50" s="0" t="e">
        <f aca="true">INDIRECT(ADDRESS($B50+MID(F$1,2,1)-1,3+RIGHT(F$1),,,p!$B$4))</f>
        <v>#VALUE!</v>
      </c>
      <c r="G50" s="0" t="e">
        <f aca="true">INDIRECT(ADDRESS($B50+MID(G$1,2,1)-1,3+RIGHT(G$1),,,p!$B$4))</f>
        <v>#VALUE!</v>
      </c>
      <c r="H50" s="0" t="e">
        <f aca="true">INDIRECT(ADDRESS($B50+MID(H$1,2,1)-1,3+RIGHT(H$1),,,p!$B$4))</f>
        <v>#VALUE!</v>
      </c>
      <c r="I50" s="0" t="e">
        <f aca="true">INDIRECT(ADDRESS($B50+MID(I$1,2,1)-1,3+RIGHT(I$1),,,p!$B$4))</f>
        <v>#VALUE!</v>
      </c>
      <c r="J50" s="0" t="e">
        <f aca="true">INDIRECT(ADDRESS($B50+MID(J$1,2,1)-1,3+RIGHT(J$1),,,p!$B$4))</f>
        <v>#VALUE!</v>
      </c>
      <c r="K50" s="0" t="e">
        <f aca="true">INDIRECT(ADDRESS($B50+MID(K$1,2,1)-1,3+RIGHT(K$1),,,p!$B$4))</f>
        <v>#VALUE!</v>
      </c>
      <c r="L50" s="0" t="e">
        <f aca="true">INDIRECT(ADDRESS($B50+MID(L$1,2,1)-1,3+RIGHT(L$1),,,p!$B$4))</f>
        <v>#VALUE!</v>
      </c>
      <c r="M50" s="0" t="e">
        <f aca="true">INDIRECT(ADDRESS($B50+MID(M$1,2,1)-1,3+RIGHT(M$1),,,p!$B$4))</f>
        <v>#VALUE!</v>
      </c>
      <c r="N50" s="0" t="e">
        <f aca="true">INDIRECT(ADDRESS($B50+MID(N$1,2,1)-1,3+RIGHT(N$1),,,p!$B$4))</f>
        <v>#VALUE!</v>
      </c>
      <c r="O50" s="0" t="e">
        <f aca="true">INDIRECT(ADDRESS($B50+MID(O$1,2,1)-1,3+RIGHT(O$1),,,p!$B$4))</f>
        <v>#VALUE!</v>
      </c>
      <c r="P50" s="0" t="e">
        <f aca="true">INDIRECT(ADDRESS($B50+MID(P$1,2,1)-1,3+RIGHT(P$1),,,p!$B$4))</f>
        <v>#VALUE!</v>
      </c>
      <c r="Q50" s="0" t="e">
        <f aca="true">INDIRECT(ADDRESS($B50+MID(Q$1,2,1)-1,3+RIGHT(Q$1),,,p!$B$4))</f>
        <v>#VALUE!</v>
      </c>
      <c r="R50" s="0" t="e">
        <f aca="true">INDIRECT(ADDRESS($B50+MID(R$1,2,1)-1,3+RIGHT(R$1),,,p!$B$4))</f>
        <v>#VALUE!</v>
      </c>
      <c r="S50" s="0" t="e">
        <f aca="true">INDIRECT(ADDRESS($B50+MID(S$1,2,1)-1,3+RIGHT(S$1),,,p!$B$4))</f>
        <v>#VALUE!</v>
      </c>
      <c r="T50" s="0" t="e">
        <f aca="true">INDIRECT(ADDRESS($B50+MID(T$1,2,1)-1,3+RIGHT(T$1),,,p!$B$4))</f>
        <v>#VALUE!</v>
      </c>
      <c r="U50" s="0" t="e">
        <f aca="true">INDIRECT(ADDRESS($B50+MID(U$1,2,1)-1,3+RIGHT(U$1),,,p!$B$4))</f>
        <v>#VALUE!</v>
      </c>
      <c r="V50" s="0" t="e">
        <f aca="true">INDIRECT(ADDRESS($B50+MID(V$1,2,1)-1,3+RIGHT(V$1),,,p!$B$4))</f>
        <v>#VALUE!</v>
      </c>
      <c r="W50" s="0" t="e">
        <f aca="true">INDIRECT(ADDRESS($B50+MID(W$1,2,1)-1,3+RIGHT(W$1),,,p!$B$4))</f>
        <v>#VALUE!</v>
      </c>
      <c r="X50" s="0" t="e">
        <f aca="true">INDIRECT(ADDRESS($B50+MID(X$1,2,1)-1,3+RIGHT(X$1),,,p!$B$4))</f>
        <v>#VALUE!</v>
      </c>
      <c r="Y50" s="0" t="e">
        <f aca="true">INDIRECT(ADDRESS($B50+MID(Y$1,2,1)-1,3+RIGHT(Y$1),,,p!$B$4))</f>
        <v>#VALUE!</v>
      </c>
      <c r="Z50" s="0" t="e">
        <f aca="true">INDIRECT(ADDRESS($B50+MID(Z$1,2,1)-1,3+RIGHT(Z$1),,,p!$B$4))</f>
        <v>#VALUE!</v>
      </c>
      <c r="AA50" s="0" t="e">
        <f aca="true">INDIRECT(ADDRESS($B50+MID(AA$1,2,1)-1,3+RIGHT(AA$1),,,p!$B$4))</f>
        <v>#VALUE!</v>
      </c>
      <c r="AB50" s="0" t="e">
        <f aca="true">INDIRECT(ADDRESS($B50+MID(AB$1,2,1)-1,3+RIGHT(AB$1),,,p!$B$4))</f>
        <v>#VALUE!</v>
      </c>
      <c r="AC50" s="0" t="e">
        <f aca="true">INDIRECT(ADDRESS($B50+MID(AC$1,2,1)-1,3+RIGHT(AC$1),,,p!$B$4))</f>
        <v>#VALUE!</v>
      </c>
      <c r="AD50" s="0" t="e">
        <f aca="true">INDIRECT(ADDRESS($B50+MID(AD$1,2,1)-1,3+RIGHT(AD$1),,,p!$B$4))</f>
        <v>#VALUE!</v>
      </c>
      <c r="AE50" s="0" t="e">
        <f aca="true">INDIRECT(ADDRESS($B50+MID(AE$1,2,1)-1,3+RIGHT(AE$1),,,p!$B$4))</f>
        <v>#VALUE!</v>
      </c>
      <c r="AF50" s="0" t="e">
        <f aca="true">INDIRECT(ADDRESS($B50+MID(AF$1,2,1)-1,3+RIGHT(AF$1),,,p!$B$4))</f>
        <v>#VALUE!</v>
      </c>
      <c r="AG50" s="0" t="e">
        <f aca="true">INDIRECT(ADDRESS($B50+MID(AG$1,2,1)-1,3+RIGHT(AG$1),,,p!$B$4))</f>
        <v>#VALUE!</v>
      </c>
      <c r="AH50" s="0" t="e">
        <f aca="true">INDIRECT(ADDRESS($B50+MID(AH$1,2,1)-1,3+RIGHT(AH$1),,,p!$B$4))</f>
        <v>#VALUE!</v>
      </c>
      <c r="AI50" s="0" t="e">
        <f aca="true">INDIRECT(ADDRESS($B50+MID(AI$1,2,1)-1,3+RIGHT(AI$1),,,p!$B$4))</f>
        <v>#VALUE!</v>
      </c>
      <c r="AJ50" s="0" t="e">
        <f aca="true">INDIRECT(ADDRESS($B50+MID(AJ$1,2,1)-1,3+RIGHT(AJ$1),,,p!$B$4))</f>
        <v>#VALUE!</v>
      </c>
      <c r="AK50" s="0" t="e">
        <f aca="true">INDIRECT(ADDRESS($B50+MID(AK$1,2,1)-1,3+RIGHT(AK$1),,,p!$B$4))</f>
        <v>#VALUE!</v>
      </c>
      <c r="AL50" s="0" t="e">
        <f aca="true">INDIRECT(ADDRESS($B50+MID(AL$1,2,1)-1,3+RIGHT(AL$1),,,p!$B$4))</f>
        <v>#VALUE!</v>
      </c>
      <c r="AM50" s="0" t="n">
        <f aca="true">INT(RAND()*100)</f>
        <v>82</v>
      </c>
      <c r="AN50" s="0" t="n">
        <f aca="true">INT(RAND()*100)</f>
        <v>1</v>
      </c>
      <c r="AO50" s="0" t="n">
        <f aca="true">INT(RAND()*100)</f>
        <v>38</v>
      </c>
      <c r="AP50" s="0" t="n">
        <f aca="true">INT(RAND()*100)</f>
        <v>49</v>
      </c>
      <c r="AQ50" s="0" t="n">
        <f aca="true">INT(RAND()*100)</f>
        <v>17</v>
      </c>
      <c r="AR50" s="0" t="n">
        <f aca="true">INT(RAND()*100)</f>
        <v>66</v>
      </c>
      <c r="AS50" s="0" t="e">
        <f aca="false">SUMPRODUCT(C50:H50,$AM50:$AR50)</f>
        <v>#VALUE!</v>
      </c>
      <c r="AT50" s="0" t="e">
        <f aca="false">SUMPRODUCT(I50:N50,$AM50:$AR50)</f>
        <v>#VALUE!</v>
      </c>
      <c r="AU50" s="0" t="e">
        <f aca="false">SUMPRODUCT(O50:T50,$AM50:$AR50)</f>
        <v>#VALUE!</v>
      </c>
      <c r="AV50" s="0" t="e">
        <f aca="false">SUMPRODUCT(U50:Z50,$AM50:$AR50)</f>
        <v>#VALUE!</v>
      </c>
      <c r="AW50" s="0" t="e">
        <f aca="false">SUMPRODUCT(AA50:AF50,$AM50:$AR50)</f>
        <v>#VALUE!</v>
      </c>
      <c r="AX50" s="0" t="e">
        <f aca="false">SUMPRODUCT(AG50:AL50,$AM50:$AR50)</f>
        <v>#VALUE!</v>
      </c>
    </row>
    <row r="51" customFormat="false" ht="12.75" hidden="false" customHeight="false" outlineLevel="0" collapsed="false">
      <c r="A51" s="0" t="n">
        <f aca="true">INT(RAND()*p!$B$2)+1</f>
        <v>28</v>
      </c>
      <c r="B51" s="0" t="n">
        <f aca="false">VLOOKUP(A51,a6x6!A:C,2,FALSE())</f>
        <v>416</v>
      </c>
      <c r="C51" s="0" t="e">
        <f aca="true">INDIRECT(ADDRESS($B51+MID(C$1,2,1)-1,3+RIGHT(C$1),,,p!$B$4))</f>
        <v>#VALUE!</v>
      </c>
      <c r="D51" s="0" t="e">
        <f aca="true">INDIRECT(ADDRESS($B51+MID(D$1,2,1)-1,3+RIGHT(D$1),,,p!$B$4))</f>
        <v>#VALUE!</v>
      </c>
      <c r="E51" s="0" t="e">
        <f aca="true">INDIRECT(ADDRESS($B51+MID(E$1,2,1)-1,3+RIGHT(E$1),,,p!$B$4))</f>
        <v>#VALUE!</v>
      </c>
      <c r="F51" s="0" t="e">
        <f aca="true">INDIRECT(ADDRESS($B51+MID(F$1,2,1)-1,3+RIGHT(F$1),,,p!$B$4))</f>
        <v>#VALUE!</v>
      </c>
      <c r="G51" s="0" t="e">
        <f aca="true">INDIRECT(ADDRESS($B51+MID(G$1,2,1)-1,3+RIGHT(G$1),,,p!$B$4))</f>
        <v>#VALUE!</v>
      </c>
      <c r="H51" s="0" t="e">
        <f aca="true">INDIRECT(ADDRESS($B51+MID(H$1,2,1)-1,3+RIGHT(H$1),,,p!$B$4))</f>
        <v>#VALUE!</v>
      </c>
      <c r="I51" s="0" t="e">
        <f aca="true">INDIRECT(ADDRESS($B51+MID(I$1,2,1)-1,3+RIGHT(I$1),,,p!$B$4))</f>
        <v>#VALUE!</v>
      </c>
      <c r="J51" s="0" t="e">
        <f aca="true">INDIRECT(ADDRESS($B51+MID(J$1,2,1)-1,3+RIGHT(J$1),,,p!$B$4))</f>
        <v>#VALUE!</v>
      </c>
      <c r="K51" s="0" t="e">
        <f aca="true">INDIRECT(ADDRESS($B51+MID(K$1,2,1)-1,3+RIGHT(K$1),,,p!$B$4))</f>
        <v>#VALUE!</v>
      </c>
      <c r="L51" s="0" t="e">
        <f aca="true">INDIRECT(ADDRESS($B51+MID(L$1,2,1)-1,3+RIGHT(L$1),,,p!$B$4))</f>
        <v>#VALUE!</v>
      </c>
      <c r="M51" s="0" t="e">
        <f aca="true">INDIRECT(ADDRESS($B51+MID(M$1,2,1)-1,3+RIGHT(M$1),,,p!$B$4))</f>
        <v>#VALUE!</v>
      </c>
      <c r="N51" s="0" t="e">
        <f aca="true">INDIRECT(ADDRESS($B51+MID(N$1,2,1)-1,3+RIGHT(N$1),,,p!$B$4))</f>
        <v>#VALUE!</v>
      </c>
      <c r="O51" s="0" t="e">
        <f aca="true">INDIRECT(ADDRESS($B51+MID(O$1,2,1)-1,3+RIGHT(O$1),,,p!$B$4))</f>
        <v>#VALUE!</v>
      </c>
      <c r="P51" s="0" t="e">
        <f aca="true">INDIRECT(ADDRESS($B51+MID(P$1,2,1)-1,3+RIGHT(P$1),,,p!$B$4))</f>
        <v>#VALUE!</v>
      </c>
      <c r="Q51" s="0" t="e">
        <f aca="true">INDIRECT(ADDRESS($B51+MID(Q$1,2,1)-1,3+RIGHT(Q$1),,,p!$B$4))</f>
        <v>#VALUE!</v>
      </c>
      <c r="R51" s="0" t="e">
        <f aca="true">INDIRECT(ADDRESS($B51+MID(R$1,2,1)-1,3+RIGHT(R$1),,,p!$B$4))</f>
        <v>#VALUE!</v>
      </c>
      <c r="S51" s="0" t="e">
        <f aca="true">INDIRECT(ADDRESS($B51+MID(S$1,2,1)-1,3+RIGHT(S$1),,,p!$B$4))</f>
        <v>#VALUE!</v>
      </c>
      <c r="T51" s="0" t="e">
        <f aca="true">INDIRECT(ADDRESS($B51+MID(T$1,2,1)-1,3+RIGHT(T$1),,,p!$B$4))</f>
        <v>#VALUE!</v>
      </c>
      <c r="U51" s="0" t="e">
        <f aca="true">INDIRECT(ADDRESS($B51+MID(U$1,2,1)-1,3+RIGHT(U$1),,,p!$B$4))</f>
        <v>#VALUE!</v>
      </c>
      <c r="V51" s="0" t="e">
        <f aca="true">INDIRECT(ADDRESS($B51+MID(V$1,2,1)-1,3+RIGHT(V$1),,,p!$B$4))</f>
        <v>#VALUE!</v>
      </c>
      <c r="W51" s="0" t="e">
        <f aca="true">INDIRECT(ADDRESS($B51+MID(W$1,2,1)-1,3+RIGHT(W$1),,,p!$B$4))</f>
        <v>#VALUE!</v>
      </c>
      <c r="X51" s="0" t="e">
        <f aca="true">INDIRECT(ADDRESS($B51+MID(X$1,2,1)-1,3+RIGHT(X$1),,,p!$B$4))</f>
        <v>#VALUE!</v>
      </c>
      <c r="Y51" s="0" t="e">
        <f aca="true">INDIRECT(ADDRESS($B51+MID(Y$1,2,1)-1,3+RIGHT(Y$1),,,p!$B$4))</f>
        <v>#VALUE!</v>
      </c>
      <c r="Z51" s="0" t="e">
        <f aca="true">INDIRECT(ADDRESS($B51+MID(Z$1,2,1)-1,3+RIGHT(Z$1),,,p!$B$4))</f>
        <v>#VALUE!</v>
      </c>
      <c r="AA51" s="0" t="e">
        <f aca="true">INDIRECT(ADDRESS($B51+MID(AA$1,2,1)-1,3+RIGHT(AA$1),,,p!$B$4))</f>
        <v>#VALUE!</v>
      </c>
      <c r="AB51" s="0" t="e">
        <f aca="true">INDIRECT(ADDRESS($B51+MID(AB$1,2,1)-1,3+RIGHT(AB$1),,,p!$B$4))</f>
        <v>#VALUE!</v>
      </c>
      <c r="AC51" s="0" t="e">
        <f aca="true">INDIRECT(ADDRESS($B51+MID(AC$1,2,1)-1,3+RIGHT(AC$1),,,p!$B$4))</f>
        <v>#VALUE!</v>
      </c>
      <c r="AD51" s="0" t="e">
        <f aca="true">INDIRECT(ADDRESS($B51+MID(AD$1,2,1)-1,3+RIGHT(AD$1),,,p!$B$4))</f>
        <v>#VALUE!</v>
      </c>
      <c r="AE51" s="0" t="e">
        <f aca="true">INDIRECT(ADDRESS($B51+MID(AE$1,2,1)-1,3+RIGHT(AE$1),,,p!$B$4))</f>
        <v>#VALUE!</v>
      </c>
      <c r="AF51" s="0" t="e">
        <f aca="true">INDIRECT(ADDRESS($B51+MID(AF$1,2,1)-1,3+RIGHT(AF$1),,,p!$B$4))</f>
        <v>#VALUE!</v>
      </c>
      <c r="AG51" s="0" t="e">
        <f aca="true">INDIRECT(ADDRESS($B51+MID(AG$1,2,1)-1,3+RIGHT(AG$1),,,p!$B$4))</f>
        <v>#VALUE!</v>
      </c>
      <c r="AH51" s="0" t="e">
        <f aca="true">INDIRECT(ADDRESS($B51+MID(AH$1,2,1)-1,3+RIGHT(AH$1),,,p!$B$4))</f>
        <v>#VALUE!</v>
      </c>
      <c r="AI51" s="0" t="e">
        <f aca="true">INDIRECT(ADDRESS($B51+MID(AI$1,2,1)-1,3+RIGHT(AI$1),,,p!$B$4))</f>
        <v>#VALUE!</v>
      </c>
      <c r="AJ51" s="0" t="e">
        <f aca="true">INDIRECT(ADDRESS($B51+MID(AJ$1,2,1)-1,3+RIGHT(AJ$1),,,p!$B$4))</f>
        <v>#VALUE!</v>
      </c>
      <c r="AK51" s="0" t="e">
        <f aca="true">INDIRECT(ADDRESS($B51+MID(AK$1,2,1)-1,3+RIGHT(AK$1),,,p!$B$4))</f>
        <v>#VALUE!</v>
      </c>
      <c r="AL51" s="0" t="e">
        <f aca="true">INDIRECT(ADDRESS($B51+MID(AL$1,2,1)-1,3+RIGHT(AL$1),,,p!$B$4))</f>
        <v>#VALUE!</v>
      </c>
      <c r="AM51" s="0" t="n">
        <f aca="true">INT(RAND()*100)</f>
        <v>32</v>
      </c>
      <c r="AN51" s="0" t="n">
        <f aca="true">INT(RAND()*100)</f>
        <v>68</v>
      </c>
      <c r="AO51" s="0" t="n">
        <f aca="true">INT(RAND()*100)</f>
        <v>93</v>
      </c>
      <c r="AP51" s="0" t="n">
        <f aca="true">INT(RAND()*100)</f>
        <v>38</v>
      </c>
      <c r="AQ51" s="0" t="n">
        <f aca="true">INT(RAND()*100)</f>
        <v>46</v>
      </c>
      <c r="AR51" s="0" t="n">
        <f aca="true">INT(RAND()*100)</f>
        <v>49</v>
      </c>
      <c r="AS51" s="0" t="e">
        <f aca="false">SUMPRODUCT(C51:H51,$AM51:$AR51)</f>
        <v>#VALUE!</v>
      </c>
      <c r="AT51" s="0" t="e">
        <f aca="false">SUMPRODUCT(I51:N51,$AM51:$AR51)</f>
        <v>#VALUE!</v>
      </c>
      <c r="AU51" s="0" t="e">
        <f aca="false">SUMPRODUCT(O51:T51,$AM51:$AR51)</f>
        <v>#VALUE!</v>
      </c>
      <c r="AV51" s="0" t="e">
        <f aca="false">SUMPRODUCT(U51:Z51,$AM51:$AR51)</f>
        <v>#VALUE!</v>
      </c>
      <c r="AW51" s="0" t="e">
        <f aca="false">SUMPRODUCT(AA51:AF51,$AM51:$AR51)</f>
        <v>#VALUE!</v>
      </c>
      <c r="AX51" s="0" t="e">
        <f aca="false">SUMPRODUCT(AG51:AL51,$AM51:$AR51)</f>
        <v>#VALUE!</v>
      </c>
    </row>
    <row r="52" customFormat="false" ht="12.75" hidden="false" customHeight="false" outlineLevel="0" collapsed="false">
      <c r="A52" s="0" t="n">
        <f aca="true">INT(RAND()*p!$B$2)+1</f>
        <v>17</v>
      </c>
      <c r="B52" s="0" t="n">
        <f aca="false">VLOOKUP(A52,a6x6!A:C,2,FALSE())</f>
        <v>254</v>
      </c>
      <c r="C52" s="0" t="e">
        <f aca="true">INDIRECT(ADDRESS($B52+MID(C$1,2,1)-1,3+RIGHT(C$1),,,p!$B$4))</f>
        <v>#VALUE!</v>
      </c>
      <c r="D52" s="0" t="e">
        <f aca="true">INDIRECT(ADDRESS($B52+MID(D$1,2,1)-1,3+RIGHT(D$1),,,p!$B$4))</f>
        <v>#VALUE!</v>
      </c>
      <c r="E52" s="0" t="e">
        <f aca="true">INDIRECT(ADDRESS($B52+MID(E$1,2,1)-1,3+RIGHT(E$1),,,p!$B$4))</f>
        <v>#VALUE!</v>
      </c>
      <c r="F52" s="0" t="e">
        <f aca="true">INDIRECT(ADDRESS($B52+MID(F$1,2,1)-1,3+RIGHT(F$1),,,p!$B$4))</f>
        <v>#VALUE!</v>
      </c>
      <c r="G52" s="0" t="e">
        <f aca="true">INDIRECT(ADDRESS($B52+MID(G$1,2,1)-1,3+RIGHT(G$1),,,p!$B$4))</f>
        <v>#VALUE!</v>
      </c>
      <c r="H52" s="0" t="e">
        <f aca="true">INDIRECT(ADDRESS($B52+MID(H$1,2,1)-1,3+RIGHT(H$1),,,p!$B$4))</f>
        <v>#VALUE!</v>
      </c>
      <c r="I52" s="0" t="e">
        <f aca="true">INDIRECT(ADDRESS($B52+MID(I$1,2,1)-1,3+RIGHT(I$1),,,p!$B$4))</f>
        <v>#VALUE!</v>
      </c>
      <c r="J52" s="0" t="e">
        <f aca="true">INDIRECT(ADDRESS($B52+MID(J$1,2,1)-1,3+RIGHT(J$1),,,p!$B$4))</f>
        <v>#VALUE!</v>
      </c>
      <c r="K52" s="0" t="e">
        <f aca="true">INDIRECT(ADDRESS($B52+MID(K$1,2,1)-1,3+RIGHT(K$1),,,p!$B$4))</f>
        <v>#VALUE!</v>
      </c>
      <c r="L52" s="0" t="e">
        <f aca="true">INDIRECT(ADDRESS($B52+MID(L$1,2,1)-1,3+RIGHT(L$1),,,p!$B$4))</f>
        <v>#VALUE!</v>
      </c>
      <c r="M52" s="0" t="e">
        <f aca="true">INDIRECT(ADDRESS($B52+MID(M$1,2,1)-1,3+RIGHT(M$1),,,p!$B$4))</f>
        <v>#VALUE!</v>
      </c>
      <c r="N52" s="0" t="e">
        <f aca="true">INDIRECT(ADDRESS($B52+MID(N$1,2,1)-1,3+RIGHT(N$1),,,p!$B$4))</f>
        <v>#VALUE!</v>
      </c>
      <c r="O52" s="0" t="e">
        <f aca="true">INDIRECT(ADDRESS($B52+MID(O$1,2,1)-1,3+RIGHT(O$1),,,p!$B$4))</f>
        <v>#VALUE!</v>
      </c>
      <c r="P52" s="0" t="e">
        <f aca="true">INDIRECT(ADDRESS($B52+MID(P$1,2,1)-1,3+RIGHT(P$1),,,p!$B$4))</f>
        <v>#VALUE!</v>
      </c>
      <c r="Q52" s="0" t="e">
        <f aca="true">INDIRECT(ADDRESS($B52+MID(Q$1,2,1)-1,3+RIGHT(Q$1),,,p!$B$4))</f>
        <v>#VALUE!</v>
      </c>
      <c r="R52" s="0" t="e">
        <f aca="true">INDIRECT(ADDRESS($B52+MID(R$1,2,1)-1,3+RIGHT(R$1),,,p!$B$4))</f>
        <v>#VALUE!</v>
      </c>
      <c r="S52" s="0" t="e">
        <f aca="true">INDIRECT(ADDRESS($B52+MID(S$1,2,1)-1,3+RIGHT(S$1),,,p!$B$4))</f>
        <v>#VALUE!</v>
      </c>
      <c r="T52" s="0" t="e">
        <f aca="true">INDIRECT(ADDRESS($B52+MID(T$1,2,1)-1,3+RIGHT(T$1),,,p!$B$4))</f>
        <v>#VALUE!</v>
      </c>
      <c r="U52" s="0" t="e">
        <f aca="true">INDIRECT(ADDRESS($B52+MID(U$1,2,1)-1,3+RIGHT(U$1),,,p!$B$4))</f>
        <v>#VALUE!</v>
      </c>
      <c r="V52" s="0" t="e">
        <f aca="true">INDIRECT(ADDRESS($B52+MID(V$1,2,1)-1,3+RIGHT(V$1),,,p!$B$4))</f>
        <v>#VALUE!</v>
      </c>
      <c r="W52" s="0" t="e">
        <f aca="true">INDIRECT(ADDRESS($B52+MID(W$1,2,1)-1,3+RIGHT(W$1),,,p!$B$4))</f>
        <v>#VALUE!</v>
      </c>
      <c r="X52" s="0" t="e">
        <f aca="true">INDIRECT(ADDRESS($B52+MID(X$1,2,1)-1,3+RIGHT(X$1),,,p!$B$4))</f>
        <v>#VALUE!</v>
      </c>
      <c r="Y52" s="0" t="e">
        <f aca="true">INDIRECT(ADDRESS($B52+MID(Y$1,2,1)-1,3+RIGHT(Y$1),,,p!$B$4))</f>
        <v>#VALUE!</v>
      </c>
      <c r="Z52" s="0" t="e">
        <f aca="true">INDIRECT(ADDRESS($B52+MID(Z$1,2,1)-1,3+RIGHT(Z$1),,,p!$B$4))</f>
        <v>#VALUE!</v>
      </c>
      <c r="AA52" s="0" t="e">
        <f aca="true">INDIRECT(ADDRESS($B52+MID(AA$1,2,1)-1,3+RIGHT(AA$1),,,p!$B$4))</f>
        <v>#VALUE!</v>
      </c>
      <c r="AB52" s="0" t="e">
        <f aca="true">INDIRECT(ADDRESS($B52+MID(AB$1,2,1)-1,3+RIGHT(AB$1),,,p!$B$4))</f>
        <v>#VALUE!</v>
      </c>
      <c r="AC52" s="0" t="e">
        <f aca="true">INDIRECT(ADDRESS($B52+MID(AC$1,2,1)-1,3+RIGHT(AC$1),,,p!$B$4))</f>
        <v>#VALUE!</v>
      </c>
      <c r="AD52" s="0" t="e">
        <f aca="true">INDIRECT(ADDRESS($B52+MID(AD$1,2,1)-1,3+RIGHT(AD$1),,,p!$B$4))</f>
        <v>#VALUE!</v>
      </c>
      <c r="AE52" s="0" t="e">
        <f aca="true">INDIRECT(ADDRESS($B52+MID(AE$1,2,1)-1,3+RIGHT(AE$1),,,p!$B$4))</f>
        <v>#VALUE!</v>
      </c>
      <c r="AF52" s="0" t="e">
        <f aca="true">INDIRECT(ADDRESS($B52+MID(AF$1,2,1)-1,3+RIGHT(AF$1),,,p!$B$4))</f>
        <v>#VALUE!</v>
      </c>
      <c r="AG52" s="0" t="e">
        <f aca="true">INDIRECT(ADDRESS($B52+MID(AG$1,2,1)-1,3+RIGHT(AG$1),,,p!$B$4))</f>
        <v>#VALUE!</v>
      </c>
      <c r="AH52" s="0" t="e">
        <f aca="true">INDIRECT(ADDRESS($B52+MID(AH$1,2,1)-1,3+RIGHT(AH$1),,,p!$B$4))</f>
        <v>#VALUE!</v>
      </c>
      <c r="AI52" s="0" t="e">
        <f aca="true">INDIRECT(ADDRESS($B52+MID(AI$1,2,1)-1,3+RIGHT(AI$1),,,p!$B$4))</f>
        <v>#VALUE!</v>
      </c>
      <c r="AJ52" s="0" t="e">
        <f aca="true">INDIRECT(ADDRESS($B52+MID(AJ$1,2,1)-1,3+RIGHT(AJ$1),,,p!$B$4))</f>
        <v>#VALUE!</v>
      </c>
      <c r="AK52" s="0" t="e">
        <f aca="true">INDIRECT(ADDRESS($B52+MID(AK$1,2,1)-1,3+RIGHT(AK$1),,,p!$B$4))</f>
        <v>#VALUE!</v>
      </c>
      <c r="AL52" s="0" t="e">
        <f aca="true">INDIRECT(ADDRESS($B52+MID(AL$1,2,1)-1,3+RIGHT(AL$1),,,p!$B$4))</f>
        <v>#VALUE!</v>
      </c>
      <c r="AM52" s="0" t="n">
        <f aca="true">INT(RAND()*100)</f>
        <v>57</v>
      </c>
      <c r="AN52" s="0" t="n">
        <f aca="true">INT(RAND()*100)</f>
        <v>69</v>
      </c>
      <c r="AO52" s="0" t="n">
        <f aca="true">INT(RAND()*100)</f>
        <v>83</v>
      </c>
      <c r="AP52" s="0" t="n">
        <f aca="true">INT(RAND()*100)</f>
        <v>57</v>
      </c>
      <c r="AQ52" s="0" t="n">
        <f aca="true">INT(RAND()*100)</f>
        <v>99</v>
      </c>
      <c r="AR52" s="0" t="n">
        <f aca="true">INT(RAND()*100)</f>
        <v>52</v>
      </c>
      <c r="AS52" s="0" t="e">
        <f aca="false">SUMPRODUCT(C52:H52,$AM52:$AR52)</f>
        <v>#VALUE!</v>
      </c>
      <c r="AT52" s="0" t="e">
        <f aca="false">SUMPRODUCT(I52:N52,$AM52:$AR52)</f>
        <v>#VALUE!</v>
      </c>
      <c r="AU52" s="0" t="e">
        <f aca="false">SUMPRODUCT(O52:T52,$AM52:$AR52)</f>
        <v>#VALUE!</v>
      </c>
      <c r="AV52" s="0" t="e">
        <f aca="false">SUMPRODUCT(U52:Z52,$AM52:$AR52)</f>
        <v>#VALUE!</v>
      </c>
      <c r="AW52" s="0" t="e">
        <f aca="false">SUMPRODUCT(AA52:AF52,$AM52:$AR52)</f>
        <v>#VALUE!</v>
      </c>
      <c r="AX52" s="0" t="e">
        <f aca="false">SUMPRODUCT(AG52:AL52,$AM52:$AR52)</f>
        <v>#VALUE!</v>
      </c>
    </row>
    <row r="53" customFormat="false" ht="12.75" hidden="false" customHeight="false" outlineLevel="0" collapsed="false">
      <c r="A53" s="0" t="n">
        <f aca="true">INT(RAND()*p!$B$2)+1</f>
        <v>27</v>
      </c>
      <c r="B53" s="0" t="n">
        <f aca="false">VLOOKUP(A53,a6x6!A:C,2,FALSE())</f>
        <v>386</v>
      </c>
      <c r="C53" s="0" t="e">
        <f aca="true">INDIRECT(ADDRESS($B53+MID(C$1,2,1)-1,3+RIGHT(C$1),,,p!$B$4))</f>
        <v>#VALUE!</v>
      </c>
      <c r="D53" s="0" t="e">
        <f aca="true">INDIRECT(ADDRESS($B53+MID(D$1,2,1)-1,3+RIGHT(D$1),,,p!$B$4))</f>
        <v>#VALUE!</v>
      </c>
      <c r="E53" s="0" t="e">
        <f aca="true">INDIRECT(ADDRESS($B53+MID(E$1,2,1)-1,3+RIGHT(E$1),,,p!$B$4))</f>
        <v>#VALUE!</v>
      </c>
      <c r="F53" s="0" t="e">
        <f aca="true">INDIRECT(ADDRESS($B53+MID(F$1,2,1)-1,3+RIGHT(F$1),,,p!$B$4))</f>
        <v>#VALUE!</v>
      </c>
      <c r="G53" s="0" t="e">
        <f aca="true">INDIRECT(ADDRESS($B53+MID(G$1,2,1)-1,3+RIGHT(G$1),,,p!$B$4))</f>
        <v>#VALUE!</v>
      </c>
      <c r="H53" s="0" t="e">
        <f aca="true">INDIRECT(ADDRESS($B53+MID(H$1,2,1)-1,3+RIGHT(H$1),,,p!$B$4))</f>
        <v>#VALUE!</v>
      </c>
      <c r="I53" s="0" t="e">
        <f aca="true">INDIRECT(ADDRESS($B53+MID(I$1,2,1)-1,3+RIGHT(I$1),,,p!$B$4))</f>
        <v>#VALUE!</v>
      </c>
      <c r="J53" s="0" t="e">
        <f aca="true">INDIRECT(ADDRESS($B53+MID(J$1,2,1)-1,3+RIGHT(J$1),,,p!$B$4))</f>
        <v>#VALUE!</v>
      </c>
      <c r="K53" s="0" t="e">
        <f aca="true">INDIRECT(ADDRESS($B53+MID(K$1,2,1)-1,3+RIGHT(K$1),,,p!$B$4))</f>
        <v>#VALUE!</v>
      </c>
      <c r="L53" s="0" t="e">
        <f aca="true">INDIRECT(ADDRESS($B53+MID(L$1,2,1)-1,3+RIGHT(L$1),,,p!$B$4))</f>
        <v>#VALUE!</v>
      </c>
      <c r="M53" s="0" t="e">
        <f aca="true">INDIRECT(ADDRESS($B53+MID(M$1,2,1)-1,3+RIGHT(M$1),,,p!$B$4))</f>
        <v>#VALUE!</v>
      </c>
      <c r="N53" s="0" t="e">
        <f aca="true">INDIRECT(ADDRESS($B53+MID(N$1,2,1)-1,3+RIGHT(N$1),,,p!$B$4))</f>
        <v>#VALUE!</v>
      </c>
      <c r="O53" s="0" t="e">
        <f aca="true">INDIRECT(ADDRESS($B53+MID(O$1,2,1)-1,3+RIGHT(O$1),,,p!$B$4))</f>
        <v>#VALUE!</v>
      </c>
      <c r="P53" s="0" t="e">
        <f aca="true">INDIRECT(ADDRESS($B53+MID(P$1,2,1)-1,3+RIGHT(P$1),,,p!$B$4))</f>
        <v>#VALUE!</v>
      </c>
      <c r="Q53" s="0" t="e">
        <f aca="true">INDIRECT(ADDRESS($B53+MID(Q$1,2,1)-1,3+RIGHT(Q$1),,,p!$B$4))</f>
        <v>#VALUE!</v>
      </c>
      <c r="R53" s="0" t="e">
        <f aca="true">INDIRECT(ADDRESS($B53+MID(R$1,2,1)-1,3+RIGHT(R$1),,,p!$B$4))</f>
        <v>#VALUE!</v>
      </c>
      <c r="S53" s="0" t="e">
        <f aca="true">INDIRECT(ADDRESS($B53+MID(S$1,2,1)-1,3+RIGHT(S$1),,,p!$B$4))</f>
        <v>#VALUE!</v>
      </c>
      <c r="T53" s="0" t="e">
        <f aca="true">INDIRECT(ADDRESS($B53+MID(T$1,2,1)-1,3+RIGHT(T$1),,,p!$B$4))</f>
        <v>#VALUE!</v>
      </c>
      <c r="U53" s="0" t="e">
        <f aca="true">INDIRECT(ADDRESS($B53+MID(U$1,2,1)-1,3+RIGHT(U$1),,,p!$B$4))</f>
        <v>#VALUE!</v>
      </c>
      <c r="V53" s="0" t="e">
        <f aca="true">INDIRECT(ADDRESS($B53+MID(V$1,2,1)-1,3+RIGHT(V$1),,,p!$B$4))</f>
        <v>#VALUE!</v>
      </c>
      <c r="W53" s="0" t="e">
        <f aca="true">INDIRECT(ADDRESS($B53+MID(W$1,2,1)-1,3+RIGHT(W$1),,,p!$B$4))</f>
        <v>#VALUE!</v>
      </c>
      <c r="X53" s="0" t="e">
        <f aca="true">INDIRECT(ADDRESS($B53+MID(X$1,2,1)-1,3+RIGHT(X$1),,,p!$B$4))</f>
        <v>#VALUE!</v>
      </c>
      <c r="Y53" s="0" t="e">
        <f aca="true">INDIRECT(ADDRESS($B53+MID(Y$1,2,1)-1,3+RIGHT(Y$1),,,p!$B$4))</f>
        <v>#VALUE!</v>
      </c>
      <c r="Z53" s="0" t="e">
        <f aca="true">INDIRECT(ADDRESS($B53+MID(Z$1,2,1)-1,3+RIGHT(Z$1),,,p!$B$4))</f>
        <v>#VALUE!</v>
      </c>
      <c r="AA53" s="0" t="e">
        <f aca="true">INDIRECT(ADDRESS($B53+MID(AA$1,2,1)-1,3+RIGHT(AA$1),,,p!$B$4))</f>
        <v>#VALUE!</v>
      </c>
      <c r="AB53" s="0" t="e">
        <f aca="true">INDIRECT(ADDRESS($B53+MID(AB$1,2,1)-1,3+RIGHT(AB$1),,,p!$B$4))</f>
        <v>#VALUE!</v>
      </c>
      <c r="AC53" s="0" t="e">
        <f aca="true">INDIRECT(ADDRESS($B53+MID(AC$1,2,1)-1,3+RIGHT(AC$1),,,p!$B$4))</f>
        <v>#VALUE!</v>
      </c>
      <c r="AD53" s="0" t="e">
        <f aca="true">INDIRECT(ADDRESS($B53+MID(AD$1,2,1)-1,3+RIGHT(AD$1),,,p!$B$4))</f>
        <v>#VALUE!</v>
      </c>
      <c r="AE53" s="0" t="e">
        <f aca="true">INDIRECT(ADDRESS($B53+MID(AE$1,2,1)-1,3+RIGHT(AE$1),,,p!$B$4))</f>
        <v>#VALUE!</v>
      </c>
      <c r="AF53" s="0" t="e">
        <f aca="true">INDIRECT(ADDRESS($B53+MID(AF$1,2,1)-1,3+RIGHT(AF$1),,,p!$B$4))</f>
        <v>#VALUE!</v>
      </c>
      <c r="AG53" s="0" t="e">
        <f aca="true">INDIRECT(ADDRESS($B53+MID(AG$1,2,1)-1,3+RIGHT(AG$1),,,p!$B$4))</f>
        <v>#VALUE!</v>
      </c>
      <c r="AH53" s="0" t="e">
        <f aca="true">INDIRECT(ADDRESS($B53+MID(AH$1,2,1)-1,3+RIGHT(AH$1),,,p!$B$4))</f>
        <v>#VALUE!</v>
      </c>
      <c r="AI53" s="0" t="e">
        <f aca="true">INDIRECT(ADDRESS($B53+MID(AI$1,2,1)-1,3+RIGHT(AI$1),,,p!$B$4))</f>
        <v>#VALUE!</v>
      </c>
      <c r="AJ53" s="0" t="e">
        <f aca="true">INDIRECT(ADDRESS($B53+MID(AJ$1,2,1)-1,3+RIGHT(AJ$1),,,p!$B$4))</f>
        <v>#VALUE!</v>
      </c>
      <c r="AK53" s="0" t="e">
        <f aca="true">INDIRECT(ADDRESS($B53+MID(AK$1,2,1)-1,3+RIGHT(AK$1),,,p!$B$4))</f>
        <v>#VALUE!</v>
      </c>
      <c r="AL53" s="0" t="e">
        <f aca="true">INDIRECT(ADDRESS($B53+MID(AL$1,2,1)-1,3+RIGHT(AL$1),,,p!$B$4))</f>
        <v>#VALUE!</v>
      </c>
      <c r="AM53" s="0" t="n">
        <f aca="true">INT(RAND()*100)</f>
        <v>42</v>
      </c>
      <c r="AN53" s="0" t="n">
        <f aca="true">INT(RAND()*100)</f>
        <v>76</v>
      </c>
      <c r="AO53" s="0" t="n">
        <f aca="true">INT(RAND()*100)</f>
        <v>77</v>
      </c>
      <c r="AP53" s="0" t="n">
        <f aca="true">INT(RAND()*100)</f>
        <v>61</v>
      </c>
      <c r="AQ53" s="0" t="n">
        <f aca="true">INT(RAND()*100)</f>
        <v>11</v>
      </c>
      <c r="AR53" s="0" t="n">
        <f aca="true">INT(RAND()*100)</f>
        <v>39</v>
      </c>
      <c r="AS53" s="0" t="e">
        <f aca="false">SUMPRODUCT(C53:H53,$AM53:$AR53)</f>
        <v>#VALUE!</v>
      </c>
      <c r="AT53" s="0" t="e">
        <f aca="false">SUMPRODUCT(I53:N53,$AM53:$AR53)</f>
        <v>#VALUE!</v>
      </c>
      <c r="AU53" s="0" t="e">
        <f aca="false">SUMPRODUCT(O53:T53,$AM53:$AR53)</f>
        <v>#VALUE!</v>
      </c>
      <c r="AV53" s="0" t="e">
        <f aca="false">SUMPRODUCT(U53:Z53,$AM53:$AR53)</f>
        <v>#VALUE!</v>
      </c>
      <c r="AW53" s="0" t="e">
        <f aca="false">SUMPRODUCT(AA53:AF53,$AM53:$AR53)</f>
        <v>#VALUE!</v>
      </c>
      <c r="AX53" s="0" t="e">
        <f aca="false">SUMPRODUCT(AG53:AL53,$AM53:$AR53)</f>
        <v>#VALUE!</v>
      </c>
    </row>
    <row r="54" customFormat="false" ht="12.75" hidden="false" customHeight="false" outlineLevel="0" collapsed="false">
      <c r="A54" s="0" t="n">
        <f aca="true">INT(RAND()*p!$B$2)+1</f>
        <v>48</v>
      </c>
      <c r="B54" s="0" t="n">
        <f aca="false">VLOOKUP(A54,a6x6!A:C,2,FALSE())</f>
        <v>728</v>
      </c>
      <c r="C54" s="0" t="e">
        <f aca="true">INDIRECT(ADDRESS($B54+MID(C$1,2,1)-1,3+RIGHT(C$1),,,p!$B$4))</f>
        <v>#VALUE!</v>
      </c>
      <c r="D54" s="0" t="e">
        <f aca="true">INDIRECT(ADDRESS($B54+MID(D$1,2,1)-1,3+RIGHT(D$1),,,p!$B$4))</f>
        <v>#VALUE!</v>
      </c>
      <c r="E54" s="0" t="e">
        <f aca="true">INDIRECT(ADDRESS($B54+MID(E$1,2,1)-1,3+RIGHT(E$1),,,p!$B$4))</f>
        <v>#VALUE!</v>
      </c>
      <c r="F54" s="0" t="e">
        <f aca="true">INDIRECT(ADDRESS($B54+MID(F$1,2,1)-1,3+RIGHT(F$1),,,p!$B$4))</f>
        <v>#VALUE!</v>
      </c>
      <c r="G54" s="0" t="e">
        <f aca="true">INDIRECT(ADDRESS($B54+MID(G$1,2,1)-1,3+RIGHT(G$1),,,p!$B$4))</f>
        <v>#VALUE!</v>
      </c>
      <c r="H54" s="0" t="e">
        <f aca="true">INDIRECT(ADDRESS($B54+MID(H$1,2,1)-1,3+RIGHT(H$1),,,p!$B$4))</f>
        <v>#VALUE!</v>
      </c>
      <c r="I54" s="0" t="e">
        <f aca="true">INDIRECT(ADDRESS($B54+MID(I$1,2,1)-1,3+RIGHT(I$1),,,p!$B$4))</f>
        <v>#VALUE!</v>
      </c>
      <c r="J54" s="0" t="e">
        <f aca="true">INDIRECT(ADDRESS($B54+MID(J$1,2,1)-1,3+RIGHT(J$1),,,p!$B$4))</f>
        <v>#VALUE!</v>
      </c>
      <c r="K54" s="0" t="e">
        <f aca="true">INDIRECT(ADDRESS($B54+MID(K$1,2,1)-1,3+RIGHT(K$1),,,p!$B$4))</f>
        <v>#VALUE!</v>
      </c>
      <c r="L54" s="0" t="e">
        <f aca="true">INDIRECT(ADDRESS($B54+MID(L$1,2,1)-1,3+RIGHT(L$1),,,p!$B$4))</f>
        <v>#VALUE!</v>
      </c>
      <c r="M54" s="0" t="e">
        <f aca="true">INDIRECT(ADDRESS($B54+MID(M$1,2,1)-1,3+RIGHT(M$1),,,p!$B$4))</f>
        <v>#VALUE!</v>
      </c>
      <c r="N54" s="0" t="e">
        <f aca="true">INDIRECT(ADDRESS($B54+MID(N$1,2,1)-1,3+RIGHT(N$1),,,p!$B$4))</f>
        <v>#VALUE!</v>
      </c>
      <c r="O54" s="0" t="e">
        <f aca="true">INDIRECT(ADDRESS($B54+MID(O$1,2,1)-1,3+RIGHT(O$1),,,p!$B$4))</f>
        <v>#VALUE!</v>
      </c>
      <c r="P54" s="0" t="e">
        <f aca="true">INDIRECT(ADDRESS($B54+MID(P$1,2,1)-1,3+RIGHT(P$1),,,p!$B$4))</f>
        <v>#VALUE!</v>
      </c>
      <c r="Q54" s="0" t="e">
        <f aca="true">INDIRECT(ADDRESS($B54+MID(Q$1,2,1)-1,3+RIGHT(Q$1),,,p!$B$4))</f>
        <v>#VALUE!</v>
      </c>
      <c r="R54" s="0" t="e">
        <f aca="true">INDIRECT(ADDRESS($B54+MID(R$1,2,1)-1,3+RIGHT(R$1),,,p!$B$4))</f>
        <v>#VALUE!</v>
      </c>
      <c r="S54" s="0" t="e">
        <f aca="true">INDIRECT(ADDRESS($B54+MID(S$1,2,1)-1,3+RIGHT(S$1),,,p!$B$4))</f>
        <v>#VALUE!</v>
      </c>
      <c r="T54" s="0" t="e">
        <f aca="true">INDIRECT(ADDRESS($B54+MID(T$1,2,1)-1,3+RIGHT(T$1),,,p!$B$4))</f>
        <v>#VALUE!</v>
      </c>
      <c r="U54" s="0" t="e">
        <f aca="true">INDIRECT(ADDRESS($B54+MID(U$1,2,1)-1,3+RIGHT(U$1),,,p!$B$4))</f>
        <v>#VALUE!</v>
      </c>
      <c r="V54" s="0" t="e">
        <f aca="true">INDIRECT(ADDRESS($B54+MID(V$1,2,1)-1,3+RIGHT(V$1),,,p!$B$4))</f>
        <v>#VALUE!</v>
      </c>
      <c r="W54" s="0" t="e">
        <f aca="true">INDIRECT(ADDRESS($B54+MID(W$1,2,1)-1,3+RIGHT(W$1),,,p!$B$4))</f>
        <v>#VALUE!</v>
      </c>
      <c r="X54" s="0" t="e">
        <f aca="true">INDIRECT(ADDRESS($B54+MID(X$1,2,1)-1,3+RIGHT(X$1),,,p!$B$4))</f>
        <v>#VALUE!</v>
      </c>
      <c r="Y54" s="0" t="e">
        <f aca="true">INDIRECT(ADDRESS($B54+MID(Y$1,2,1)-1,3+RIGHT(Y$1),,,p!$B$4))</f>
        <v>#VALUE!</v>
      </c>
      <c r="Z54" s="0" t="e">
        <f aca="true">INDIRECT(ADDRESS($B54+MID(Z$1,2,1)-1,3+RIGHT(Z$1),,,p!$B$4))</f>
        <v>#VALUE!</v>
      </c>
      <c r="AA54" s="0" t="e">
        <f aca="true">INDIRECT(ADDRESS($B54+MID(AA$1,2,1)-1,3+RIGHT(AA$1),,,p!$B$4))</f>
        <v>#VALUE!</v>
      </c>
      <c r="AB54" s="0" t="e">
        <f aca="true">INDIRECT(ADDRESS($B54+MID(AB$1,2,1)-1,3+RIGHT(AB$1),,,p!$B$4))</f>
        <v>#VALUE!</v>
      </c>
      <c r="AC54" s="0" t="e">
        <f aca="true">INDIRECT(ADDRESS($B54+MID(AC$1,2,1)-1,3+RIGHT(AC$1),,,p!$B$4))</f>
        <v>#VALUE!</v>
      </c>
      <c r="AD54" s="0" t="e">
        <f aca="true">INDIRECT(ADDRESS($B54+MID(AD$1,2,1)-1,3+RIGHT(AD$1),,,p!$B$4))</f>
        <v>#VALUE!</v>
      </c>
      <c r="AE54" s="0" t="e">
        <f aca="true">INDIRECT(ADDRESS($B54+MID(AE$1,2,1)-1,3+RIGHT(AE$1),,,p!$B$4))</f>
        <v>#VALUE!</v>
      </c>
      <c r="AF54" s="0" t="e">
        <f aca="true">INDIRECT(ADDRESS($B54+MID(AF$1,2,1)-1,3+RIGHT(AF$1),,,p!$B$4))</f>
        <v>#VALUE!</v>
      </c>
      <c r="AG54" s="0" t="e">
        <f aca="true">INDIRECT(ADDRESS($B54+MID(AG$1,2,1)-1,3+RIGHT(AG$1),,,p!$B$4))</f>
        <v>#VALUE!</v>
      </c>
      <c r="AH54" s="0" t="e">
        <f aca="true">INDIRECT(ADDRESS($B54+MID(AH$1,2,1)-1,3+RIGHT(AH$1),,,p!$B$4))</f>
        <v>#VALUE!</v>
      </c>
      <c r="AI54" s="0" t="e">
        <f aca="true">INDIRECT(ADDRESS($B54+MID(AI$1,2,1)-1,3+RIGHT(AI$1),,,p!$B$4))</f>
        <v>#VALUE!</v>
      </c>
      <c r="AJ54" s="0" t="e">
        <f aca="true">INDIRECT(ADDRESS($B54+MID(AJ$1,2,1)-1,3+RIGHT(AJ$1),,,p!$B$4))</f>
        <v>#VALUE!</v>
      </c>
      <c r="AK54" s="0" t="e">
        <f aca="true">INDIRECT(ADDRESS($B54+MID(AK$1,2,1)-1,3+RIGHT(AK$1),,,p!$B$4))</f>
        <v>#VALUE!</v>
      </c>
      <c r="AL54" s="0" t="e">
        <f aca="true">INDIRECT(ADDRESS($B54+MID(AL$1,2,1)-1,3+RIGHT(AL$1),,,p!$B$4))</f>
        <v>#VALUE!</v>
      </c>
      <c r="AM54" s="0" t="n">
        <f aca="true">INT(RAND()*100)</f>
        <v>95</v>
      </c>
      <c r="AN54" s="0" t="n">
        <f aca="true">INT(RAND()*100)</f>
        <v>60</v>
      </c>
      <c r="AO54" s="0" t="n">
        <f aca="true">INT(RAND()*100)</f>
        <v>35</v>
      </c>
      <c r="AP54" s="0" t="n">
        <f aca="true">INT(RAND()*100)</f>
        <v>31</v>
      </c>
      <c r="AQ54" s="0" t="n">
        <f aca="true">INT(RAND()*100)</f>
        <v>36</v>
      </c>
      <c r="AR54" s="0" t="n">
        <f aca="true">INT(RAND()*100)</f>
        <v>10</v>
      </c>
      <c r="AS54" s="0" t="e">
        <f aca="false">SUMPRODUCT(C54:H54,$AM54:$AR54)</f>
        <v>#VALUE!</v>
      </c>
      <c r="AT54" s="0" t="e">
        <f aca="false">SUMPRODUCT(I54:N54,$AM54:$AR54)</f>
        <v>#VALUE!</v>
      </c>
      <c r="AU54" s="0" t="e">
        <f aca="false">SUMPRODUCT(O54:T54,$AM54:$AR54)</f>
        <v>#VALUE!</v>
      </c>
      <c r="AV54" s="0" t="e">
        <f aca="false">SUMPRODUCT(U54:Z54,$AM54:$AR54)</f>
        <v>#VALUE!</v>
      </c>
      <c r="AW54" s="0" t="e">
        <f aca="false">SUMPRODUCT(AA54:AF54,$AM54:$AR54)</f>
        <v>#VALUE!</v>
      </c>
      <c r="AX54" s="0" t="e">
        <f aca="false">SUMPRODUCT(AG54:AL54,$AM54:$AR54)</f>
        <v>#VALUE!</v>
      </c>
    </row>
    <row r="55" customFormat="false" ht="12.75" hidden="false" customHeight="false" outlineLevel="0" collapsed="false">
      <c r="A55" s="0" t="n">
        <f aca="true">INT(RAND()*p!$B$2)+1</f>
        <v>32</v>
      </c>
      <c r="B55" s="0" t="n">
        <f aca="false">VLOOKUP(A55,a6x6!A:C,2,FALSE())</f>
        <v>500</v>
      </c>
      <c r="C55" s="0" t="e">
        <f aca="true">INDIRECT(ADDRESS($B55+MID(C$1,2,1)-1,3+RIGHT(C$1),,,p!$B$4))</f>
        <v>#VALUE!</v>
      </c>
      <c r="D55" s="0" t="e">
        <f aca="true">INDIRECT(ADDRESS($B55+MID(D$1,2,1)-1,3+RIGHT(D$1),,,p!$B$4))</f>
        <v>#VALUE!</v>
      </c>
      <c r="E55" s="0" t="e">
        <f aca="true">INDIRECT(ADDRESS($B55+MID(E$1,2,1)-1,3+RIGHT(E$1),,,p!$B$4))</f>
        <v>#VALUE!</v>
      </c>
      <c r="F55" s="0" t="e">
        <f aca="true">INDIRECT(ADDRESS($B55+MID(F$1,2,1)-1,3+RIGHT(F$1),,,p!$B$4))</f>
        <v>#VALUE!</v>
      </c>
      <c r="G55" s="0" t="e">
        <f aca="true">INDIRECT(ADDRESS($B55+MID(G$1,2,1)-1,3+RIGHT(G$1),,,p!$B$4))</f>
        <v>#VALUE!</v>
      </c>
      <c r="H55" s="0" t="e">
        <f aca="true">INDIRECT(ADDRESS($B55+MID(H$1,2,1)-1,3+RIGHT(H$1),,,p!$B$4))</f>
        <v>#VALUE!</v>
      </c>
      <c r="I55" s="0" t="e">
        <f aca="true">INDIRECT(ADDRESS($B55+MID(I$1,2,1)-1,3+RIGHT(I$1),,,p!$B$4))</f>
        <v>#VALUE!</v>
      </c>
      <c r="J55" s="0" t="e">
        <f aca="true">INDIRECT(ADDRESS($B55+MID(J$1,2,1)-1,3+RIGHT(J$1),,,p!$B$4))</f>
        <v>#VALUE!</v>
      </c>
      <c r="K55" s="0" t="e">
        <f aca="true">INDIRECT(ADDRESS($B55+MID(K$1,2,1)-1,3+RIGHT(K$1),,,p!$B$4))</f>
        <v>#VALUE!</v>
      </c>
      <c r="L55" s="0" t="e">
        <f aca="true">INDIRECT(ADDRESS($B55+MID(L$1,2,1)-1,3+RIGHT(L$1),,,p!$B$4))</f>
        <v>#VALUE!</v>
      </c>
      <c r="M55" s="0" t="e">
        <f aca="true">INDIRECT(ADDRESS($B55+MID(M$1,2,1)-1,3+RIGHT(M$1),,,p!$B$4))</f>
        <v>#VALUE!</v>
      </c>
      <c r="N55" s="0" t="e">
        <f aca="true">INDIRECT(ADDRESS($B55+MID(N$1,2,1)-1,3+RIGHT(N$1),,,p!$B$4))</f>
        <v>#VALUE!</v>
      </c>
      <c r="O55" s="0" t="e">
        <f aca="true">INDIRECT(ADDRESS($B55+MID(O$1,2,1)-1,3+RIGHT(O$1),,,p!$B$4))</f>
        <v>#VALUE!</v>
      </c>
      <c r="P55" s="0" t="e">
        <f aca="true">INDIRECT(ADDRESS($B55+MID(P$1,2,1)-1,3+RIGHT(P$1),,,p!$B$4))</f>
        <v>#VALUE!</v>
      </c>
      <c r="Q55" s="0" t="e">
        <f aca="true">INDIRECT(ADDRESS($B55+MID(Q$1,2,1)-1,3+RIGHT(Q$1),,,p!$B$4))</f>
        <v>#VALUE!</v>
      </c>
      <c r="R55" s="0" t="e">
        <f aca="true">INDIRECT(ADDRESS($B55+MID(R$1,2,1)-1,3+RIGHT(R$1),,,p!$B$4))</f>
        <v>#VALUE!</v>
      </c>
      <c r="S55" s="0" t="e">
        <f aca="true">INDIRECT(ADDRESS($B55+MID(S$1,2,1)-1,3+RIGHT(S$1),,,p!$B$4))</f>
        <v>#VALUE!</v>
      </c>
      <c r="T55" s="0" t="e">
        <f aca="true">INDIRECT(ADDRESS($B55+MID(T$1,2,1)-1,3+RIGHT(T$1),,,p!$B$4))</f>
        <v>#VALUE!</v>
      </c>
      <c r="U55" s="0" t="e">
        <f aca="true">INDIRECT(ADDRESS($B55+MID(U$1,2,1)-1,3+RIGHT(U$1),,,p!$B$4))</f>
        <v>#VALUE!</v>
      </c>
      <c r="V55" s="0" t="e">
        <f aca="true">INDIRECT(ADDRESS($B55+MID(V$1,2,1)-1,3+RIGHT(V$1),,,p!$B$4))</f>
        <v>#VALUE!</v>
      </c>
      <c r="W55" s="0" t="e">
        <f aca="true">INDIRECT(ADDRESS($B55+MID(W$1,2,1)-1,3+RIGHT(W$1),,,p!$B$4))</f>
        <v>#VALUE!</v>
      </c>
      <c r="X55" s="0" t="e">
        <f aca="true">INDIRECT(ADDRESS($B55+MID(X$1,2,1)-1,3+RIGHT(X$1),,,p!$B$4))</f>
        <v>#VALUE!</v>
      </c>
      <c r="Y55" s="0" t="e">
        <f aca="true">INDIRECT(ADDRESS($B55+MID(Y$1,2,1)-1,3+RIGHT(Y$1),,,p!$B$4))</f>
        <v>#VALUE!</v>
      </c>
      <c r="Z55" s="0" t="e">
        <f aca="true">INDIRECT(ADDRESS($B55+MID(Z$1,2,1)-1,3+RIGHT(Z$1),,,p!$B$4))</f>
        <v>#VALUE!</v>
      </c>
      <c r="AA55" s="0" t="e">
        <f aca="true">INDIRECT(ADDRESS($B55+MID(AA$1,2,1)-1,3+RIGHT(AA$1),,,p!$B$4))</f>
        <v>#VALUE!</v>
      </c>
      <c r="AB55" s="0" t="e">
        <f aca="true">INDIRECT(ADDRESS($B55+MID(AB$1,2,1)-1,3+RIGHT(AB$1),,,p!$B$4))</f>
        <v>#VALUE!</v>
      </c>
      <c r="AC55" s="0" t="e">
        <f aca="true">INDIRECT(ADDRESS($B55+MID(AC$1,2,1)-1,3+RIGHT(AC$1),,,p!$B$4))</f>
        <v>#VALUE!</v>
      </c>
      <c r="AD55" s="0" t="e">
        <f aca="true">INDIRECT(ADDRESS($B55+MID(AD$1,2,1)-1,3+RIGHT(AD$1),,,p!$B$4))</f>
        <v>#VALUE!</v>
      </c>
      <c r="AE55" s="0" t="e">
        <f aca="true">INDIRECT(ADDRESS($B55+MID(AE$1,2,1)-1,3+RIGHT(AE$1),,,p!$B$4))</f>
        <v>#VALUE!</v>
      </c>
      <c r="AF55" s="0" t="e">
        <f aca="true">INDIRECT(ADDRESS($B55+MID(AF$1,2,1)-1,3+RIGHT(AF$1),,,p!$B$4))</f>
        <v>#VALUE!</v>
      </c>
      <c r="AG55" s="0" t="e">
        <f aca="true">INDIRECT(ADDRESS($B55+MID(AG$1,2,1)-1,3+RIGHT(AG$1),,,p!$B$4))</f>
        <v>#VALUE!</v>
      </c>
      <c r="AH55" s="0" t="e">
        <f aca="true">INDIRECT(ADDRESS($B55+MID(AH$1,2,1)-1,3+RIGHT(AH$1),,,p!$B$4))</f>
        <v>#VALUE!</v>
      </c>
      <c r="AI55" s="0" t="e">
        <f aca="true">INDIRECT(ADDRESS($B55+MID(AI$1,2,1)-1,3+RIGHT(AI$1),,,p!$B$4))</f>
        <v>#VALUE!</v>
      </c>
      <c r="AJ55" s="0" t="e">
        <f aca="true">INDIRECT(ADDRESS($B55+MID(AJ$1,2,1)-1,3+RIGHT(AJ$1),,,p!$B$4))</f>
        <v>#VALUE!</v>
      </c>
      <c r="AK55" s="0" t="e">
        <f aca="true">INDIRECT(ADDRESS($B55+MID(AK$1,2,1)-1,3+RIGHT(AK$1),,,p!$B$4))</f>
        <v>#VALUE!</v>
      </c>
      <c r="AL55" s="0" t="e">
        <f aca="true">INDIRECT(ADDRESS($B55+MID(AL$1,2,1)-1,3+RIGHT(AL$1),,,p!$B$4))</f>
        <v>#VALUE!</v>
      </c>
      <c r="AM55" s="0" t="n">
        <f aca="true">INT(RAND()*100)</f>
        <v>41</v>
      </c>
      <c r="AN55" s="0" t="n">
        <f aca="true">INT(RAND()*100)</f>
        <v>66</v>
      </c>
      <c r="AO55" s="0" t="n">
        <f aca="true">INT(RAND()*100)</f>
        <v>0</v>
      </c>
      <c r="AP55" s="0" t="n">
        <f aca="true">INT(RAND()*100)</f>
        <v>99</v>
      </c>
      <c r="AQ55" s="0" t="n">
        <f aca="true">INT(RAND()*100)</f>
        <v>22</v>
      </c>
      <c r="AR55" s="0" t="n">
        <f aca="true">INT(RAND()*100)</f>
        <v>0</v>
      </c>
      <c r="AS55" s="0" t="e">
        <f aca="false">SUMPRODUCT(C55:H55,$AM55:$AR55)</f>
        <v>#VALUE!</v>
      </c>
      <c r="AT55" s="0" t="e">
        <f aca="false">SUMPRODUCT(I55:N55,$AM55:$AR55)</f>
        <v>#VALUE!</v>
      </c>
      <c r="AU55" s="0" t="e">
        <f aca="false">SUMPRODUCT(O55:T55,$AM55:$AR55)</f>
        <v>#VALUE!</v>
      </c>
      <c r="AV55" s="0" t="e">
        <f aca="false">SUMPRODUCT(U55:Z55,$AM55:$AR55)</f>
        <v>#VALUE!</v>
      </c>
      <c r="AW55" s="0" t="e">
        <f aca="false">SUMPRODUCT(AA55:AF55,$AM55:$AR55)</f>
        <v>#VALUE!</v>
      </c>
      <c r="AX55" s="0" t="e">
        <f aca="false">SUMPRODUCT(AG55:AL55,$AM55:$AR55)</f>
        <v>#VALUE!</v>
      </c>
    </row>
    <row r="56" customFormat="false" ht="12.75" hidden="false" customHeight="false" outlineLevel="0" collapsed="false">
      <c r="A56" s="0" t="n">
        <f aca="true">INT(RAND()*p!$B$2)+1</f>
        <v>39</v>
      </c>
      <c r="B56" s="0" t="n">
        <f aca="false">VLOOKUP(A56,a6x6!A:C,2,FALSE())</f>
        <v>584</v>
      </c>
      <c r="C56" s="0" t="e">
        <f aca="true">INDIRECT(ADDRESS($B56+MID(C$1,2,1)-1,3+RIGHT(C$1),,,p!$B$4))</f>
        <v>#VALUE!</v>
      </c>
      <c r="D56" s="0" t="e">
        <f aca="true">INDIRECT(ADDRESS($B56+MID(D$1,2,1)-1,3+RIGHT(D$1),,,p!$B$4))</f>
        <v>#VALUE!</v>
      </c>
      <c r="E56" s="0" t="e">
        <f aca="true">INDIRECT(ADDRESS($B56+MID(E$1,2,1)-1,3+RIGHT(E$1),,,p!$B$4))</f>
        <v>#VALUE!</v>
      </c>
      <c r="F56" s="0" t="e">
        <f aca="true">INDIRECT(ADDRESS($B56+MID(F$1,2,1)-1,3+RIGHT(F$1),,,p!$B$4))</f>
        <v>#VALUE!</v>
      </c>
      <c r="G56" s="0" t="e">
        <f aca="true">INDIRECT(ADDRESS($B56+MID(G$1,2,1)-1,3+RIGHT(G$1),,,p!$B$4))</f>
        <v>#VALUE!</v>
      </c>
      <c r="H56" s="0" t="e">
        <f aca="true">INDIRECT(ADDRESS($B56+MID(H$1,2,1)-1,3+RIGHT(H$1),,,p!$B$4))</f>
        <v>#VALUE!</v>
      </c>
      <c r="I56" s="0" t="e">
        <f aca="true">INDIRECT(ADDRESS($B56+MID(I$1,2,1)-1,3+RIGHT(I$1),,,p!$B$4))</f>
        <v>#VALUE!</v>
      </c>
      <c r="J56" s="0" t="e">
        <f aca="true">INDIRECT(ADDRESS($B56+MID(J$1,2,1)-1,3+RIGHT(J$1),,,p!$B$4))</f>
        <v>#VALUE!</v>
      </c>
      <c r="K56" s="0" t="e">
        <f aca="true">INDIRECT(ADDRESS($B56+MID(K$1,2,1)-1,3+RIGHT(K$1),,,p!$B$4))</f>
        <v>#VALUE!</v>
      </c>
      <c r="L56" s="0" t="e">
        <f aca="true">INDIRECT(ADDRESS($B56+MID(L$1,2,1)-1,3+RIGHT(L$1),,,p!$B$4))</f>
        <v>#VALUE!</v>
      </c>
      <c r="M56" s="0" t="e">
        <f aca="true">INDIRECT(ADDRESS($B56+MID(M$1,2,1)-1,3+RIGHT(M$1),,,p!$B$4))</f>
        <v>#VALUE!</v>
      </c>
      <c r="N56" s="0" t="e">
        <f aca="true">INDIRECT(ADDRESS($B56+MID(N$1,2,1)-1,3+RIGHT(N$1),,,p!$B$4))</f>
        <v>#VALUE!</v>
      </c>
      <c r="O56" s="0" t="e">
        <f aca="true">INDIRECT(ADDRESS($B56+MID(O$1,2,1)-1,3+RIGHT(O$1),,,p!$B$4))</f>
        <v>#VALUE!</v>
      </c>
      <c r="P56" s="0" t="e">
        <f aca="true">INDIRECT(ADDRESS($B56+MID(P$1,2,1)-1,3+RIGHT(P$1),,,p!$B$4))</f>
        <v>#VALUE!</v>
      </c>
      <c r="Q56" s="0" t="e">
        <f aca="true">INDIRECT(ADDRESS($B56+MID(Q$1,2,1)-1,3+RIGHT(Q$1),,,p!$B$4))</f>
        <v>#VALUE!</v>
      </c>
      <c r="R56" s="0" t="e">
        <f aca="true">INDIRECT(ADDRESS($B56+MID(R$1,2,1)-1,3+RIGHT(R$1),,,p!$B$4))</f>
        <v>#VALUE!</v>
      </c>
      <c r="S56" s="0" t="e">
        <f aca="true">INDIRECT(ADDRESS($B56+MID(S$1,2,1)-1,3+RIGHT(S$1),,,p!$B$4))</f>
        <v>#VALUE!</v>
      </c>
      <c r="T56" s="0" t="e">
        <f aca="true">INDIRECT(ADDRESS($B56+MID(T$1,2,1)-1,3+RIGHT(T$1),,,p!$B$4))</f>
        <v>#VALUE!</v>
      </c>
      <c r="U56" s="0" t="e">
        <f aca="true">INDIRECT(ADDRESS($B56+MID(U$1,2,1)-1,3+RIGHT(U$1),,,p!$B$4))</f>
        <v>#VALUE!</v>
      </c>
      <c r="V56" s="0" t="e">
        <f aca="true">INDIRECT(ADDRESS($B56+MID(V$1,2,1)-1,3+RIGHT(V$1),,,p!$B$4))</f>
        <v>#VALUE!</v>
      </c>
      <c r="W56" s="0" t="e">
        <f aca="true">INDIRECT(ADDRESS($B56+MID(W$1,2,1)-1,3+RIGHT(W$1),,,p!$B$4))</f>
        <v>#VALUE!</v>
      </c>
      <c r="X56" s="0" t="e">
        <f aca="true">INDIRECT(ADDRESS($B56+MID(X$1,2,1)-1,3+RIGHT(X$1),,,p!$B$4))</f>
        <v>#VALUE!</v>
      </c>
      <c r="Y56" s="0" t="e">
        <f aca="true">INDIRECT(ADDRESS($B56+MID(Y$1,2,1)-1,3+RIGHT(Y$1),,,p!$B$4))</f>
        <v>#VALUE!</v>
      </c>
      <c r="Z56" s="0" t="e">
        <f aca="true">INDIRECT(ADDRESS($B56+MID(Z$1,2,1)-1,3+RIGHT(Z$1),,,p!$B$4))</f>
        <v>#VALUE!</v>
      </c>
      <c r="AA56" s="0" t="e">
        <f aca="true">INDIRECT(ADDRESS($B56+MID(AA$1,2,1)-1,3+RIGHT(AA$1),,,p!$B$4))</f>
        <v>#VALUE!</v>
      </c>
      <c r="AB56" s="0" t="e">
        <f aca="true">INDIRECT(ADDRESS($B56+MID(AB$1,2,1)-1,3+RIGHT(AB$1),,,p!$B$4))</f>
        <v>#VALUE!</v>
      </c>
      <c r="AC56" s="0" t="e">
        <f aca="true">INDIRECT(ADDRESS($B56+MID(AC$1,2,1)-1,3+RIGHT(AC$1),,,p!$B$4))</f>
        <v>#VALUE!</v>
      </c>
      <c r="AD56" s="0" t="e">
        <f aca="true">INDIRECT(ADDRESS($B56+MID(AD$1,2,1)-1,3+RIGHT(AD$1),,,p!$B$4))</f>
        <v>#VALUE!</v>
      </c>
      <c r="AE56" s="0" t="e">
        <f aca="true">INDIRECT(ADDRESS($B56+MID(AE$1,2,1)-1,3+RIGHT(AE$1),,,p!$B$4))</f>
        <v>#VALUE!</v>
      </c>
      <c r="AF56" s="0" t="e">
        <f aca="true">INDIRECT(ADDRESS($B56+MID(AF$1,2,1)-1,3+RIGHT(AF$1),,,p!$B$4))</f>
        <v>#VALUE!</v>
      </c>
      <c r="AG56" s="0" t="e">
        <f aca="true">INDIRECT(ADDRESS($B56+MID(AG$1,2,1)-1,3+RIGHT(AG$1),,,p!$B$4))</f>
        <v>#VALUE!</v>
      </c>
      <c r="AH56" s="0" t="e">
        <f aca="true">INDIRECT(ADDRESS($B56+MID(AH$1,2,1)-1,3+RIGHT(AH$1),,,p!$B$4))</f>
        <v>#VALUE!</v>
      </c>
      <c r="AI56" s="0" t="e">
        <f aca="true">INDIRECT(ADDRESS($B56+MID(AI$1,2,1)-1,3+RIGHT(AI$1),,,p!$B$4))</f>
        <v>#VALUE!</v>
      </c>
      <c r="AJ56" s="0" t="e">
        <f aca="true">INDIRECT(ADDRESS($B56+MID(AJ$1,2,1)-1,3+RIGHT(AJ$1),,,p!$B$4))</f>
        <v>#VALUE!</v>
      </c>
      <c r="AK56" s="0" t="e">
        <f aca="true">INDIRECT(ADDRESS($B56+MID(AK$1,2,1)-1,3+RIGHT(AK$1),,,p!$B$4))</f>
        <v>#VALUE!</v>
      </c>
      <c r="AL56" s="0" t="e">
        <f aca="true">INDIRECT(ADDRESS($B56+MID(AL$1,2,1)-1,3+RIGHT(AL$1),,,p!$B$4))</f>
        <v>#VALUE!</v>
      </c>
      <c r="AM56" s="0" t="n">
        <f aca="true">INT(RAND()*100)</f>
        <v>86</v>
      </c>
      <c r="AN56" s="0" t="n">
        <f aca="true">INT(RAND()*100)</f>
        <v>98</v>
      </c>
      <c r="AO56" s="0" t="n">
        <f aca="true">INT(RAND()*100)</f>
        <v>58</v>
      </c>
      <c r="AP56" s="0" t="n">
        <f aca="true">INT(RAND()*100)</f>
        <v>13</v>
      </c>
      <c r="AQ56" s="0" t="n">
        <f aca="true">INT(RAND()*100)</f>
        <v>37</v>
      </c>
      <c r="AR56" s="0" t="n">
        <f aca="true">INT(RAND()*100)</f>
        <v>56</v>
      </c>
      <c r="AS56" s="0" t="e">
        <f aca="false">SUMPRODUCT(C56:H56,$AM56:$AR56)</f>
        <v>#VALUE!</v>
      </c>
      <c r="AT56" s="0" t="e">
        <f aca="false">SUMPRODUCT(I56:N56,$AM56:$AR56)</f>
        <v>#VALUE!</v>
      </c>
      <c r="AU56" s="0" t="e">
        <f aca="false">SUMPRODUCT(O56:T56,$AM56:$AR56)</f>
        <v>#VALUE!</v>
      </c>
      <c r="AV56" s="0" t="e">
        <f aca="false">SUMPRODUCT(U56:Z56,$AM56:$AR56)</f>
        <v>#VALUE!</v>
      </c>
      <c r="AW56" s="0" t="e">
        <f aca="false">SUMPRODUCT(AA56:AF56,$AM56:$AR56)</f>
        <v>#VALUE!</v>
      </c>
      <c r="AX56" s="0" t="e">
        <f aca="false">SUMPRODUCT(AG56:AL56,$AM56:$AR56)</f>
        <v>#VALUE!</v>
      </c>
    </row>
    <row r="57" customFormat="false" ht="12.75" hidden="false" customHeight="false" outlineLevel="0" collapsed="false">
      <c r="A57" s="0" t="n">
        <f aca="true">INT(RAND()*p!$B$2)+1</f>
        <v>31</v>
      </c>
      <c r="B57" s="0" t="n">
        <f aca="false">VLOOKUP(A57,a6x6!A:C,2,FALSE())</f>
        <v>464</v>
      </c>
      <c r="C57" s="0" t="e">
        <f aca="true">INDIRECT(ADDRESS($B57+MID(C$1,2,1)-1,3+RIGHT(C$1),,,p!$B$4))</f>
        <v>#VALUE!</v>
      </c>
      <c r="D57" s="0" t="e">
        <f aca="true">INDIRECT(ADDRESS($B57+MID(D$1,2,1)-1,3+RIGHT(D$1),,,p!$B$4))</f>
        <v>#VALUE!</v>
      </c>
      <c r="E57" s="0" t="e">
        <f aca="true">INDIRECT(ADDRESS($B57+MID(E$1,2,1)-1,3+RIGHT(E$1),,,p!$B$4))</f>
        <v>#VALUE!</v>
      </c>
      <c r="F57" s="0" t="e">
        <f aca="true">INDIRECT(ADDRESS($B57+MID(F$1,2,1)-1,3+RIGHT(F$1),,,p!$B$4))</f>
        <v>#VALUE!</v>
      </c>
      <c r="G57" s="0" t="e">
        <f aca="true">INDIRECT(ADDRESS($B57+MID(G$1,2,1)-1,3+RIGHT(G$1),,,p!$B$4))</f>
        <v>#VALUE!</v>
      </c>
      <c r="H57" s="0" t="e">
        <f aca="true">INDIRECT(ADDRESS($B57+MID(H$1,2,1)-1,3+RIGHT(H$1),,,p!$B$4))</f>
        <v>#VALUE!</v>
      </c>
      <c r="I57" s="0" t="e">
        <f aca="true">INDIRECT(ADDRESS($B57+MID(I$1,2,1)-1,3+RIGHT(I$1),,,p!$B$4))</f>
        <v>#VALUE!</v>
      </c>
      <c r="J57" s="0" t="e">
        <f aca="true">INDIRECT(ADDRESS($B57+MID(J$1,2,1)-1,3+RIGHT(J$1),,,p!$B$4))</f>
        <v>#VALUE!</v>
      </c>
      <c r="K57" s="0" t="e">
        <f aca="true">INDIRECT(ADDRESS($B57+MID(K$1,2,1)-1,3+RIGHT(K$1),,,p!$B$4))</f>
        <v>#VALUE!</v>
      </c>
      <c r="L57" s="0" t="e">
        <f aca="true">INDIRECT(ADDRESS($B57+MID(L$1,2,1)-1,3+RIGHT(L$1),,,p!$B$4))</f>
        <v>#VALUE!</v>
      </c>
      <c r="M57" s="0" t="e">
        <f aca="true">INDIRECT(ADDRESS($B57+MID(M$1,2,1)-1,3+RIGHT(M$1),,,p!$B$4))</f>
        <v>#VALUE!</v>
      </c>
      <c r="N57" s="0" t="e">
        <f aca="true">INDIRECT(ADDRESS($B57+MID(N$1,2,1)-1,3+RIGHT(N$1),,,p!$B$4))</f>
        <v>#VALUE!</v>
      </c>
      <c r="O57" s="0" t="e">
        <f aca="true">INDIRECT(ADDRESS($B57+MID(O$1,2,1)-1,3+RIGHT(O$1),,,p!$B$4))</f>
        <v>#VALUE!</v>
      </c>
      <c r="P57" s="0" t="e">
        <f aca="true">INDIRECT(ADDRESS($B57+MID(P$1,2,1)-1,3+RIGHT(P$1),,,p!$B$4))</f>
        <v>#VALUE!</v>
      </c>
      <c r="Q57" s="0" t="e">
        <f aca="true">INDIRECT(ADDRESS($B57+MID(Q$1,2,1)-1,3+RIGHT(Q$1),,,p!$B$4))</f>
        <v>#VALUE!</v>
      </c>
      <c r="R57" s="0" t="e">
        <f aca="true">INDIRECT(ADDRESS($B57+MID(R$1,2,1)-1,3+RIGHT(R$1),,,p!$B$4))</f>
        <v>#VALUE!</v>
      </c>
      <c r="S57" s="0" t="e">
        <f aca="true">INDIRECT(ADDRESS($B57+MID(S$1,2,1)-1,3+RIGHT(S$1),,,p!$B$4))</f>
        <v>#VALUE!</v>
      </c>
      <c r="T57" s="0" t="e">
        <f aca="true">INDIRECT(ADDRESS($B57+MID(T$1,2,1)-1,3+RIGHT(T$1),,,p!$B$4))</f>
        <v>#VALUE!</v>
      </c>
      <c r="U57" s="0" t="e">
        <f aca="true">INDIRECT(ADDRESS($B57+MID(U$1,2,1)-1,3+RIGHT(U$1),,,p!$B$4))</f>
        <v>#VALUE!</v>
      </c>
      <c r="V57" s="0" t="e">
        <f aca="true">INDIRECT(ADDRESS($B57+MID(V$1,2,1)-1,3+RIGHT(V$1),,,p!$B$4))</f>
        <v>#VALUE!</v>
      </c>
      <c r="W57" s="0" t="e">
        <f aca="true">INDIRECT(ADDRESS($B57+MID(W$1,2,1)-1,3+RIGHT(W$1),,,p!$B$4))</f>
        <v>#VALUE!</v>
      </c>
      <c r="X57" s="0" t="e">
        <f aca="true">INDIRECT(ADDRESS($B57+MID(X$1,2,1)-1,3+RIGHT(X$1),,,p!$B$4))</f>
        <v>#VALUE!</v>
      </c>
      <c r="Y57" s="0" t="e">
        <f aca="true">INDIRECT(ADDRESS($B57+MID(Y$1,2,1)-1,3+RIGHT(Y$1),,,p!$B$4))</f>
        <v>#VALUE!</v>
      </c>
      <c r="Z57" s="0" t="e">
        <f aca="true">INDIRECT(ADDRESS($B57+MID(Z$1,2,1)-1,3+RIGHT(Z$1),,,p!$B$4))</f>
        <v>#VALUE!</v>
      </c>
      <c r="AA57" s="0" t="e">
        <f aca="true">INDIRECT(ADDRESS($B57+MID(AA$1,2,1)-1,3+RIGHT(AA$1),,,p!$B$4))</f>
        <v>#VALUE!</v>
      </c>
      <c r="AB57" s="0" t="e">
        <f aca="true">INDIRECT(ADDRESS($B57+MID(AB$1,2,1)-1,3+RIGHT(AB$1),,,p!$B$4))</f>
        <v>#VALUE!</v>
      </c>
      <c r="AC57" s="0" t="e">
        <f aca="true">INDIRECT(ADDRESS($B57+MID(AC$1,2,1)-1,3+RIGHT(AC$1),,,p!$B$4))</f>
        <v>#VALUE!</v>
      </c>
      <c r="AD57" s="0" t="e">
        <f aca="true">INDIRECT(ADDRESS($B57+MID(AD$1,2,1)-1,3+RIGHT(AD$1),,,p!$B$4))</f>
        <v>#VALUE!</v>
      </c>
      <c r="AE57" s="0" t="e">
        <f aca="true">INDIRECT(ADDRESS($B57+MID(AE$1,2,1)-1,3+RIGHT(AE$1),,,p!$B$4))</f>
        <v>#VALUE!</v>
      </c>
      <c r="AF57" s="0" t="e">
        <f aca="true">INDIRECT(ADDRESS($B57+MID(AF$1,2,1)-1,3+RIGHT(AF$1),,,p!$B$4))</f>
        <v>#VALUE!</v>
      </c>
      <c r="AG57" s="0" t="e">
        <f aca="true">INDIRECT(ADDRESS($B57+MID(AG$1,2,1)-1,3+RIGHT(AG$1),,,p!$B$4))</f>
        <v>#VALUE!</v>
      </c>
      <c r="AH57" s="0" t="e">
        <f aca="true">INDIRECT(ADDRESS($B57+MID(AH$1,2,1)-1,3+RIGHT(AH$1),,,p!$B$4))</f>
        <v>#VALUE!</v>
      </c>
      <c r="AI57" s="0" t="e">
        <f aca="true">INDIRECT(ADDRESS($B57+MID(AI$1,2,1)-1,3+RIGHT(AI$1),,,p!$B$4))</f>
        <v>#VALUE!</v>
      </c>
      <c r="AJ57" s="0" t="e">
        <f aca="true">INDIRECT(ADDRESS($B57+MID(AJ$1,2,1)-1,3+RIGHT(AJ$1),,,p!$B$4))</f>
        <v>#VALUE!</v>
      </c>
      <c r="AK57" s="0" t="e">
        <f aca="true">INDIRECT(ADDRESS($B57+MID(AK$1,2,1)-1,3+RIGHT(AK$1),,,p!$B$4))</f>
        <v>#VALUE!</v>
      </c>
      <c r="AL57" s="0" t="e">
        <f aca="true">INDIRECT(ADDRESS($B57+MID(AL$1,2,1)-1,3+RIGHT(AL$1),,,p!$B$4))</f>
        <v>#VALUE!</v>
      </c>
      <c r="AM57" s="0" t="n">
        <f aca="true">INT(RAND()*100)</f>
        <v>13</v>
      </c>
      <c r="AN57" s="0" t="n">
        <f aca="true">INT(RAND()*100)</f>
        <v>61</v>
      </c>
      <c r="AO57" s="0" t="n">
        <f aca="true">INT(RAND()*100)</f>
        <v>2</v>
      </c>
      <c r="AP57" s="0" t="n">
        <f aca="true">INT(RAND()*100)</f>
        <v>85</v>
      </c>
      <c r="AQ57" s="0" t="n">
        <f aca="true">INT(RAND()*100)</f>
        <v>27</v>
      </c>
      <c r="AR57" s="0" t="n">
        <f aca="true">INT(RAND()*100)</f>
        <v>25</v>
      </c>
      <c r="AS57" s="0" t="e">
        <f aca="false">SUMPRODUCT(C57:H57,$AM57:$AR57)</f>
        <v>#VALUE!</v>
      </c>
      <c r="AT57" s="0" t="e">
        <f aca="false">SUMPRODUCT(I57:N57,$AM57:$AR57)</f>
        <v>#VALUE!</v>
      </c>
      <c r="AU57" s="0" t="e">
        <f aca="false">SUMPRODUCT(O57:T57,$AM57:$AR57)</f>
        <v>#VALUE!</v>
      </c>
      <c r="AV57" s="0" t="e">
        <f aca="false">SUMPRODUCT(U57:Z57,$AM57:$AR57)</f>
        <v>#VALUE!</v>
      </c>
      <c r="AW57" s="0" t="e">
        <f aca="false">SUMPRODUCT(AA57:AF57,$AM57:$AR57)</f>
        <v>#VALUE!</v>
      </c>
      <c r="AX57" s="0" t="e">
        <f aca="false">SUMPRODUCT(AG57:AL57,$AM57:$AR57)</f>
        <v>#VALUE!</v>
      </c>
    </row>
    <row r="58" customFormat="false" ht="12.75" hidden="false" customHeight="false" outlineLevel="0" collapsed="false">
      <c r="A58" s="0" t="n">
        <f aca="true">INT(RAND()*p!$B$2)+1</f>
        <v>41</v>
      </c>
      <c r="B58" s="0" t="n">
        <f aca="false">VLOOKUP(A58,a6x6!A:C,2,FALSE())</f>
        <v>602</v>
      </c>
      <c r="C58" s="0" t="e">
        <f aca="true">INDIRECT(ADDRESS($B58+MID(C$1,2,1)-1,3+RIGHT(C$1),,,p!$B$4))</f>
        <v>#VALUE!</v>
      </c>
      <c r="D58" s="0" t="e">
        <f aca="true">INDIRECT(ADDRESS($B58+MID(D$1,2,1)-1,3+RIGHT(D$1),,,p!$B$4))</f>
        <v>#VALUE!</v>
      </c>
      <c r="E58" s="0" t="e">
        <f aca="true">INDIRECT(ADDRESS($B58+MID(E$1,2,1)-1,3+RIGHT(E$1),,,p!$B$4))</f>
        <v>#VALUE!</v>
      </c>
      <c r="F58" s="0" t="e">
        <f aca="true">INDIRECT(ADDRESS($B58+MID(F$1,2,1)-1,3+RIGHT(F$1),,,p!$B$4))</f>
        <v>#VALUE!</v>
      </c>
      <c r="G58" s="0" t="e">
        <f aca="true">INDIRECT(ADDRESS($B58+MID(G$1,2,1)-1,3+RIGHT(G$1),,,p!$B$4))</f>
        <v>#VALUE!</v>
      </c>
      <c r="H58" s="0" t="e">
        <f aca="true">INDIRECT(ADDRESS($B58+MID(H$1,2,1)-1,3+RIGHT(H$1),,,p!$B$4))</f>
        <v>#VALUE!</v>
      </c>
      <c r="I58" s="0" t="e">
        <f aca="true">INDIRECT(ADDRESS($B58+MID(I$1,2,1)-1,3+RIGHT(I$1),,,p!$B$4))</f>
        <v>#VALUE!</v>
      </c>
      <c r="J58" s="0" t="e">
        <f aca="true">INDIRECT(ADDRESS($B58+MID(J$1,2,1)-1,3+RIGHT(J$1),,,p!$B$4))</f>
        <v>#VALUE!</v>
      </c>
      <c r="K58" s="0" t="e">
        <f aca="true">INDIRECT(ADDRESS($B58+MID(K$1,2,1)-1,3+RIGHT(K$1),,,p!$B$4))</f>
        <v>#VALUE!</v>
      </c>
      <c r="L58" s="0" t="e">
        <f aca="true">INDIRECT(ADDRESS($B58+MID(L$1,2,1)-1,3+RIGHT(L$1),,,p!$B$4))</f>
        <v>#VALUE!</v>
      </c>
      <c r="M58" s="0" t="e">
        <f aca="true">INDIRECT(ADDRESS($B58+MID(M$1,2,1)-1,3+RIGHT(M$1),,,p!$B$4))</f>
        <v>#VALUE!</v>
      </c>
      <c r="N58" s="0" t="e">
        <f aca="true">INDIRECT(ADDRESS($B58+MID(N$1,2,1)-1,3+RIGHT(N$1),,,p!$B$4))</f>
        <v>#VALUE!</v>
      </c>
      <c r="O58" s="0" t="e">
        <f aca="true">INDIRECT(ADDRESS($B58+MID(O$1,2,1)-1,3+RIGHT(O$1),,,p!$B$4))</f>
        <v>#VALUE!</v>
      </c>
      <c r="P58" s="0" t="e">
        <f aca="true">INDIRECT(ADDRESS($B58+MID(P$1,2,1)-1,3+RIGHT(P$1),,,p!$B$4))</f>
        <v>#VALUE!</v>
      </c>
      <c r="Q58" s="0" t="e">
        <f aca="true">INDIRECT(ADDRESS($B58+MID(Q$1,2,1)-1,3+RIGHT(Q$1),,,p!$B$4))</f>
        <v>#VALUE!</v>
      </c>
      <c r="R58" s="0" t="e">
        <f aca="true">INDIRECT(ADDRESS($B58+MID(R$1,2,1)-1,3+RIGHT(R$1),,,p!$B$4))</f>
        <v>#VALUE!</v>
      </c>
      <c r="S58" s="0" t="e">
        <f aca="true">INDIRECT(ADDRESS($B58+MID(S$1,2,1)-1,3+RIGHT(S$1),,,p!$B$4))</f>
        <v>#VALUE!</v>
      </c>
      <c r="T58" s="0" t="e">
        <f aca="true">INDIRECT(ADDRESS($B58+MID(T$1,2,1)-1,3+RIGHT(T$1),,,p!$B$4))</f>
        <v>#VALUE!</v>
      </c>
      <c r="U58" s="0" t="e">
        <f aca="true">INDIRECT(ADDRESS($B58+MID(U$1,2,1)-1,3+RIGHT(U$1),,,p!$B$4))</f>
        <v>#VALUE!</v>
      </c>
      <c r="V58" s="0" t="e">
        <f aca="true">INDIRECT(ADDRESS($B58+MID(V$1,2,1)-1,3+RIGHT(V$1),,,p!$B$4))</f>
        <v>#VALUE!</v>
      </c>
      <c r="W58" s="0" t="e">
        <f aca="true">INDIRECT(ADDRESS($B58+MID(W$1,2,1)-1,3+RIGHT(W$1),,,p!$B$4))</f>
        <v>#VALUE!</v>
      </c>
      <c r="X58" s="0" t="e">
        <f aca="true">INDIRECT(ADDRESS($B58+MID(X$1,2,1)-1,3+RIGHT(X$1),,,p!$B$4))</f>
        <v>#VALUE!</v>
      </c>
      <c r="Y58" s="0" t="e">
        <f aca="true">INDIRECT(ADDRESS($B58+MID(Y$1,2,1)-1,3+RIGHT(Y$1),,,p!$B$4))</f>
        <v>#VALUE!</v>
      </c>
      <c r="Z58" s="0" t="e">
        <f aca="true">INDIRECT(ADDRESS($B58+MID(Z$1,2,1)-1,3+RIGHT(Z$1),,,p!$B$4))</f>
        <v>#VALUE!</v>
      </c>
      <c r="AA58" s="0" t="e">
        <f aca="true">INDIRECT(ADDRESS($B58+MID(AA$1,2,1)-1,3+RIGHT(AA$1),,,p!$B$4))</f>
        <v>#VALUE!</v>
      </c>
      <c r="AB58" s="0" t="e">
        <f aca="true">INDIRECT(ADDRESS($B58+MID(AB$1,2,1)-1,3+RIGHT(AB$1),,,p!$B$4))</f>
        <v>#VALUE!</v>
      </c>
      <c r="AC58" s="0" t="e">
        <f aca="true">INDIRECT(ADDRESS($B58+MID(AC$1,2,1)-1,3+RIGHT(AC$1),,,p!$B$4))</f>
        <v>#VALUE!</v>
      </c>
      <c r="AD58" s="0" t="e">
        <f aca="true">INDIRECT(ADDRESS($B58+MID(AD$1,2,1)-1,3+RIGHT(AD$1),,,p!$B$4))</f>
        <v>#VALUE!</v>
      </c>
      <c r="AE58" s="0" t="e">
        <f aca="true">INDIRECT(ADDRESS($B58+MID(AE$1,2,1)-1,3+RIGHT(AE$1),,,p!$B$4))</f>
        <v>#VALUE!</v>
      </c>
      <c r="AF58" s="0" t="e">
        <f aca="true">INDIRECT(ADDRESS($B58+MID(AF$1,2,1)-1,3+RIGHT(AF$1),,,p!$B$4))</f>
        <v>#VALUE!</v>
      </c>
      <c r="AG58" s="0" t="e">
        <f aca="true">INDIRECT(ADDRESS($B58+MID(AG$1,2,1)-1,3+RIGHT(AG$1),,,p!$B$4))</f>
        <v>#VALUE!</v>
      </c>
      <c r="AH58" s="0" t="e">
        <f aca="true">INDIRECT(ADDRESS($B58+MID(AH$1,2,1)-1,3+RIGHT(AH$1),,,p!$B$4))</f>
        <v>#VALUE!</v>
      </c>
      <c r="AI58" s="0" t="e">
        <f aca="true">INDIRECT(ADDRESS($B58+MID(AI$1,2,1)-1,3+RIGHT(AI$1),,,p!$B$4))</f>
        <v>#VALUE!</v>
      </c>
      <c r="AJ58" s="0" t="e">
        <f aca="true">INDIRECT(ADDRESS($B58+MID(AJ$1,2,1)-1,3+RIGHT(AJ$1),,,p!$B$4))</f>
        <v>#VALUE!</v>
      </c>
      <c r="AK58" s="0" t="e">
        <f aca="true">INDIRECT(ADDRESS($B58+MID(AK$1,2,1)-1,3+RIGHT(AK$1),,,p!$B$4))</f>
        <v>#VALUE!</v>
      </c>
      <c r="AL58" s="0" t="e">
        <f aca="true">INDIRECT(ADDRESS($B58+MID(AL$1,2,1)-1,3+RIGHT(AL$1),,,p!$B$4))</f>
        <v>#VALUE!</v>
      </c>
      <c r="AM58" s="0" t="n">
        <f aca="true">INT(RAND()*100)</f>
        <v>20</v>
      </c>
      <c r="AN58" s="0" t="n">
        <f aca="true">INT(RAND()*100)</f>
        <v>94</v>
      </c>
      <c r="AO58" s="0" t="n">
        <f aca="true">INT(RAND()*100)</f>
        <v>74</v>
      </c>
      <c r="AP58" s="0" t="n">
        <f aca="true">INT(RAND()*100)</f>
        <v>54</v>
      </c>
      <c r="AQ58" s="0" t="n">
        <f aca="true">INT(RAND()*100)</f>
        <v>91</v>
      </c>
      <c r="AR58" s="0" t="n">
        <f aca="true">INT(RAND()*100)</f>
        <v>89</v>
      </c>
      <c r="AS58" s="0" t="e">
        <f aca="false">SUMPRODUCT(C58:H58,$AM58:$AR58)</f>
        <v>#VALUE!</v>
      </c>
      <c r="AT58" s="0" t="e">
        <f aca="false">SUMPRODUCT(I58:N58,$AM58:$AR58)</f>
        <v>#VALUE!</v>
      </c>
      <c r="AU58" s="0" t="e">
        <f aca="false">SUMPRODUCT(O58:T58,$AM58:$AR58)</f>
        <v>#VALUE!</v>
      </c>
      <c r="AV58" s="0" t="e">
        <f aca="false">SUMPRODUCT(U58:Z58,$AM58:$AR58)</f>
        <v>#VALUE!</v>
      </c>
      <c r="AW58" s="0" t="e">
        <f aca="false">SUMPRODUCT(AA58:AF58,$AM58:$AR58)</f>
        <v>#VALUE!</v>
      </c>
      <c r="AX58" s="0" t="e">
        <f aca="false">SUMPRODUCT(AG58:AL58,$AM58:$AR58)</f>
        <v>#VALUE!</v>
      </c>
    </row>
    <row r="59" customFormat="false" ht="12.75" hidden="false" customHeight="false" outlineLevel="0" collapsed="false">
      <c r="A59" s="0" t="n">
        <f aca="true">INT(RAND()*p!$B$2)+1</f>
        <v>22</v>
      </c>
      <c r="B59" s="0" t="n">
        <f aca="false">VLOOKUP(A59,a6x6!A:C,2,FALSE())</f>
        <v>302</v>
      </c>
      <c r="C59" s="0" t="e">
        <f aca="true">INDIRECT(ADDRESS($B59+MID(C$1,2,1)-1,3+RIGHT(C$1),,,p!$B$4))</f>
        <v>#VALUE!</v>
      </c>
      <c r="D59" s="0" t="e">
        <f aca="true">INDIRECT(ADDRESS($B59+MID(D$1,2,1)-1,3+RIGHT(D$1),,,p!$B$4))</f>
        <v>#VALUE!</v>
      </c>
      <c r="E59" s="0" t="e">
        <f aca="true">INDIRECT(ADDRESS($B59+MID(E$1,2,1)-1,3+RIGHT(E$1),,,p!$B$4))</f>
        <v>#VALUE!</v>
      </c>
      <c r="F59" s="0" t="e">
        <f aca="true">INDIRECT(ADDRESS($B59+MID(F$1,2,1)-1,3+RIGHT(F$1),,,p!$B$4))</f>
        <v>#VALUE!</v>
      </c>
      <c r="G59" s="0" t="e">
        <f aca="true">INDIRECT(ADDRESS($B59+MID(G$1,2,1)-1,3+RIGHT(G$1),,,p!$B$4))</f>
        <v>#VALUE!</v>
      </c>
      <c r="H59" s="0" t="e">
        <f aca="true">INDIRECT(ADDRESS($B59+MID(H$1,2,1)-1,3+RIGHT(H$1),,,p!$B$4))</f>
        <v>#VALUE!</v>
      </c>
      <c r="I59" s="0" t="e">
        <f aca="true">INDIRECT(ADDRESS($B59+MID(I$1,2,1)-1,3+RIGHT(I$1),,,p!$B$4))</f>
        <v>#VALUE!</v>
      </c>
      <c r="J59" s="0" t="e">
        <f aca="true">INDIRECT(ADDRESS($B59+MID(J$1,2,1)-1,3+RIGHT(J$1),,,p!$B$4))</f>
        <v>#VALUE!</v>
      </c>
      <c r="K59" s="0" t="e">
        <f aca="true">INDIRECT(ADDRESS($B59+MID(K$1,2,1)-1,3+RIGHT(K$1),,,p!$B$4))</f>
        <v>#VALUE!</v>
      </c>
      <c r="L59" s="0" t="e">
        <f aca="true">INDIRECT(ADDRESS($B59+MID(L$1,2,1)-1,3+RIGHT(L$1),,,p!$B$4))</f>
        <v>#VALUE!</v>
      </c>
      <c r="M59" s="0" t="e">
        <f aca="true">INDIRECT(ADDRESS($B59+MID(M$1,2,1)-1,3+RIGHT(M$1),,,p!$B$4))</f>
        <v>#VALUE!</v>
      </c>
      <c r="N59" s="0" t="e">
        <f aca="true">INDIRECT(ADDRESS($B59+MID(N$1,2,1)-1,3+RIGHT(N$1),,,p!$B$4))</f>
        <v>#VALUE!</v>
      </c>
      <c r="O59" s="0" t="e">
        <f aca="true">INDIRECT(ADDRESS($B59+MID(O$1,2,1)-1,3+RIGHT(O$1),,,p!$B$4))</f>
        <v>#VALUE!</v>
      </c>
      <c r="P59" s="0" t="e">
        <f aca="true">INDIRECT(ADDRESS($B59+MID(P$1,2,1)-1,3+RIGHT(P$1),,,p!$B$4))</f>
        <v>#VALUE!</v>
      </c>
      <c r="Q59" s="0" t="e">
        <f aca="true">INDIRECT(ADDRESS($B59+MID(Q$1,2,1)-1,3+RIGHT(Q$1),,,p!$B$4))</f>
        <v>#VALUE!</v>
      </c>
      <c r="R59" s="0" t="e">
        <f aca="true">INDIRECT(ADDRESS($B59+MID(R$1,2,1)-1,3+RIGHT(R$1),,,p!$B$4))</f>
        <v>#VALUE!</v>
      </c>
      <c r="S59" s="0" t="e">
        <f aca="true">INDIRECT(ADDRESS($B59+MID(S$1,2,1)-1,3+RIGHT(S$1),,,p!$B$4))</f>
        <v>#VALUE!</v>
      </c>
      <c r="T59" s="0" t="e">
        <f aca="true">INDIRECT(ADDRESS($B59+MID(T$1,2,1)-1,3+RIGHT(T$1),,,p!$B$4))</f>
        <v>#VALUE!</v>
      </c>
      <c r="U59" s="0" t="e">
        <f aca="true">INDIRECT(ADDRESS($B59+MID(U$1,2,1)-1,3+RIGHT(U$1),,,p!$B$4))</f>
        <v>#VALUE!</v>
      </c>
      <c r="V59" s="0" t="e">
        <f aca="true">INDIRECT(ADDRESS($B59+MID(V$1,2,1)-1,3+RIGHT(V$1),,,p!$B$4))</f>
        <v>#VALUE!</v>
      </c>
      <c r="W59" s="0" t="e">
        <f aca="true">INDIRECT(ADDRESS($B59+MID(W$1,2,1)-1,3+RIGHT(W$1),,,p!$B$4))</f>
        <v>#VALUE!</v>
      </c>
      <c r="X59" s="0" t="e">
        <f aca="true">INDIRECT(ADDRESS($B59+MID(X$1,2,1)-1,3+RIGHT(X$1),,,p!$B$4))</f>
        <v>#VALUE!</v>
      </c>
      <c r="Y59" s="0" t="e">
        <f aca="true">INDIRECT(ADDRESS($B59+MID(Y$1,2,1)-1,3+RIGHT(Y$1),,,p!$B$4))</f>
        <v>#VALUE!</v>
      </c>
      <c r="Z59" s="0" t="e">
        <f aca="true">INDIRECT(ADDRESS($B59+MID(Z$1,2,1)-1,3+RIGHT(Z$1),,,p!$B$4))</f>
        <v>#VALUE!</v>
      </c>
      <c r="AA59" s="0" t="e">
        <f aca="true">INDIRECT(ADDRESS($B59+MID(AA$1,2,1)-1,3+RIGHT(AA$1),,,p!$B$4))</f>
        <v>#VALUE!</v>
      </c>
      <c r="AB59" s="0" t="e">
        <f aca="true">INDIRECT(ADDRESS($B59+MID(AB$1,2,1)-1,3+RIGHT(AB$1),,,p!$B$4))</f>
        <v>#VALUE!</v>
      </c>
      <c r="AC59" s="0" t="e">
        <f aca="true">INDIRECT(ADDRESS($B59+MID(AC$1,2,1)-1,3+RIGHT(AC$1),,,p!$B$4))</f>
        <v>#VALUE!</v>
      </c>
      <c r="AD59" s="0" t="e">
        <f aca="true">INDIRECT(ADDRESS($B59+MID(AD$1,2,1)-1,3+RIGHT(AD$1),,,p!$B$4))</f>
        <v>#VALUE!</v>
      </c>
      <c r="AE59" s="0" t="e">
        <f aca="true">INDIRECT(ADDRESS($B59+MID(AE$1,2,1)-1,3+RIGHT(AE$1),,,p!$B$4))</f>
        <v>#VALUE!</v>
      </c>
      <c r="AF59" s="0" t="e">
        <f aca="true">INDIRECT(ADDRESS($B59+MID(AF$1,2,1)-1,3+RIGHT(AF$1),,,p!$B$4))</f>
        <v>#VALUE!</v>
      </c>
      <c r="AG59" s="0" t="e">
        <f aca="true">INDIRECT(ADDRESS($B59+MID(AG$1,2,1)-1,3+RIGHT(AG$1),,,p!$B$4))</f>
        <v>#VALUE!</v>
      </c>
      <c r="AH59" s="0" t="e">
        <f aca="true">INDIRECT(ADDRESS($B59+MID(AH$1,2,1)-1,3+RIGHT(AH$1),,,p!$B$4))</f>
        <v>#VALUE!</v>
      </c>
      <c r="AI59" s="0" t="e">
        <f aca="true">INDIRECT(ADDRESS($B59+MID(AI$1,2,1)-1,3+RIGHT(AI$1),,,p!$B$4))</f>
        <v>#VALUE!</v>
      </c>
      <c r="AJ59" s="0" t="e">
        <f aca="true">INDIRECT(ADDRESS($B59+MID(AJ$1,2,1)-1,3+RIGHT(AJ$1),,,p!$B$4))</f>
        <v>#VALUE!</v>
      </c>
      <c r="AK59" s="0" t="e">
        <f aca="true">INDIRECT(ADDRESS($B59+MID(AK$1,2,1)-1,3+RIGHT(AK$1),,,p!$B$4))</f>
        <v>#VALUE!</v>
      </c>
      <c r="AL59" s="0" t="e">
        <f aca="true">INDIRECT(ADDRESS($B59+MID(AL$1,2,1)-1,3+RIGHT(AL$1),,,p!$B$4))</f>
        <v>#VALUE!</v>
      </c>
      <c r="AM59" s="0" t="n">
        <f aca="true">INT(RAND()*100)</f>
        <v>3</v>
      </c>
      <c r="AN59" s="0" t="n">
        <f aca="true">INT(RAND()*100)</f>
        <v>43</v>
      </c>
      <c r="AO59" s="0" t="n">
        <f aca="true">INT(RAND()*100)</f>
        <v>97</v>
      </c>
      <c r="AP59" s="0" t="n">
        <f aca="true">INT(RAND()*100)</f>
        <v>27</v>
      </c>
      <c r="AQ59" s="0" t="n">
        <f aca="true">INT(RAND()*100)</f>
        <v>36</v>
      </c>
      <c r="AR59" s="0" t="n">
        <f aca="true">INT(RAND()*100)</f>
        <v>56</v>
      </c>
      <c r="AS59" s="0" t="e">
        <f aca="false">SUMPRODUCT(C59:H59,$AM59:$AR59)</f>
        <v>#VALUE!</v>
      </c>
      <c r="AT59" s="0" t="e">
        <f aca="false">SUMPRODUCT(I59:N59,$AM59:$AR59)</f>
        <v>#VALUE!</v>
      </c>
      <c r="AU59" s="0" t="e">
        <f aca="false">SUMPRODUCT(O59:T59,$AM59:$AR59)</f>
        <v>#VALUE!</v>
      </c>
      <c r="AV59" s="0" t="e">
        <f aca="false">SUMPRODUCT(U59:Z59,$AM59:$AR59)</f>
        <v>#VALUE!</v>
      </c>
      <c r="AW59" s="0" t="e">
        <f aca="false">SUMPRODUCT(AA59:AF59,$AM59:$AR59)</f>
        <v>#VALUE!</v>
      </c>
      <c r="AX59" s="0" t="e">
        <f aca="false">SUMPRODUCT(AG59:AL59,$AM59:$AR59)</f>
        <v>#VALUE!</v>
      </c>
    </row>
    <row r="60" customFormat="false" ht="12.75" hidden="false" customHeight="false" outlineLevel="0" collapsed="false">
      <c r="A60" s="0" t="n">
        <f aca="true">INT(RAND()*p!$B$2)+1</f>
        <v>28</v>
      </c>
      <c r="B60" s="0" t="n">
        <f aca="false">VLOOKUP(A60,a6x6!A:C,2,FALSE())</f>
        <v>416</v>
      </c>
      <c r="C60" s="0" t="e">
        <f aca="true">INDIRECT(ADDRESS($B60+MID(C$1,2,1)-1,3+RIGHT(C$1),,,p!$B$4))</f>
        <v>#VALUE!</v>
      </c>
      <c r="D60" s="0" t="e">
        <f aca="true">INDIRECT(ADDRESS($B60+MID(D$1,2,1)-1,3+RIGHT(D$1),,,p!$B$4))</f>
        <v>#VALUE!</v>
      </c>
      <c r="E60" s="0" t="e">
        <f aca="true">INDIRECT(ADDRESS($B60+MID(E$1,2,1)-1,3+RIGHT(E$1),,,p!$B$4))</f>
        <v>#VALUE!</v>
      </c>
      <c r="F60" s="0" t="e">
        <f aca="true">INDIRECT(ADDRESS($B60+MID(F$1,2,1)-1,3+RIGHT(F$1),,,p!$B$4))</f>
        <v>#VALUE!</v>
      </c>
      <c r="G60" s="0" t="e">
        <f aca="true">INDIRECT(ADDRESS($B60+MID(G$1,2,1)-1,3+RIGHT(G$1),,,p!$B$4))</f>
        <v>#VALUE!</v>
      </c>
      <c r="H60" s="0" t="e">
        <f aca="true">INDIRECT(ADDRESS($B60+MID(H$1,2,1)-1,3+RIGHT(H$1),,,p!$B$4))</f>
        <v>#VALUE!</v>
      </c>
      <c r="I60" s="0" t="e">
        <f aca="true">INDIRECT(ADDRESS($B60+MID(I$1,2,1)-1,3+RIGHT(I$1),,,p!$B$4))</f>
        <v>#VALUE!</v>
      </c>
      <c r="J60" s="0" t="e">
        <f aca="true">INDIRECT(ADDRESS($B60+MID(J$1,2,1)-1,3+RIGHT(J$1),,,p!$B$4))</f>
        <v>#VALUE!</v>
      </c>
      <c r="K60" s="0" t="e">
        <f aca="true">INDIRECT(ADDRESS($B60+MID(K$1,2,1)-1,3+RIGHT(K$1),,,p!$B$4))</f>
        <v>#VALUE!</v>
      </c>
      <c r="L60" s="0" t="e">
        <f aca="true">INDIRECT(ADDRESS($B60+MID(L$1,2,1)-1,3+RIGHT(L$1),,,p!$B$4))</f>
        <v>#VALUE!</v>
      </c>
      <c r="M60" s="0" t="e">
        <f aca="true">INDIRECT(ADDRESS($B60+MID(M$1,2,1)-1,3+RIGHT(M$1),,,p!$B$4))</f>
        <v>#VALUE!</v>
      </c>
      <c r="N60" s="0" t="e">
        <f aca="true">INDIRECT(ADDRESS($B60+MID(N$1,2,1)-1,3+RIGHT(N$1),,,p!$B$4))</f>
        <v>#VALUE!</v>
      </c>
      <c r="O60" s="0" t="e">
        <f aca="true">INDIRECT(ADDRESS($B60+MID(O$1,2,1)-1,3+RIGHT(O$1),,,p!$B$4))</f>
        <v>#VALUE!</v>
      </c>
      <c r="P60" s="0" t="e">
        <f aca="true">INDIRECT(ADDRESS($B60+MID(P$1,2,1)-1,3+RIGHT(P$1),,,p!$B$4))</f>
        <v>#VALUE!</v>
      </c>
      <c r="Q60" s="0" t="e">
        <f aca="true">INDIRECT(ADDRESS($B60+MID(Q$1,2,1)-1,3+RIGHT(Q$1),,,p!$B$4))</f>
        <v>#VALUE!</v>
      </c>
      <c r="R60" s="0" t="e">
        <f aca="true">INDIRECT(ADDRESS($B60+MID(R$1,2,1)-1,3+RIGHT(R$1),,,p!$B$4))</f>
        <v>#VALUE!</v>
      </c>
      <c r="S60" s="0" t="e">
        <f aca="true">INDIRECT(ADDRESS($B60+MID(S$1,2,1)-1,3+RIGHT(S$1),,,p!$B$4))</f>
        <v>#VALUE!</v>
      </c>
      <c r="T60" s="0" t="e">
        <f aca="true">INDIRECT(ADDRESS($B60+MID(T$1,2,1)-1,3+RIGHT(T$1),,,p!$B$4))</f>
        <v>#VALUE!</v>
      </c>
      <c r="U60" s="0" t="e">
        <f aca="true">INDIRECT(ADDRESS($B60+MID(U$1,2,1)-1,3+RIGHT(U$1),,,p!$B$4))</f>
        <v>#VALUE!</v>
      </c>
      <c r="V60" s="0" t="e">
        <f aca="true">INDIRECT(ADDRESS($B60+MID(V$1,2,1)-1,3+RIGHT(V$1),,,p!$B$4))</f>
        <v>#VALUE!</v>
      </c>
      <c r="W60" s="0" t="e">
        <f aca="true">INDIRECT(ADDRESS($B60+MID(W$1,2,1)-1,3+RIGHT(W$1),,,p!$B$4))</f>
        <v>#VALUE!</v>
      </c>
      <c r="X60" s="0" t="e">
        <f aca="true">INDIRECT(ADDRESS($B60+MID(X$1,2,1)-1,3+RIGHT(X$1),,,p!$B$4))</f>
        <v>#VALUE!</v>
      </c>
      <c r="Y60" s="0" t="e">
        <f aca="true">INDIRECT(ADDRESS($B60+MID(Y$1,2,1)-1,3+RIGHT(Y$1),,,p!$B$4))</f>
        <v>#VALUE!</v>
      </c>
      <c r="Z60" s="0" t="e">
        <f aca="true">INDIRECT(ADDRESS($B60+MID(Z$1,2,1)-1,3+RIGHT(Z$1),,,p!$B$4))</f>
        <v>#VALUE!</v>
      </c>
      <c r="AA60" s="0" t="e">
        <f aca="true">INDIRECT(ADDRESS($B60+MID(AA$1,2,1)-1,3+RIGHT(AA$1),,,p!$B$4))</f>
        <v>#VALUE!</v>
      </c>
      <c r="AB60" s="0" t="e">
        <f aca="true">INDIRECT(ADDRESS($B60+MID(AB$1,2,1)-1,3+RIGHT(AB$1),,,p!$B$4))</f>
        <v>#VALUE!</v>
      </c>
      <c r="AC60" s="0" t="e">
        <f aca="true">INDIRECT(ADDRESS($B60+MID(AC$1,2,1)-1,3+RIGHT(AC$1),,,p!$B$4))</f>
        <v>#VALUE!</v>
      </c>
      <c r="AD60" s="0" t="e">
        <f aca="true">INDIRECT(ADDRESS($B60+MID(AD$1,2,1)-1,3+RIGHT(AD$1),,,p!$B$4))</f>
        <v>#VALUE!</v>
      </c>
      <c r="AE60" s="0" t="e">
        <f aca="true">INDIRECT(ADDRESS($B60+MID(AE$1,2,1)-1,3+RIGHT(AE$1),,,p!$B$4))</f>
        <v>#VALUE!</v>
      </c>
      <c r="AF60" s="0" t="e">
        <f aca="true">INDIRECT(ADDRESS($B60+MID(AF$1,2,1)-1,3+RIGHT(AF$1),,,p!$B$4))</f>
        <v>#VALUE!</v>
      </c>
      <c r="AG60" s="0" t="e">
        <f aca="true">INDIRECT(ADDRESS($B60+MID(AG$1,2,1)-1,3+RIGHT(AG$1),,,p!$B$4))</f>
        <v>#VALUE!</v>
      </c>
      <c r="AH60" s="0" t="e">
        <f aca="true">INDIRECT(ADDRESS($B60+MID(AH$1,2,1)-1,3+RIGHT(AH$1),,,p!$B$4))</f>
        <v>#VALUE!</v>
      </c>
      <c r="AI60" s="0" t="e">
        <f aca="true">INDIRECT(ADDRESS($B60+MID(AI$1,2,1)-1,3+RIGHT(AI$1),,,p!$B$4))</f>
        <v>#VALUE!</v>
      </c>
      <c r="AJ60" s="0" t="e">
        <f aca="true">INDIRECT(ADDRESS($B60+MID(AJ$1,2,1)-1,3+RIGHT(AJ$1),,,p!$B$4))</f>
        <v>#VALUE!</v>
      </c>
      <c r="AK60" s="0" t="e">
        <f aca="true">INDIRECT(ADDRESS($B60+MID(AK$1,2,1)-1,3+RIGHT(AK$1),,,p!$B$4))</f>
        <v>#VALUE!</v>
      </c>
      <c r="AL60" s="0" t="e">
        <f aca="true">INDIRECT(ADDRESS($B60+MID(AL$1,2,1)-1,3+RIGHT(AL$1),,,p!$B$4))</f>
        <v>#VALUE!</v>
      </c>
      <c r="AM60" s="0" t="n">
        <f aca="true">INT(RAND()*100)</f>
        <v>87</v>
      </c>
      <c r="AN60" s="0" t="n">
        <f aca="true">INT(RAND()*100)</f>
        <v>93</v>
      </c>
      <c r="AO60" s="0" t="n">
        <f aca="true">INT(RAND()*100)</f>
        <v>89</v>
      </c>
      <c r="AP60" s="0" t="n">
        <f aca="true">INT(RAND()*100)</f>
        <v>1</v>
      </c>
      <c r="AQ60" s="0" t="n">
        <f aca="true">INT(RAND()*100)</f>
        <v>7</v>
      </c>
      <c r="AR60" s="0" t="n">
        <f aca="true">INT(RAND()*100)</f>
        <v>41</v>
      </c>
      <c r="AS60" s="0" t="e">
        <f aca="false">SUMPRODUCT(C60:H60,$AM60:$AR60)</f>
        <v>#VALUE!</v>
      </c>
      <c r="AT60" s="0" t="e">
        <f aca="false">SUMPRODUCT(I60:N60,$AM60:$AR60)</f>
        <v>#VALUE!</v>
      </c>
      <c r="AU60" s="0" t="e">
        <f aca="false">SUMPRODUCT(O60:T60,$AM60:$AR60)</f>
        <v>#VALUE!</v>
      </c>
      <c r="AV60" s="0" t="e">
        <f aca="false">SUMPRODUCT(U60:Z60,$AM60:$AR60)</f>
        <v>#VALUE!</v>
      </c>
      <c r="AW60" s="0" t="e">
        <f aca="false">SUMPRODUCT(AA60:AF60,$AM60:$AR60)</f>
        <v>#VALUE!</v>
      </c>
      <c r="AX60" s="0" t="e">
        <f aca="false">SUMPRODUCT(AG60:AL60,$AM60:$AR60)</f>
        <v>#VALUE!</v>
      </c>
    </row>
    <row r="61" customFormat="false" ht="12.75" hidden="false" customHeight="false" outlineLevel="0" collapsed="false">
      <c r="A61" s="0" t="n">
        <f aca="true">INT(RAND()*p!$B$2)+1</f>
        <v>18</v>
      </c>
      <c r="B61" s="0" t="n">
        <f aca="false">VLOOKUP(A61,a6x6!A:C,2,FALSE())</f>
        <v>272</v>
      </c>
      <c r="C61" s="0" t="e">
        <f aca="true">INDIRECT(ADDRESS($B61+MID(C$1,2,1)-1,3+RIGHT(C$1),,,p!$B$4))</f>
        <v>#VALUE!</v>
      </c>
      <c r="D61" s="0" t="e">
        <f aca="true">INDIRECT(ADDRESS($B61+MID(D$1,2,1)-1,3+RIGHT(D$1),,,p!$B$4))</f>
        <v>#VALUE!</v>
      </c>
      <c r="E61" s="0" t="e">
        <f aca="true">INDIRECT(ADDRESS($B61+MID(E$1,2,1)-1,3+RIGHT(E$1),,,p!$B$4))</f>
        <v>#VALUE!</v>
      </c>
      <c r="F61" s="0" t="e">
        <f aca="true">INDIRECT(ADDRESS($B61+MID(F$1,2,1)-1,3+RIGHT(F$1),,,p!$B$4))</f>
        <v>#VALUE!</v>
      </c>
      <c r="G61" s="0" t="e">
        <f aca="true">INDIRECT(ADDRESS($B61+MID(G$1,2,1)-1,3+RIGHT(G$1),,,p!$B$4))</f>
        <v>#VALUE!</v>
      </c>
      <c r="H61" s="0" t="e">
        <f aca="true">INDIRECT(ADDRESS($B61+MID(H$1,2,1)-1,3+RIGHT(H$1),,,p!$B$4))</f>
        <v>#VALUE!</v>
      </c>
      <c r="I61" s="0" t="e">
        <f aca="true">INDIRECT(ADDRESS($B61+MID(I$1,2,1)-1,3+RIGHT(I$1),,,p!$B$4))</f>
        <v>#VALUE!</v>
      </c>
      <c r="J61" s="0" t="e">
        <f aca="true">INDIRECT(ADDRESS($B61+MID(J$1,2,1)-1,3+RIGHT(J$1),,,p!$B$4))</f>
        <v>#VALUE!</v>
      </c>
      <c r="K61" s="0" t="e">
        <f aca="true">INDIRECT(ADDRESS($B61+MID(K$1,2,1)-1,3+RIGHT(K$1),,,p!$B$4))</f>
        <v>#VALUE!</v>
      </c>
      <c r="L61" s="0" t="e">
        <f aca="true">INDIRECT(ADDRESS($B61+MID(L$1,2,1)-1,3+RIGHT(L$1),,,p!$B$4))</f>
        <v>#VALUE!</v>
      </c>
      <c r="M61" s="0" t="e">
        <f aca="true">INDIRECT(ADDRESS($B61+MID(M$1,2,1)-1,3+RIGHT(M$1),,,p!$B$4))</f>
        <v>#VALUE!</v>
      </c>
      <c r="N61" s="0" t="e">
        <f aca="true">INDIRECT(ADDRESS($B61+MID(N$1,2,1)-1,3+RIGHT(N$1),,,p!$B$4))</f>
        <v>#VALUE!</v>
      </c>
      <c r="O61" s="0" t="e">
        <f aca="true">INDIRECT(ADDRESS($B61+MID(O$1,2,1)-1,3+RIGHT(O$1),,,p!$B$4))</f>
        <v>#VALUE!</v>
      </c>
      <c r="P61" s="0" t="e">
        <f aca="true">INDIRECT(ADDRESS($B61+MID(P$1,2,1)-1,3+RIGHT(P$1),,,p!$B$4))</f>
        <v>#VALUE!</v>
      </c>
      <c r="Q61" s="0" t="e">
        <f aca="true">INDIRECT(ADDRESS($B61+MID(Q$1,2,1)-1,3+RIGHT(Q$1),,,p!$B$4))</f>
        <v>#VALUE!</v>
      </c>
      <c r="R61" s="0" t="e">
        <f aca="true">INDIRECT(ADDRESS($B61+MID(R$1,2,1)-1,3+RIGHT(R$1),,,p!$B$4))</f>
        <v>#VALUE!</v>
      </c>
      <c r="S61" s="0" t="e">
        <f aca="true">INDIRECT(ADDRESS($B61+MID(S$1,2,1)-1,3+RIGHT(S$1),,,p!$B$4))</f>
        <v>#VALUE!</v>
      </c>
      <c r="T61" s="0" t="e">
        <f aca="true">INDIRECT(ADDRESS($B61+MID(T$1,2,1)-1,3+RIGHT(T$1),,,p!$B$4))</f>
        <v>#VALUE!</v>
      </c>
      <c r="U61" s="0" t="e">
        <f aca="true">INDIRECT(ADDRESS($B61+MID(U$1,2,1)-1,3+RIGHT(U$1),,,p!$B$4))</f>
        <v>#VALUE!</v>
      </c>
      <c r="V61" s="0" t="e">
        <f aca="true">INDIRECT(ADDRESS($B61+MID(V$1,2,1)-1,3+RIGHT(V$1),,,p!$B$4))</f>
        <v>#VALUE!</v>
      </c>
      <c r="W61" s="0" t="e">
        <f aca="true">INDIRECT(ADDRESS($B61+MID(W$1,2,1)-1,3+RIGHT(W$1),,,p!$B$4))</f>
        <v>#VALUE!</v>
      </c>
      <c r="X61" s="0" t="e">
        <f aca="true">INDIRECT(ADDRESS($B61+MID(X$1,2,1)-1,3+RIGHT(X$1),,,p!$B$4))</f>
        <v>#VALUE!</v>
      </c>
      <c r="Y61" s="0" t="e">
        <f aca="true">INDIRECT(ADDRESS($B61+MID(Y$1,2,1)-1,3+RIGHT(Y$1),,,p!$B$4))</f>
        <v>#VALUE!</v>
      </c>
      <c r="Z61" s="0" t="e">
        <f aca="true">INDIRECT(ADDRESS($B61+MID(Z$1,2,1)-1,3+RIGHT(Z$1),,,p!$B$4))</f>
        <v>#VALUE!</v>
      </c>
      <c r="AA61" s="0" t="e">
        <f aca="true">INDIRECT(ADDRESS($B61+MID(AA$1,2,1)-1,3+RIGHT(AA$1),,,p!$B$4))</f>
        <v>#VALUE!</v>
      </c>
      <c r="AB61" s="0" t="e">
        <f aca="true">INDIRECT(ADDRESS($B61+MID(AB$1,2,1)-1,3+RIGHT(AB$1),,,p!$B$4))</f>
        <v>#VALUE!</v>
      </c>
      <c r="AC61" s="0" t="e">
        <f aca="true">INDIRECT(ADDRESS($B61+MID(AC$1,2,1)-1,3+RIGHT(AC$1),,,p!$B$4))</f>
        <v>#VALUE!</v>
      </c>
      <c r="AD61" s="0" t="e">
        <f aca="true">INDIRECT(ADDRESS($B61+MID(AD$1,2,1)-1,3+RIGHT(AD$1),,,p!$B$4))</f>
        <v>#VALUE!</v>
      </c>
      <c r="AE61" s="0" t="e">
        <f aca="true">INDIRECT(ADDRESS($B61+MID(AE$1,2,1)-1,3+RIGHT(AE$1),,,p!$B$4))</f>
        <v>#VALUE!</v>
      </c>
      <c r="AF61" s="0" t="e">
        <f aca="true">INDIRECT(ADDRESS($B61+MID(AF$1,2,1)-1,3+RIGHT(AF$1),,,p!$B$4))</f>
        <v>#VALUE!</v>
      </c>
      <c r="AG61" s="0" t="e">
        <f aca="true">INDIRECT(ADDRESS($B61+MID(AG$1,2,1)-1,3+RIGHT(AG$1),,,p!$B$4))</f>
        <v>#VALUE!</v>
      </c>
      <c r="AH61" s="0" t="e">
        <f aca="true">INDIRECT(ADDRESS($B61+MID(AH$1,2,1)-1,3+RIGHT(AH$1),,,p!$B$4))</f>
        <v>#VALUE!</v>
      </c>
      <c r="AI61" s="0" t="e">
        <f aca="true">INDIRECT(ADDRESS($B61+MID(AI$1,2,1)-1,3+RIGHT(AI$1),,,p!$B$4))</f>
        <v>#VALUE!</v>
      </c>
      <c r="AJ61" s="0" t="e">
        <f aca="true">INDIRECT(ADDRESS($B61+MID(AJ$1,2,1)-1,3+RIGHT(AJ$1),,,p!$B$4))</f>
        <v>#VALUE!</v>
      </c>
      <c r="AK61" s="0" t="e">
        <f aca="true">INDIRECT(ADDRESS($B61+MID(AK$1,2,1)-1,3+RIGHT(AK$1),,,p!$B$4))</f>
        <v>#VALUE!</v>
      </c>
      <c r="AL61" s="0" t="e">
        <f aca="true">INDIRECT(ADDRESS($B61+MID(AL$1,2,1)-1,3+RIGHT(AL$1),,,p!$B$4))</f>
        <v>#VALUE!</v>
      </c>
      <c r="AM61" s="0" t="n">
        <f aca="true">INT(RAND()*100)</f>
        <v>95</v>
      </c>
      <c r="AN61" s="0" t="n">
        <f aca="true">INT(RAND()*100)</f>
        <v>82</v>
      </c>
      <c r="AO61" s="0" t="n">
        <f aca="true">INT(RAND()*100)</f>
        <v>50</v>
      </c>
      <c r="AP61" s="0" t="n">
        <f aca="true">INT(RAND()*100)</f>
        <v>22</v>
      </c>
      <c r="AQ61" s="0" t="n">
        <f aca="true">INT(RAND()*100)</f>
        <v>28</v>
      </c>
      <c r="AR61" s="0" t="n">
        <f aca="true">INT(RAND()*100)</f>
        <v>35</v>
      </c>
      <c r="AS61" s="0" t="e">
        <f aca="false">SUMPRODUCT(C61:H61,$AM61:$AR61)</f>
        <v>#VALUE!</v>
      </c>
      <c r="AT61" s="0" t="e">
        <f aca="false">SUMPRODUCT(I61:N61,$AM61:$AR61)</f>
        <v>#VALUE!</v>
      </c>
      <c r="AU61" s="0" t="e">
        <f aca="false">SUMPRODUCT(O61:T61,$AM61:$AR61)</f>
        <v>#VALUE!</v>
      </c>
      <c r="AV61" s="0" t="e">
        <f aca="false">SUMPRODUCT(U61:Z61,$AM61:$AR61)</f>
        <v>#VALUE!</v>
      </c>
      <c r="AW61" s="0" t="e">
        <f aca="false">SUMPRODUCT(AA61:AF61,$AM61:$AR61)</f>
        <v>#VALUE!</v>
      </c>
      <c r="AX61" s="0" t="e">
        <f aca="false">SUMPRODUCT(AG61:AL61,$AM61:$AR61)</f>
        <v>#VALUE!</v>
      </c>
    </row>
    <row r="62" customFormat="false" ht="12.75" hidden="false" customHeight="false" outlineLevel="0" collapsed="false">
      <c r="A62" s="0" t="n">
        <f aca="true">INT(RAND()*p!$B$2)+1</f>
        <v>17</v>
      </c>
      <c r="B62" s="0" t="n">
        <f aca="false">VLOOKUP(A62,a6x6!A:C,2,FALSE())</f>
        <v>254</v>
      </c>
      <c r="C62" s="0" t="e">
        <f aca="true">INDIRECT(ADDRESS($B62+MID(C$1,2,1)-1,3+RIGHT(C$1),,,p!$B$4))</f>
        <v>#VALUE!</v>
      </c>
      <c r="D62" s="0" t="e">
        <f aca="true">INDIRECT(ADDRESS($B62+MID(D$1,2,1)-1,3+RIGHT(D$1),,,p!$B$4))</f>
        <v>#VALUE!</v>
      </c>
      <c r="E62" s="0" t="e">
        <f aca="true">INDIRECT(ADDRESS($B62+MID(E$1,2,1)-1,3+RIGHT(E$1),,,p!$B$4))</f>
        <v>#VALUE!</v>
      </c>
      <c r="F62" s="0" t="e">
        <f aca="true">INDIRECT(ADDRESS($B62+MID(F$1,2,1)-1,3+RIGHT(F$1),,,p!$B$4))</f>
        <v>#VALUE!</v>
      </c>
      <c r="G62" s="0" t="e">
        <f aca="true">INDIRECT(ADDRESS($B62+MID(G$1,2,1)-1,3+RIGHT(G$1),,,p!$B$4))</f>
        <v>#VALUE!</v>
      </c>
      <c r="H62" s="0" t="e">
        <f aca="true">INDIRECT(ADDRESS($B62+MID(H$1,2,1)-1,3+RIGHT(H$1),,,p!$B$4))</f>
        <v>#VALUE!</v>
      </c>
      <c r="I62" s="0" t="e">
        <f aca="true">INDIRECT(ADDRESS($B62+MID(I$1,2,1)-1,3+RIGHT(I$1),,,p!$B$4))</f>
        <v>#VALUE!</v>
      </c>
      <c r="J62" s="0" t="e">
        <f aca="true">INDIRECT(ADDRESS($B62+MID(J$1,2,1)-1,3+RIGHT(J$1),,,p!$B$4))</f>
        <v>#VALUE!</v>
      </c>
      <c r="K62" s="0" t="e">
        <f aca="true">INDIRECT(ADDRESS($B62+MID(K$1,2,1)-1,3+RIGHT(K$1),,,p!$B$4))</f>
        <v>#VALUE!</v>
      </c>
      <c r="L62" s="0" t="e">
        <f aca="true">INDIRECT(ADDRESS($B62+MID(L$1,2,1)-1,3+RIGHT(L$1),,,p!$B$4))</f>
        <v>#VALUE!</v>
      </c>
      <c r="M62" s="0" t="e">
        <f aca="true">INDIRECT(ADDRESS($B62+MID(M$1,2,1)-1,3+RIGHT(M$1),,,p!$B$4))</f>
        <v>#VALUE!</v>
      </c>
      <c r="N62" s="0" t="e">
        <f aca="true">INDIRECT(ADDRESS($B62+MID(N$1,2,1)-1,3+RIGHT(N$1),,,p!$B$4))</f>
        <v>#VALUE!</v>
      </c>
      <c r="O62" s="0" t="e">
        <f aca="true">INDIRECT(ADDRESS($B62+MID(O$1,2,1)-1,3+RIGHT(O$1),,,p!$B$4))</f>
        <v>#VALUE!</v>
      </c>
      <c r="P62" s="0" t="e">
        <f aca="true">INDIRECT(ADDRESS($B62+MID(P$1,2,1)-1,3+RIGHT(P$1),,,p!$B$4))</f>
        <v>#VALUE!</v>
      </c>
      <c r="Q62" s="0" t="e">
        <f aca="true">INDIRECT(ADDRESS($B62+MID(Q$1,2,1)-1,3+RIGHT(Q$1),,,p!$B$4))</f>
        <v>#VALUE!</v>
      </c>
      <c r="R62" s="0" t="e">
        <f aca="true">INDIRECT(ADDRESS($B62+MID(R$1,2,1)-1,3+RIGHT(R$1),,,p!$B$4))</f>
        <v>#VALUE!</v>
      </c>
      <c r="S62" s="0" t="e">
        <f aca="true">INDIRECT(ADDRESS($B62+MID(S$1,2,1)-1,3+RIGHT(S$1),,,p!$B$4))</f>
        <v>#VALUE!</v>
      </c>
      <c r="T62" s="0" t="e">
        <f aca="true">INDIRECT(ADDRESS($B62+MID(T$1,2,1)-1,3+RIGHT(T$1),,,p!$B$4))</f>
        <v>#VALUE!</v>
      </c>
      <c r="U62" s="0" t="e">
        <f aca="true">INDIRECT(ADDRESS($B62+MID(U$1,2,1)-1,3+RIGHT(U$1),,,p!$B$4))</f>
        <v>#VALUE!</v>
      </c>
      <c r="V62" s="0" t="e">
        <f aca="true">INDIRECT(ADDRESS($B62+MID(V$1,2,1)-1,3+RIGHT(V$1),,,p!$B$4))</f>
        <v>#VALUE!</v>
      </c>
      <c r="W62" s="0" t="e">
        <f aca="true">INDIRECT(ADDRESS($B62+MID(W$1,2,1)-1,3+RIGHT(W$1),,,p!$B$4))</f>
        <v>#VALUE!</v>
      </c>
      <c r="X62" s="0" t="e">
        <f aca="true">INDIRECT(ADDRESS($B62+MID(X$1,2,1)-1,3+RIGHT(X$1),,,p!$B$4))</f>
        <v>#VALUE!</v>
      </c>
      <c r="Y62" s="0" t="e">
        <f aca="true">INDIRECT(ADDRESS($B62+MID(Y$1,2,1)-1,3+RIGHT(Y$1),,,p!$B$4))</f>
        <v>#VALUE!</v>
      </c>
      <c r="Z62" s="0" t="e">
        <f aca="true">INDIRECT(ADDRESS($B62+MID(Z$1,2,1)-1,3+RIGHT(Z$1),,,p!$B$4))</f>
        <v>#VALUE!</v>
      </c>
      <c r="AA62" s="0" t="e">
        <f aca="true">INDIRECT(ADDRESS($B62+MID(AA$1,2,1)-1,3+RIGHT(AA$1),,,p!$B$4))</f>
        <v>#VALUE!</v>
      </c>
      <c r="AB62" s="0" t="e">
        <f aca="true">INDIRECT(ADDRESS($B62+MID(AB$1,2,1)-1,3+RIGHT(AB$1),,,p!$B$4))</f>
        <v>#VALUE!</v>
      </c>
      <c r="AC62" s="0" t="e">
        <f aca="true">INDIRECT(ADDRESS($B62+MID(AC$1,2,1)-1,3+RIGHT(AC$1),,,p!$B$4))</f>
        <v>#VALUE!</v>
      </c>
      <c r="AD62" s="0" t="e">
        <f aca="true">INDIRECT(ADDRESS($B62+MID(AD$1,2,1)-1,3+RIGHT(AD$1),,,p!$B$4))</f>
        <v>#VALUE!</v>
      </c>
      <c r="AE62" s="0" t="e">
        <f aca="true">INDIRECT(ADDRESS($B62+MID(AE$1,2,1)-1,3+RIGHT(AE$1),,,p!$B$4))</f>
        <v>#VALUE!</v>
      </c>
      <c r="AF62" s="0" t="e">
        <f aca="true">INDIRECT(ADDRESS($B62+MID(AF$1,2,1)-1,3+RIGHT(AF$1),,,p!$B$4))</f>
        <v>#VALUE!</v>
      </c>
      <c r="AG62" s="0" t="e">
        <f aca="true">INDIRECT(ADDRESS($B62+MID(AG$1,2,1)-1,3+RIGHT(AG$1),,,p!$B$4))</f>
        <v>#VALUE!</v>
      </c>
      <c r="AH62" s="0" t="e">
        <f aca="true">INDIRECT(ADDRESS($B62+MID(AH$1,2,1)-1,3+RIGHT(AH$1),,,p!$B$4))</f>
        <v>#VALUE!</v>
      </c>
      <c r="AI62" s="0" t="e">
        <f aca="true">INDIRECT(ADDRESS($B62+MID(AI$1,2,1)-1,3+RIGHT(AI$1),,,p!$B$4))</f>
        <v>#VALUE!</v>
      </c>
      <c r="AJ62" s="0" t="e">
        <f aca="true">INDIRECT(ADDRESS($B62+MID(AJ$1,2,1)-1,3+RIGHT(AJ$1),,,p!$B$4))</f>
        <v>#VALUE!</v>
      </c>
      <c r="AK62" s="0" t="e">
        <f aca="true">INDIRECT(ADDRESS($B62+MID(AK$1,2,1)-1,3+RIGHT(AK$1),,,p!$B$4))</f>
        <v>#VALUE!</v>
      </c>
      <c r="AL62" s="0" t="e">
        <f aca="true">INDIRECT(ADDRESS($B62+MID(AL$1,2,1)-1,3+RIGHT(AL$1),,,p!$B$4))</f>
        <v>#VALUE!</v>
      </c>
      <c r="AM62" s="0" t="n">
        <f aca="true">INT(RAND()*100)</f>
        <v>49</v>
      </c>
      <c r="AN62" s="0" t="n">
        <f aca="true">INT(RAND()*100)</f>
        <v>83</v>
      </c>
      <c r="AO62" s="0" t="n">
        <f aca="true">INT(RAND()*100)</f>
        <v>0</v>
      </c>
      <c r="AP62" s="0" t="n">
        <f aca="true">INT(RAND()*100)</f>
        <v>0</v>
      </c>
      <c r="AQ62" s="0" t="n">
        <f aca="true">INT(RAND()*100)</f>
        <v>82</v>
      </c>
      <c r="AR62" s="0" t="n">
        <f aca="true">INT(RAND()*100)</f>
        <v>31</v>
      </c>
      <c r="AS62" s="0" t="e">
        <f aca="false">SUMPRODUCT(C62:H62,$AM62:$AR62)</f>
        <v>#VALUE!</v>
      </c>
      <c r="AT62" s="0" t="e">
        <f aca="false">SUMPRODUCT(I62:N62,$AM62:$AR62)</f>
        <v>#VALUE!</v>
      </c>
      <c r="AU62" s="0" t="e">
        <f aca="false">SUMPRODUCT(O62:T62,$AM62:$AR62)</f>
        <v>#VALUE!</v>
      </c>
      <c r="AV62" s="0" t="e">
        <f aca="false">SUMPRODUCT(U62:Z62,$AM62:$AR62)</f>
        <v>#VALUE!</v>
      </c>
      <c r="AW62" s="0" t="e">
        <f aca="false">SUMPRODUCT(AA62:AF62,$AM62:$AR62)</f>
        <v>#VALUE!</v>
      </c>
      <c r="AX62" s="0" t="e">
        <f aca="false">SUMPRODUCT(AG62:AL62,$AM62:$AR62)</f>
        <v>#VALUE!</v>
      </c>
    </row>
    <row r="63" customFormat="false" ht="12.75" hidden="false" customHeight="false" outlineLevel="0" collapsed="false">
      <c r="A63" s="0" t="n">
        <f aca="true">INT(RAND()*p!$B$2)+1</f>
        <v>18</v>
      </c>
      <c r="B63" s="0" t="n">
        <f aca="false">VLOOKUP(A63,a6x6!A:C,2,FALSE())</f>
        <v>272</v>
      </c>
      <c r="C63" s="0" t="e">
        <f aca="true">INDIRECT(ADDRESS($B63+MID(C$1,2,1)-1,3+RIGHT(C$1),,,p!$B$4))</f>
        <v>#VALUE!</v>
      </c>
      <c r="D63" s="0" t="e">
        <f aca="true">INDIRECT(ADDRESS($B63+MID(D$1,2,1)-1,3+RIGHT(D$1),,,p!$B$4))</f>
        <v>#VALUE!</v>
      </c>
      <c r="E63" s="0" t="e">
        <f aca="true">INDIRECT(ADDRESS($B63+MID(E$1,2,1)-1,3+RIGHT(E$1),,,p!$B$4))</f>
        <v>#VALUE!</v>
      </c>
      <c r="F63" s="0" t="e">
        <f aca="true">INDIRECT(ADDRESS($B63+MID(F$1,2,1)-1,3+RIGHT(F$1),,,p!$B$4))</f>
        <v>#VALUE!</v>
      </c>
      <c r="G63" s="0" t="e">
        <f aca="true">INDIRECT(ADDRESS($B63+MID(G$1,2,1)-1,3+RIGHT(G$1),,,p!$B$4))</f>
        <v>#VALUE!</v>
      </c>
      <c r="H63" s="0" t="e">
        <f aca="true">INDIRECT(ADDRESS($B63+MID(H$1,2,1)-1,3+RIGHT(H$1),,,p!$B$4))</f>
        <v>#VALUE!</v>
      </c>
      <c r="I63" s="0" t="e">
        <f aca="true">INDIRECT(ADDRESS($B63+MID(I$1,2,1)-1,3+RIGHT(I$1),,,p!$B$4))</f>
        <v>#VALUE!</v>
      </c>
      <c r="J63" s="0" t="e">
        <f aca="true">INDIRECT(ADDRESS($B63+MID(J$1,2,1)-1,3+RIGHT(J$1),,,p!$B$4))</f>
        <v>#VALUE!</v>
      </c>
      <c r="K63" s="0" t="e">
        <f aca="true">INDIRECT(ADDRESS($B63+MID(K$1,2,1)-1,3+RIGHT(K$1),,,p!$B$4))</f>
        <v>#VALUE!</v>
      </c>
      <c r="L63" s="0" t="e">
        <f aca="true">INDIRECT(ADDRESS($B63+MID(L$1,2,1)-1,3+RIGHT(L$1),,,p!$B$4))</f>
        <v>#VALUE!</v>
      </c>
      <c r="M63" s="0" t="e">
        <f aca="true">INDIRECT(ADDRESS($B63+MID(M$1,2,1)-1,3+RIGHT(M$1),,,p!$B$4))</f>
        <v>#VALUE!</v>
      </c>
      <c r="N63" s="0" t="e">
        <f aca="true">INDIRECT(ADDRESS($B63+MID(N$1,2,1)-1,3+RIGHT(N$1),,,p!$B$4))</f>
        <v>#VALUE!</v>
      </c>
      <c r="O63" s="0" t="e">
        <f aca="true">INDIRECT(ADDRESS($B63+MID(O$1,2,1)-1,3+RIGHT(O$1),,,p!$B$4))</f>
        <v>#VALUE!</v>
      </c>
      <c r="P63" s="0" t="e">
        <f aca="true">INDIRECT(ADDRESS($B63+MID(P$1,2,1)-1,3+RIGHT(P$1),,,p!$B$4))</f>
        <v>#VALUE!</v>
      </c>
      <c r="Q63" s="0" t="e">
        <f aca="true">INDIRECT(ADDRESS($B63+MID(Q$1,2,1)-1,3+RIGHT(Q$1),,,p!$B$4))</f>
        <v>#VALUE!</v>
      </c>
      <c r="R63" s="0" t="e">
        <f aca="true">INDIRECT(ADDRESS($B63+MID(R$1,2,1)-1,3+RIGHT(R$1),,,p!$B$4))</f>
        <v>#VALUE!</v>
      </c>
      <c r="S63" s="0" t="e">
        <f aca="true">INDIRECT(ADDRESS($B63+MID(S$1,2,1)-1,3+RIGHT(S$1),,,p!$B$4))</f>
        <v>#VALUE!</v>
      </c>
      <c r="T63" s="0" t="e">
        <f aca="true">INDIRECT(ADDRESS($B63+MID(T$1,2,1)-1,3+RIGHT(T$1),,,p!$B$4))</f>
        <v>#VALUE!</v>
      </c>
      <c r="U63" s="0" t="e">
        <f aca="true">INDIRECT(ADDRESS($B63+MID(U$1,2,1)-1,3+RIGHT(U$1),,,p!$B$4))</f>
        <v>#VALUE!</v>
      </c>
      <c r="V63" s="0" t="e">
        <f aca="true">INDIRECT(ADDRESS($B63+MID(V$1,2,1)-1,3+RIGHT(V$1),,,p!$B$4))</f>
        <v>#VALUE!</v>
      </c>
      <c r="W63" s="0" t="e">
        <f aca="true">INDIRECT(ADDRESS($B63+MID(W$1,2,1)-1,3+RIGHT(W$1),,,p!$B$4))</f>
        <v>#VALUE!</v>
      </c>
      <c r="X63" s="0" t="e">
        <f aca="true">INDIRECT(ADDRESS($B63+MID(X$1,2,1)-1,3+RIGHT(X$1),,,p!$B$4))</f>
        <v>#VALUE!</v>
      </c>
      <c r="Y63" s="0" t="e">
        <f aca="true">INDIRECT(ADDRESS($B63+MID(Y$1,2,1)-1,3+RIGHT(Y$1),,,p!$B$4))</f>
        <v>#VALUE!</v>
      </c>
      <c r="Z63" s="0" t="e">
        <f aca="true">INDIRECT(ADDRESS($B63+MID(Z$1,2,1)-1,3+RIGHT(Z$1),,,p!$B$4))</f>
        <v>#VALUE!</v>
      </c>
      <c r="AA63" s="0" t="e">
        <f aca="true">INDIRECT(ADDRESS($B63+MID(AA$1,2,1)-1,3+RIGHT(AA$1),,,p!$B$4))</f>
        <v>#VALUE!</v>
      </c>
      <c r="AB63" s="0" t="e">
        <f aca="true">INDIRECT(ADDRESS($B63+MID(AB$1,2,1)-1,3+RIGHT(AB$1),,,p!$B$4))</f>
        <v>#VALUE!</v>
      </c>
      <c r="AC63" s="0" t="e">
        <f aca="true">INDIRECT(ADDRESS($B63+MID(AC$1,2,1)-1,3+RIGHT(AC$1),,,p!$B$4))</f>
        <v>#VALUE!</v>
      </c>
      <c r="AD63" s="0" t="e">
        <f aca="true">INDIRECT(ADDRESS($B63+MID(AD$1,2,1)-1,3+RIGHT(AD$1),,,p!$B$4))</f>
        <v>#VALUE!</v>
      </c>
      <c r="AE63" s="0" t="e">
        <f aca="true">INDIRECT(ADDRESS($B63+MID(AE$1,2,1)-1,3+RIGHT(AE$1),,,p!$B$4))</f>
        <v>#VALUE!</v>
      </c>
      <c r="AF63" s="0" t="e">
        <f aca="true">INDIRECT(ADDRESS($B63+MID(AF$1,2,1)-1,3+RIGHT(AF$1),,,p!$B$4))</f>
        <v>#VALUE!</v>
      </c>
      <c r="AG63" s="0" t="e">
        <f aca="true">INDIRECT(ADDRESS($B63+MID(AG$1,2,1)-1,3+RIGHT(AG$1),,,p!$B$4))</f>
        <v>#VALUE!</v>
      </c>
      <c r="AH63" s="0" t="e">
        <f aca="true">INDIRECT(ADDRESS($B63+MID(AH$1,2,1)-1,3+RIGHT(AH$1),,,p!$B$4))</f>
        <v>#VALUE!</v>
      </c>
      <c r="AI63" s="0" t="e">
        <f aca="true">INDIRECT(ADDRESS($B63+MID(AI$1,2,1)-1,3+RIGHT(AI$1),,,p!$B$4))</f>
        <v>#VALUE!</v>
      </c>
      <c r="AJ63" s="0" t="e">
        <f aca="true">INDIRECT(ADDRESS($B63+MID(AJ$1,2,1)-1,3+RIGHT(AJ$1),,,p!$B$4))</f>
        <v>#VALUE!</v>
      </c>
      <c r="AK63" s="0" t="e">
        <f aca="true">INDIRECT(ADDRESS($B63+MID(AK$1,2,1)-1,3+RIGHT(AK$1),,,p!$B$4))</f>
        <v>#VALUE!</v>
      </c>
      <c r="AL63" s="0" t="e">
        <f aca="true">INDIRECT(ADDRESS($B63+MID(AL$1,2,1)-1,3+RIGHT(AL$1),,,p!$B$4))</f>
        <v>#VALUE!</v>
      </c>
      <c r="AM63" s="0" t="n">
        <f aca="true">INT(RAND()*100)</f>
        <v>28</v>
      </c>
      <c r="AN63" s="0" t="n">
        <f aca="true">INT(RAND()*100)</f>
        <v>30</v>
      </c>
      <c r="AO63" s="0" t="n">
        <f aca="true">INT(RAND()*100)</f>
        <v>99</v>
      </c>
      <c r="AP63" s="0" t="n">
        <f aca="true">INT(RAND()*100)</f>
        <v>53</v>
      </c>
      <c r="AQ63" s="0" t="n">
        <f aca="true">INT(RAND()*100)</f>
        <v>1</v>
      </c>
      <c r="AR63" s="0" t="n">
        <f aca="true">INT(RAND()*100)</f>
        <v>18</v>
      </c>
      <c r="AS63" s="0" t="e">
        <f aca="false">SUMPRODUCT(C63:H63,$AM63:$AR63)</f>
        <v>#VALUE!</v>
      </c>
      <c r="AT63" s="0" t="e">
        <f aca="false">SUMPRODUCT(I63:N63,$AM63:$AR63)</f>
        <v>#VALUE!</v>
      </c>
      <c r="AU63" s="0" t="e">
        <f aca="false">SUMPRODUCT(O63:T63,$AM63:$AR63)</f>
        <v>#VALUE!</v>
      </c>
      <c r="AV63" s="0" t="e">
        <f aca="false">SUMPRODUCT(U63:Z63,$AM63:$AR63)</f>
        <v>#VALUE!</v>
      </c>
      <c r="AW63" s="0" t="e">
        <f aca="false">SUMPRODUCT(AA63:AF63,$AM63:$AR63)</f>
        <v>#VALUE!</v>
      </c>
      <c r="AX63" s="0" t="e">
        <f aca="false">SUMPRODUCT(AG63:AL63,$AM63:$AR63)</f>
        <v>#VALUE!</v>
      </c>
    </row>
    <row r="64" customFormat="false" ht="12.75" hidden="false" customHeight="false" outlineLevel="0" collapsed="false">
      <c r="A64" s="0" t="n">
        <f aca="true">INT(RAND()*p!$B$2)+1</f>
        <v>23</v>
      </c>
      <c r="B64" s="0" t="n">
        <f aca="false">VLOOKUP(A64,a6x6!A:C,2,FALSE())</f>
        <v>326</v>
      </c>
      <c r="C64" s="0" t="e">
        <f aca="true">INDIRECT(ADDRESS($B64+MID(C$1,2,1)-1,3+RIGHT(C$1),,,p!$B$4))</f>
        <v>#VALUE!</v>
      </c>
      <c r="D64" s="0" t="e">
        <f aca="true">INDIRECT(ADDRESS($B64+MID(D$1,2,1)-1,3+RIGHT(D$1),,,p!$B$4))</f>
        <v>#VALUE!</v>
      </c>
      <c r="E64" s="0" t="e">
        <f aca="true">INDIRECT(ADDRESS($B64+MID(E$1,2,1)-1,3+RIGHT(E$1),,,p!$B$4))</f>
        <v>#VALUE!</v>
      </c>
      <c r="F64" s="0" t="e">
        <f aca="true">INDIRECT(ADDRESS($B64+MID(F$1,2,1)-1,3+RIGHT(F$1),,,p!$B$4))</f>
        <v>#VALUE!</v>
      </c>
      <c r="G64" s="0" t="e">
        <f aca="true">INDIRECT(ADDRESS($B64+MID(G$1,2,1)-1,3+RIGHT(G$1),,,p!$B$4))</f>
        <v>#VALUE!</v>
      </c>
      <c r="H64" s="0" t="e">
        <f aca="true">INDIRECT(ADDRESS($B64+MID(H$1,2,1)-1,3+RIGHT(H$1),,,p!$B$4))</f>
        <v>#VALUE!</v>
      </c>
      <c r="I64" s="0" t="e">
        <f aca="true">INDIRECT(ADDRESS($B64+MID(I$1,2,1)-1,3+RIGHT(I$1),,,p!$B$4))</f>
        <v>#VALUE!</v>
      </c>
      <c r="J64" s="0" t="e">
        <f aca="true">INDIRECT(ADDRESS($B64+MID(J$1,2,1)-1,3+RIGHT(J$1),,,p!$B$4))</f>
        <v>#VALUE!</v>
      </c>
      <c r="K64" s="0" t="e">
        <f aca="true">INDIRECT(ADDRESS($B64+MID(K$1,2,1)-1,3+RIGHT(K$1),,,p!$B$4))</f>
        <v>#VALUE!</v>
      </c>
      <c r="L64" s="0" t="e">
        <f aca="true">INDIRECT(ADDRESS($B64+MID(L$1,2,1)-1,3+RIGHT(L$1),,,p!$B$4))</f>
        <v>#VALUE!</v>
      </c>
      <c r="M64" s="0" t="e">
        <f aca="true">INDIRECT(ADDRESS($B64+MID(M$1,2,1)-1,3+RIGHT(M$1),,,p!$B$4))</f>
        <v>#VALUE!</v>
      </c>
      <c r="N64" s="0" t="e">
        <f aca="true">INDIRECT(ADDRESS($B64+MID(N$1,2,1)-1,3+RIGHT(N$1),,,p!$B$4))</f>
        <v>#VALUE!</v>
      </c>
      <c r="O64" s="0" t="e">
        <f aca="true">INDIRECT(ADDRESS($B64+MID(O$1,2,1)-1,3+RIGHT(O$1),,,p!$B$4))</f>
        <v>#VALUE!</v>
      </c>
      <c r="P64" s="0" t="e">
        <f aca="true">INDIRECT(ADDRESS($B64+MID(P$1,2,1)-1,3+RIGHT(P$1),,,p!$B$4))</f>
        <v>#VALUE!</v>
      </c>
      <c r="Q64" s="0" t="e">
        <f aca="true">INDIRECT(ADDRESS($B64+MID(Q$1,2,1)-1,3+RIGHT(Q$1),,,p!$B$4))</f>
        <v>#VALUE!</v>
      </c>
      <c r="R64" s="0" t="e">
        <f aca="true">INDIRECT(ADDRESS($B64+MID(R$1,2,1)-1,3+RIGHT(R$1),,,p!$B$4))</f>
        <v>#VALUE!</v>
      </c>
      <c r="S64" s="0" t="e">
        <f aca="true">INDIRECT(ADDRESS($B64+MID(S$1,2,1)-1,3+RIGHT(S$1),,,p!$B$4))</f>
        <v>#VALUE!</v>
      </c>
      <c r="T64" s="0" t="e">
        <f aca="true">INDIRECT(ADDRESS($B64+MID(T$1,2,1)-1,3+RIGHT(T$1),,,p!$B$4))</f>
        <v>#VALUE!</v>
      </c>
      <c r="U64" s="0" t="e">
        <f aca="true">INDIRECT(ADDRESS($B64+MID(U$1,2,1)-1,3+RIGHT(U$1),,,p!$B$4))</f>
        <v>#VALUE!</v>
      </c>
      <c r="V64" s="0" t="e">
        <f aca="true">INDIRECT(ADDRESS($B64+MID(V$1,2,1)-1,3+RIGHT(V$1),,,p!$B$4))</f>
        <v>#VALUE!</v>
      </c>
      <c r="W64" s="0" t="e">
        <f aca="true">INDIRECT(ADDRESS($B64+MID(W$1,2,1)-1,3+RIGHT(W$1),,,p!$B$4))</f>
        <v>#VALUE!</v>
      </c>
      <c r="X64" s="0" t="e">
        <f aca="true">INDIRECT(ADDRESS($B64+MID(X$1,2,1)-1,3+RIGHT(X$1),,,p!$B$4))</f>
        <v>#VALUE!</v>
      </c>
      <c r="Y64" s="0" t="e">
        <f aca="true">INDIRECT(ADDRESS($B64+MID(Y$1,2,1)-1,3+RIGHT(Y$1),,,p!$B$4))</f>
        <v>#VALUE!</v>
      </c>
      <c r="Z64" s="0" t="e">
        <f aca="true">INDIRECT(ADDRESS($B64+MID(Z$1,2,1)-1,3+RIGHT(Z$1),,,p!$B$4))</f>
        <v>#VALUE!</v>
      </c>
      <c r="AA64" s="0" t="e">
        <f aca="true">INDIRECT(ADDRESS($B64+MID(AA$1,2,1)-1,3+RIGHT(AA$1),,,p!$B$4))</f>
        <v>#VALUE!</v>
      </c>
      <c r="AB64" s="0" t="e">
        <f aca="true">INDIRECT(ADDRESS($B64+MID(AB$1,2,1)-1,3+RIGHT(AB$1),,,p!$B$4))</f>
        <v>#VALUE!</v>
      </c>
      <c r="AC64" s="0" t="e">
        <f aca="true">INDIRECT(ADDRESS($B64+MID(AC$1,2,1)-1,3+RIGHT(AC$1),,,p!$B$4))</f>
        <v>#VALUE!</v>
      </c>
      <c r="AD64" s="0" t="e">
        <f aca="true">INDIRECT(ADDRESS($B64+MID(AD$1,2,1)-1,3+RIGHT(AD$1),,,p!$B$4))</f>
        <v>#VALUE!</v>
      </c>
      <c r="AE64" s="0" t="e">
        <f aca="true">INDIRECT(ADDRESS($B64+MID(AE$1,2,1)-1,3+RIGHT(AE$1),,,p!$B$4))</f>
        <v>#VALUE!</v>
      </c>
      <c r="AF64" s="0" t="e">
        <f aca="true">INDIRECT(ADDRESS($B64+MID(AF$1,2,1)-1,3+RIGHT(AF$1),,,p!$B$4))</f>
        <v>#VALUE!</v>
      </c>
      <c r="AG64" s="0" t="e">
        <f aca="true">INDIRECT(ADDRESS($B64+MID(AG$1,2,1)-1,3+RIGHT(AG$1),,,p!$B$4))</f>
        <v>#VALUE!</v>
      </c>
      <c r="AH64" s="0" t="e">
        <f aca="true">INDIRECT(ADDRESS($B64+MID(AH$1,2,1)-1,3+RIGHT(AH$1),,,p!$B$4))</f>
        <v>#VALUE!</v>
      </c>
      <c r="AI64" s="0" t="e">
        <f aca="true">INDIRECT(ADDRESS($B64+MID(AI$1,2,1)-1,3+RIGHT(AI$1),,,p!$B$4))</f>
        <v>#VALUE!</v>
      </c>
      <c r="AJ64" s="0" t="e">
        <f aca="true">INDIRECT(ADDRESS($B64+MID(AJ$1,2,1)-1,3+RIGHT(AJ$1),,,p!$B$4))</f>
        <v>#VALUE!</v>
      </c>
      <c r="AK64" s="0" t="e">
        <f aca="true">INDIRECT(ADDRESS($B64+MID(AK$1,2,1)-1,3+RIGHT(AK$1),,,p!$B$4))</f>
        <v>#VALUE!</v>
      </c>
      <c r="AL64" s="0" t="e">
        <f aca="true">INDIRECT(ADDRESS($B64+MID(AL$1,2,1)-1,3+RIGHT(AL$1),,,p!$B$4))</f>
        <v>#VALUE!</v>
      </c>
      <c r="AM64" s="0" t="n">
        <f aca="true">INT(RAND()*100)</f>
        <v>60</v>
      </c>
      <c r="AN64" s="0" t="n">
        <f aca="true">INT(RAND()*100)</f>
        <v>3</v>
      </c>
      <c r="AO64" s="0" t="n">
        <f aca="true">INT(RAND()*100)</f>
        <v>57</v>
      </c>
      <c r="AP64" s="0" t="n">
        <f aca="true">INT(RAND()*100)</f>
        <v>43</v>
      </c>
      <c r="AQ64" s="0" t="n">
        <f aca="true">INT(RAND()*100)</f>
        <v>17</v>
      </c>
      <c r="AR64" s="0" t="n">
        <f aca="true">INT(RAND()*100)</f>
        <v>99</v>
      </c>
      <c r="AS64" s="0" t="e">
        <f aca="false">SUMPRODUCT(C64:H64,$AM64:$AR64)</f>
        <v>#VALUE!</v>
      </c>
      <c r="AT64" s="0" t="e">
        <f aca="false">SUMPRODUCT(I64:N64,$AM64:$AR64)</f>
        <v>#VALUE!</v>
      </c>
      <c r="AU64" s="0" t="e">
        <f aca="false">SUMPRODUCT(O64:T64,$AM64:$AR64)</f>
        <v>#VALUE!</v>
      </c>
      <c r="AV64" s="0" t="e">
        <f aca="false">SUMPRODUCT(U64:Z64,$AM64:$AR64)</f>
        <v>#VALUE!</v>
      </c>
      <c r="AW64" s="0" t="e">
        <f aca="false">SUMPRODUCT(AA64:AF64,$AM64:$AR64)</f>
        <v>#VALUE!</v>
      </c>
      <c r="AX64" s="0" t="e">
        <f aca="false">SUMPRODUCT(AG64:AL64,$AM64:$AR64)</f>
        <v>#VALUE!</v>
      </c>
    </row>
    <row r="65" customFormat="false" ht="12.75" hidden="false" customHeight="false" outlineLevel="0" collapsed="false">
      <c r="A65" s="0" t="n">
        <f aca="true">INT(RAND()*p!$B$2)+1</f>
        <v>43</v>
      </c>
      <c r="B65" s="0" t="n">
        <f aca="false">VLOOKUP(A65,a6x6!A:C,2,FALSE())</f>
        <v>674</v>
      </c>
      <c r="C65" s="0" t="e">
        <f aca="true">INDIRECT(ADDRESS($B65+MID(C$1,2,1)-1,3+RIGHT(C$1),,,p!$B$4))</f>
        <v>#VALUE!</v>
      </c>
      <c r="D65" s="0" t="e">
        <f aca="true">INDIRECT(ADDRESS($B65+MID(D$1,2,1)-1,3+RIGHT(D$1),,,p!$B$4))</f>
        <v>#VALUE!</v>
      </c>
      <c r="E65" s="0" t="e">
        <f aca="true">INDIRECT(ADDRESS($B65+MID(E$1,2,1)-1,3+RIGHT(E$1),,,p!$B$4))</f>
        <v>#VALUE!</v>
      </c>
      <c r="F65" s="0" t="e">
        <f aca="true">INDIRECT(ADDRESS($B65+MID(F$1,2,1)-1,3+RIGHT(F$1),,,p!$B$4))</f>
        <v>#VALUE!</v>
      </c>
      <c r="G65" s="0" t="e">
        <f aca="true">INDIRECT(ADDRESS($B65+MID(G$1,2,1)-1,3+RIGHT(G$1),,,p!$B$4))</f>
        <v>#VALUE!</v>
      </c>
      <c r="H65" s="0" t="e">
        <f aca="true">INDIRECT(ADDRESS($B65+MID(H$1,2,1)-1,3+RIGHT(H$1),,,p!$B$4))</f>
        <v>#VALUE!</v>
      </c>
      <c r="I65" s="0" t="e">
        <f aca="true">INDIRECT(ADDRESS($B65+MID(I$1,2,1)-1,3+RIGHT(I$1),,,p!$B$4))</f>
        <v>#VALUE!</v>
      </c>
      <c r="J65" s="0" t="e">
        <f aca="true">INDIRECT(ADDRESS($B65+MID(J$1,2,1)-1,3+RIGHT(J$1),,,p!$B$4))</f>
        <v>#VALUE!</v>
      </c>
      <c r="K65" s="0" t="e">
        <f aca="true">INDIRECT(ADDRESS($B65+MID(K$1,2,1)-1,3+RIGHT(K$1),,,p!$B$4))</f>
        <v>#VALUE!</v>
      </c>
      <c r="L65" s="0" t="e">
        <f aca="true">INDIRECT(ADDRESS($B65+MID(L$1,2,1)-1,3+RIGHT(L$1),,,p!$B$4))</f>
        <v>#VALUE!</v>
      </c>
      <c r="M65" s="0" t="e">
        <f aca="true">INDIRECT(ADDRESS($B65+MID(M$1,2,1)-1,3+RIGHT(M$1),,,p!$B$4))</f>
        <v>#VALUE!</v>
      </c>
      <c r="N65" s="0" t="e">
        <f aca="true">INDIRECT(ADDRESS($B65+MID(N$1,2,1)-1,3+RIGHT(N$1),,,p!$B$4))</f>
        <v>#VALUE!</v>
      </c>
      <c r="O65" s="0" t="e">
        <f aca="true">INDIRECT(ADDRESS($B65+MID(O$1,2,1)-1,3+RIGHT(O$1),,,p!$B$4))</f>
        <v>#VALUE!</v>
      </c>
      <c r="P65" s="0" t="e">
        <f aca="true">INDIRECT(ADDRESS($B65+MID(P$1,2,1)-1,3+RIGHT(P$1),,,p!$B$4))</f>
        <v>#VALUE!</v>
      </c>
      <c r="Q65" s="0" t="e">
        <f aca="true">INDIRECT(ADDRESS($B65+MID(Q$1,2,1)-1,3+RIGHT(Q$1),,,p!$B$4))</f>
        <v>#VALUE!</v>
      </c>
      <c r="R65" s="0" t="e">
        <f aca="true">INDIRECT(ADDRESS($B65+MID(R$1,2,1)-1,3+RIGHT(R$1),,,p!$B$4))</f>
        <v>#VALUE!</v>
      </c>
      <c r="S65" s="0" t="e">
        <f aca="true">INDIRECT(ADDRESS($B65+MID(S$1,2,1)-1,3+RIGHT(S$1),,,p!$B$4))</f>
        <v>#VALUE!</v>
      </c>
      <c r="T65" s="0" t="e">
        <f aca="true">INDIRECT(ADDRESS($B65+MID(T$1,2,1)-1,3+RIGHT(T$1),,,p!$B$4))</f>
        <v>#VALUE!</v>
      </c>
      <c r="U65" s="0" t="e">
        <f aca="true">INDIRECT(ADDRESS($B65+MID(U$1,2,1)-1,3+RIGHT(U$1),,,p!$B$4))</f>
        <v>#VALUE!</v>
      </c>
      <c r="V65" s="0" t="e">
        <f aca="true">INDIRECT(ADDRESS($B65+MID(V$1,2,1)-1,3+RIGHT(V$1),,,p!$B$4))</f>
        <v>#VALUE!</v>
      </c>
      <c r="W65" s="0" t="e">
        <f aca="true">INDIRECT(ADDRESS($B65+MID(W$1,2,1)-1,3+RIGHT(W$1),,,p!$B$4))</f>
        <v>#VALUE!</v>
      </c>
      <c r="X65" s="0" t="e">
        <f aca="true">INDIRECT(ADDRESS($B65+MID(X$1,2,1)-1,3+RIGHT(X$1),,,p!$B$4))</f>
        <v>#VALUE!</v>
      </c>
      <c r="Y65" s="0" t="e">
        <f aca="true">INDIRECT(ADDRESS($B65+MID(Y$1,2,1)-1,3+RIGHT(Y$1),,,p!$B$4))</f>
        <v>#VALUE!</v>
      </c>
      <c r="Z65" s="0" t="e">
        <f aca="true">INDIRECT(ADDRESS($B65+MID(Z$1,2,1)-1,3+RIGHT(Z$1),,,p!$B$4))</f>
        <v>#VALUE!</v>
      </c>
      <c r="AA65" s="0" t="e">
        <f aca="true">INDIRECT(ADDRESS($B65+MID(AA$1,2,1)-1,3+RIGHT(AA$1),,,p!$B$4))</f>
        <v>#VALUE!</v>
      </c>
      <c r="AB65" s="0" t="e">
        <f aca="true">INDIRECT(ADDRESS($B65+MID(AB$1,2,1)-1,3+RIGHT(AB$1),,,p!$B$4))</f>
        <v>#VALUE!</v>
      </c>
      <c r="AC65" s="0" t="e">
        <f aca="true">INDIRECT(ADDRESS($B65+MID(AC$1,2,1)-1,3+RIGHT(AC$1),,,p!$B$4))</f>
        <v>#VALUE!</v>
      </c>
      <c r="AD65" s="0" t="e">
        <f aca="true">INDIRECT(ADDRESS($B65+MID(AD$1,2,1)-1,3+RIGHT(AD$1),,,p!$B$4))</f>
        <v>#VALUE!</v>
      </c>
      <c r="AE65" s="0" t="e">
        <f aca="true">INDIRECT(ADDRESS($B65+MID(AE$1,2,1)-1,3+RIGHT(AE$1),,,p!$B$4))</f>
        <v>#VALUE!</v>
      </c>
      <c r="AF65" s="0" t="e">
        <f aca="true">INDIRECT(ADDRESS($B65+MID(AF$1,2,1)-1,3+RIGHT(AF$1),,,p!$B$4))</f>
        <v>#VALUE!</v>
      </c>
      <c r="AG65" s="0" t="e">
        <f aca="true">INDIRECT(ADDRESS($B65+MID(AG$1,2,1)-1,3+RIGHT(AG$1),,,p!$B$4))</f>
        <v>#VALUE!</v>
      </c>
      <c r="AH65" s="0" t="e">
        <f aca="true">INDIRECT(ADDRESS($B65+MID(AH$1,2,1)-1,3+RIGHT(AH$1),,,p!$B$4))</f>
        <v>#VALUE!</v>
      </c>
      <c r="AI65" s="0" t="e">
        <f aca="true">INDIRECT(ADDRESS($B65+MID(AI$1,2,1)-1,3+RIGHT(AI$1),,,p!$B$4))</f>
        <v>#VALUE!</v>
      </c>
      <c r="AJ65" s="0" t="e">
        <f aca="true">INDIRECT(ADDRESS($B65+MID(AJ$1,2,1)-1,3+RIGHT(AJ$1),,,p!$B$4))</f>
        <v>#VALUE!</v>
      </c>
      <c r="AK65" s="0" t="e">
        <f aca="true">INDIRECT(ADDRESS($B65+MID(AK$1,2,1)-1,3+RIGHT(AK$1),,,p!$B$4))</f>
        <v>#VALUE!</v>
      </c>
      <c r="AL65" s="0" t="e">
        <f aca="true">INDIRECT(ADDRESS($B65+MID(AL$1,2,1)-1,3+RIGHT(AL$1),,,p!$B$4))</f>
        <v>#VALUE!</v>
      </c>
      <c r="AM65" s="0" t="n">
        <f aca="true">INT(RAND()*100)</f>
        <v>2</v>
      </c>
      <c r="AN65" s="0" t="n">
        <f aca="true">INT(RAND()*100)</f>
        <v>4</v>
      </c>
      <c r="AO65" s="0" t="n">
        <f aca="true">INT(RAND()*100)</f>
        <v>70</v>
      </c>
      <c r="AP65" s="0" t="n">
        <f aca="true">INT(RAND()*100)</f>
        <v>69</v>
      </c>
      <c r="AQ65" s="0" t="n">
        <f aca="true">INT(RAND()*100)</f>
        <v>80</v>
      </c>
      <c r="AR65" s="0" t="n">
        <f aca="true">INT(RAND()*100)</f>
        <v>39</v>
      </c>
      <c r="AS65" s="0" t="e">
        <f aca="false">SUMPRODUCT(C65:H65,$AM65:$AR65)</f>
        <v>#VALUE!</v>
      </c>
      <c r="AT65" s="0" t="e">
        <f aca="false">SUMPRODUCT(I65:N65,$AM65:$AR65)</f>
        <v>#VALUE!</v>
      </c>
      <c r="AU65" s="0" t="e">
        <f aca="false">SUMPRODUCT(O65:T65,$AM65:$AR65)</f>
        <v>#VALUE!</v>
      </c>
      <c r="AV65" s="0" t="e">
        <f aca="false">SUMPRODUCT(U65:Z65,$AM65:$AR65)</f>
        <v>#VALUE!</v>
      </c>
      <c r="AW65" s="0" t="e">
        <f aca="false">SUMPRODUCT(AA65:AF65,$AM65:$AR65)</f>
        <v>#VALUE!</v>
      </c>
      <c r="AX65" s="0" t="e">
        <f aca="false">SUMPRODUCT(AG65:AL65,$AM65:$AR65)</f>
        <v>#VALUE!</v>
      </c>
    </row>
    <row r="66" customFormat="false" ht="12.75" hidden="false" customHeight="false" outlineLevel="0" collapsed="false">
      <c r="A66" s="0" t="n">
        <f aca="true">INT(RAND()*p!$B$2)+1</f>
        <v>13</v>
      </c>
      <c r="B66" s="0" t="n">
        <f aca="false">VLOOKUP(A66,a6x6!A:C,2,FALSE())</f>
        <v>212</v>
      </c>
      <c r="C66" s="0" t="e">
        <f aca="true">INDIRECT(ADDRESS($B66+MID(C$1,2,1)-1,3+RIGHT(C$1),,,p!$B$4))</f>
        <v>#VALUE!</v>
      </c>
      <c r="D66" s="0" t="e">
        <f aca="true">INDIRECT(ADDRESS($B66+MID(D$1,2,1)-1,3+RIGHT(D$1),,,p!$B$4))</f>
        <v>#VALUE!</v>
      </c>
      <c r="E66" s="0" t="e">
        <f aca="true">INDIRECT(ADDRESS($B66+MID(E$1,2,1)-1,3+RIGHT(E$1),,,p!$B$4))</f>
        <v>#VALUE!</v>
      </c>
      <c r="F66" s="0" t="e">
        <f aca="true">INDIRECT(ADDRESS($B66+MID(F$1,2,1)-1,3+RIGHT(F$1),,,p!$B$4))</f>
        <v>#VALUE!</v>
      </c>
      <c r="G66" s="0" t="e">
        <f aca="true">INDIRECT(ADDRESS($B66+MID(G$1,2,1)-1,3+RIGHT(G$1),,,p!$B$4))</f>
        <v>#VALUE!</v>
      </c>
      <c r="H66" s="0" t="e">
        <f aca="true">INDIRECT(ADDRESS($B66+MID(H$1,2,1)-1,3+RIGHT(H$1),,,p!$B$4))</f>
        <v>#VALUE!</v>
      </c>
      <c r="I66" s="0" t="e">
        <f aca="true">INDIRECT(ADDRESS($B66+MID(I$1,2,1)-1,3+RIGHT(I$1),,,p!$B$4))</f>
        <v>#VALUE!</v>
      </c>
      <c r="J66" s="0" t="e">
        <f aca="true">INDIRECT(ADDRESS($B66+MID(J$1,2,1)-1,3+RIGHT(J$1),,,p!$B$4))</f>
        <v>#VALUE!</v>
      </c>
      <c r="K66" s="0" t="e">
        <f aca="true">INDIRECT(ADDRESS($B66+MID(K$1,2,1)-1,3+RIGHT(K$1),,,p!$B$4))</f>
        <v>#VALUE!</v>
      </c>
      <c r="L66" s="0" t="e">
        <f aca="true">INDIRECT(ADDRESS($B66+MID(L$1,2,1)-1,3+RIGHT(L$1),,,p!$B$4))</f>
        <v>#VALUE!</v>
      </c>
      <c r="M66" s="0" t="e">
        <f aca="true">INDIRECT(ADDRESS($B66+MID(M$1,2,1)-1,3+RIGHT(M$1),,,p!$B$4))</f>
        <v>#VALUE!</v>
      </c>
      <c r="N66" s="0" t="e">
        <f aca="true">INDIRECT(ADDRESS($B66+MID(N$1,2,1)-1,3+RIGHT(N$1),,,p!$B$4))</f>
        <v>#VALUE!</v>
      </c>
      <c r="O66" s="0" t="e">
        <f aca="true">INDIRECT(ADDRESS($B66+MID(O$1,2,1)-1,3+RIGHT(O$1),,,p!$B$4))</f>
        <v>#VALUE!</v>
      </c>
      <c r="P66" s="0" t="e">
        <f aca="true">INDIRECT(ADDRESS($B66+MID(P$1,2,1)-1,3+RIGHT(P$1),,,p!$B$4))</f>
        <v>#VALUE!</v>
      </c>
      <c r="Q66" s="0" t="e">
        <f aca="true">INDIRECT(ADDRESS($B66+MID(Q$1,2,1)-1,3+RIGHT(Q$1),,,p!$B$4))</f>
        <v>#VALUE!</v>
      </c>
      <c r="R66" s="0" t="e">
        <f aca="true">INDIRECT(ADDRESS($B66+MID(R$1,2,1)-1,3+RIGHT(R$1),,,p!$B$4))</f>
        <v>#VALUE!</v>
      </c>
      <c r="S66" s="0" t="e">
        <f aca="true">INDIRECT(ADDRESS($B66+MID(S$1,2,1)-1,3+RIGHT(S$1),,,p!$B$4))</f>
        <v>#VALUE!</v>
      </c>
      <c r="T66" s="0" t="e">
        <f aca="true">INDIRECT(ADDRESS($B66+MID(T$1,2,1)-1,3+RIGHT(T$1),,,p!$B$4))</f>
        <v>#VALUE!</v>
      </c>
      <c r="U66" s="0" t="e">
        <f aca="true">INDIRECT(ADDRESS($B66+MID(U$1,2,1)-1,3+RIGHT(U$1),,,p!$B$4))</f>
        <v>#VALUE!</v>
      </c>
      <c r="V66" s="0" t="e">
        <f aca="true">INDIRECT(ADDRESS($B66+MID(V$1,2,1)-1,3+RIGHT(V$1),,,p!$B$4))</f>
        <v>#VALUE!</v>
      </c>
      <c r="W66" s="0" t="e">
        <f aca="true">INDIRECT(ADDRESS($B66+MID(W$1,2,1)-1,3+RIGHT(W$1),,,p!$B$4))</f>
        <v>#VALUE!</v>
      </c>
      <c r="X66" s="0" t="e">
        <f aca="true">INDIRECT(ADDRESS($B66+MID(X$1,2,1)-1,3+RIGHT(X$1),,,p!$B$4))</f>
        <v>#VALUE!</v>
      </c>
      <c r="Y66" s="0" t="e">
        <f aca="true">INDIRECT(ADDRESS($B66+MID(Y$1,2,1)-1,3+RIGHT(Y$1),,,p!$B$4))</f>
        <v>#VALUE!</v>
      </c>
      <c r="Z66" s="0" t="e">
        <f aca="true">INDIRECT(ADDRESS($B66+MID(Z$1,2,1)-1,3+RIGHT(Z$1),,,p!$B$4))</f>
        <v>#VALUE!</v>
      </c>
      <c r="AA66" s="0" t="e">
        <f aca="true">INDIRECT(ADDRESS($B66+MID(AA$1,2,1)-1,3+RIGHT(AA$1),,,p!$B$4))</f>
        <v>#VALUE!</v>
      </c>
      <c r="AB66" s="0" t="e">
        <f aca="true">INDIRECT(ADDRESS($B66+MID(AB$1,2,1)-1,3+RIGHT(AB$1),,,p!$B$4))</f>
        <v>#VALUE!</v>
      </c>
      <c r="AC66" s="0" t="e">
        <f aca="true">INDIRECT(ADDRESS($B66+MID(AC$1,2,1)-1,3+RIGHT(AC$1),,,p!$B$4))</f>
        <v>#VALUE!</v>
      </c>
      <c r="AD66" s="0" t="e">
        <f aca="true">INDIRECT(ADDRESS($B66+MID(AD$1,2,1)-1,3+RIGHT(AD$1),,,p!$B$4))</f>
        <v>#VALUE!</v>
      </c>
      <c r="AE66" s="0" t="e">
        <f aca="true">INDIRECT(ADDRESS($B66+MID(AE$1,2,1)-1,3+RIGHT(AE$1),,,p!$B$4))</f>
        <v>#VALUE!</v>
      </c>
      <c r="AF66" s="0" t="e">
        <f aca="true">INDIRECT(ADDRESS($B66+MID(AF$1,2,1)-1,3+RIGHT(AF$1),,,p!$B$4))</f>
        <v>#VALUE!</v>
      </c>
      <c r="AG66" s="0" t="e">
        <f aca="true">INDIRECT(ADDRESS($B66+MID(AG$1,2,1)-1,3+RIGHT(AG$1),,,p!$B$4))</f>
        <v>#VALUE!</v>
      </c>
      <c r="AH66" s="0" t="e">
        <f aca="true">INDIRECT(ADDRESS($B66+MID(AH$1,2,1)-1,3+RIGHT(AH$1),,,p!$B$4))</f>
        <v>#VALUE!</v>
      </c>
      <c r="AI66" s="0" t="e">
        <f aca="true">INDIRECT(ADDRESS($B66+MID(AI$1,2,1)-1,3+RIGHT(AI$1),,,p!$B$4))</f>
        <v>#VALUE!</v>
      </c>
      <c r="AJ66" s="0" t="e">
        <f aca="true">INDIRECT(ADDRESS($B66+MID(AJ$1,2,1)-1,3+RIGHT(AJ$1),,,p!$B$4))</f>
        <v>#VALUE!</v>
      </c>
      <c r="AK66" s="0" t="e">
        <f aca="true">INDIRECT(ADDRESS($B66+MID(AK$1,2,1)-1,3+RIGHT(AK$1),,,p!$B$4))</f>
        <v>#VALUE!</v>
      </c>
      <c r="AL66" s="0" t="e">
        <f aca="true">INDIRECT(ADDRESS($B66+MID(AL$1,2,1)-1,3+RIGHT(AL$1),,,p!$B$4))</f>
        <v>#VALUE!</v>
      </c>
      <c r="AM66" s="0" t="n">
        <f aca="true">INT(RAND()*100)</f>
        <v>48</v>
      </c>
      <c r="AN66" s="0" t="n">
        <f aca="true">INT(RAND()*100)</f>
        <v>52</v>
      </c>
      <c r="AO66" s="0" t="n">
        <f aca="true">INT(RAND()*100)</f>
        <v>99</v>
      </c>
      <c r="AP66" s="0" t="n">
        <f aca="true">INT(RAND()*100)</f>
        <v>29</v>
      </c>
      <c r="AQ66" s="0" t="n">
        <f aca="true">INT(RAND()*100)</f>
        <v>69</v>
      </c>
      <c r="AR66" s="0" t="n">
        <f aca="true">INT(RAND()*100)</f>
        <v>78</v>
      </c>
      <c r="AS66" s="0" t="e">
        <f aca="false">SUMPRODUCT(C66:H66,$AM66:$AR66)</f>
        <v>#VALUE!</v>
      </c>
      <c r="AT66" s="0" t="e">
        <f aca="false">SUMPRODUCT(I66:N66,$AM66:$AR66)</f>
        <v>#VALUE!</v>
      </c>
      <c r="AU66" s="0" t="e">
        <f aca="false">SUMPRODUCT(O66:T66,$AM66:$AR66)</f>
        <v>#VALUE!</v>
      </c>
      <c r="AV66" s="0" t="e">
        <f aca="false">SUMPRODUCT(U66:Z66,$AM66:$AR66)</f>
        <v>#VALUE!</v>
      </c>
      <c r="AW66" s="0" t="e">
        <f aca="false">SUMPRODUCT(AA66:AF66,$AM66:$AR66)</f>
        <v>#VALUE!</v>
      </c>
      <c r="AX66" s="0" t="e">
        <f aca="false">SUMPRODUCT(AG66:AL66,$AM66:$AR66)</f>
        <v>#VALUE!</v>
      </c>
    </row>
    <row r="67" customFormat="false" ht="12.75" hidden="false" customHeight="false" outlineLevel="0" collapsed="false">
      <c r="A67" s="0" t="n">
        <f aca="true">INT(RAND()*p!$B$2)+1</f>
        <v>21</v>
      </c>
      <c r="B67" s="0" t="n">
        <f aca="false">VLOOKUP(A67,a6x6!A:C,2,FALSE())</f>
        <v>296</v>
      </c>
      <c r="C67" s="0" t="e">
        <f aca="true">INDIRECT(ADDRESS($B67+MID(C$1,2,1)-1,3+RIGHT(C$1),,,p!$B$4))</f>
        <v>#VALUE!</v>
      </c>
      <c r="D67" s="0" t="e">
        <f aca="true">INDIRECT(ADDRESS($B67+MID(D$1,2,1)-1,3+RIGHT(D$1),,,p!$B$4))</f>
        <v>#VALUE!</v>
      </c>
      <c r="E67" s="0" t="e">
        <f aca="true">INDIRECT(ADDRESS($B67+MID(E$1,2,1)-1,3+RIGHT(E$1),,,p!$B$4))</f>
        <v>#VALUE!</v>
      </c>
      <c r="F67" s="0" t="e">
        <f aca="true">INDIRECT(ADDRESS($B67+MID(F$1,2,1)-1,3+RIGHT(F$1),,,p!$B$4))</f>
        <v>#VALUE!</v>
      </c>
      <c r="G67" s="0" t="e">
        <f aca="true">INDIRECT(ADDRESS($B67+MID(G$1,2,1)-1,3+RIGHT(G$1),,,p!$B$4))</f>
        <v>#VALUE!</v>
      </c>
      <c r="H67" s="0" t="e">
        <f aca="true">INDIRECT(ADDRESS($B67+MID(H$1,2,1)-1,3+RIGHT(H$1),,,p!$B$4))</f>
        <v>#VALUE!</v>
      </c>
      <c r="I67" s="0" t="e">
        <f aca="true">INDIRECT(ADDRESS($B67+MID(I$1,2,1)-1,3+RIGHT(I$1),,,p!$B$4))</f>
        <v>#VALUE!</v>
      </c>
      <c r="J67" s="0" t="e">
        <f aca="true">INDIRECT(ADDRESS($B67+MID(J$1,2,1)-1,3+RIGHT(J$1),,,p!$B$4))</f>
        <v>#VALUE!</v>
      </c>
      <c r="K67" s="0" t="e">
        <f aca="true">INDIRECT(ADDRESS($B67+MID(K$1,2,1)-1,3+RIGHT(K$1),,,p!$B$4))</f>
        <v>#VALUE!</v>
      </c>
      <c r="L67" s="0" t="e">
        <f aca="true">INDIRECT(ADDRESS($B67+MID(L$1,2,1)-1,3+RIGHT(L$1),,,p!$B$4))</f>
        <v>#VALUE!</v>
      </c>
      <c r="M67" s="0" t="e">
        <f aca="true">INDIRECT(ADDRESS($B67+MID(M$1,2,1)-1,3+RIGHT(M$1),,,p!$B$4))</f>
        <v>#VALUE!</v>
      </c>
      <c r="N67" s="0" t="e">
        <f aca="true">INDIRECT(ADDRESS($B67+MID(N$1,2,1)-1,3+RIGHT(N$1),,,p!$B$4))</f>
        <v>#VALUE!</v>
      </c>
      <c r="O67" s="0" t="e">
        <f aca="true">INDIRECT(ADDRESS($B67+MID(O$1,2,1)-1,3+RIGHT(O$1),,,p!$B$4))</f>
        <v>#VALUE!</v>
      </c>
      <c r="P67" s="0" t="e">
        <f aca="true">INDIRECT(ADDRESS($B67+MID(P$1,2,1)-1,3+RIGHT(P$1),,,p!$B$4))</f>
        <v>#VALUE!</v>
      </c>
      <c r="Q67" s="0" t="e">
        <f aca="true">INDIRECT(ADDRESS($B67+MID(Q$1,2,1)-1,3+RIGHT(Q$1),,,p!$B$4))</f>
        <v>#VALUE!</v>
      </c>
      <c r="R67" s="0" t="e">
        <f aca="true">INDIRECT(ADDRESS($B67+MID(R$1,2,1)-1,3+RIGHT(R$1),,,p!$B$4))</f>
        <v>#VALUE!</v>
      </c>
      <c r="S67" s="0" t="e">
        <f aca="true">INDIRECT(ADDRESS($B67+MID(S$1,2,1)-1,3+RIGHT(S$1),,,p!$B$4))</f>
        <v>#VALUE!</v>
      </c>
      <c r="T67" s="0" t="e">
        <f aca="true">INDIRECT(ADDRESS($B67+MID(T$1,2,1)-1,3+RIGHT(T$1),,,p!$B$4))</f>
        <v>#VALUE!</v>
      </c>
      <c r="U67" s="0" t="e">
        <f aca="true">INDIRECT(ADDRESS($B67+MID(U$1,2,1)-1,3+RIGHT(U$1),,,p!$B$4))</f>
        <v>#VALUE!</v>
      </c>
      <c r="V67" s="0" t="e">
        <f aca="true">INDIRECT(ADDRESS($B67+MID(V$1,2,1)-1,3+RIGHT(V$1),,,p!$B$4))</f>
        <v>#VALUE!</v>
      </c>
      <c r="W67" s="0" t="e">
        <f aca="true">INDIRECT(ADDRESS($B67+MID(W$1,2,1)-1,3+RIGHT(W$1),,,p!$B$4))</f>
        <v>#VALUE!</v>
      </c>
      <c r="X67" s="0" t="e">
        <f aca="true">INDIRECT(ADDRESS($B67+MID(X$1,2,1)-1,3+RIGHT(X$1),,,p!$B$4))</f>
        <v>#VALUE!</v>
      </c>
      <c r="Y67" s="0" t="e">
        <f aca="true">INDIRECT(ADDRESS($B67+MID(Y$1,2,1)-1,3+RIGHT(Y$1),,,p!$B$4))</f>
        <v>#VALUE!</v>
      </c>
      <c r="Z67" s="0" t="e">
        <f aca="true">INDIRECT(ADDRESS($B67+MID(Z$1,2,1)-1,3+RIGHT(Z$1),,,p!$B$4))</f>
        <v>#VALUE!</v>
      </c>
      <c r="AA67" s="0" t="e">
        <f aca="true">INDIRECT(ADDRESS($B67+MID(AA$1,2,1)-1,3+RIGHT(AA$1),,,p!$B$4))</f>
        <v>#VALUE!</v>
      </c>
      <c r="AB67" s="0" t="e">
        <f aca="true">INDIRECT(ADDRESS($B67+MID(AB$1,2,1)-1,3+RIGHT(AB$1),,,p!$B$4))</f>
        <v>#VALUE!</v>
      </c>
      <c r="AC67" s="0" t="e">
        <f aca="true">INDIRECT(ADDRESS($B67+MID(AC$1,2,1)-1,3+RIGHT(AC$1),,,p!$B$4))</f>
        <v>#VALUE!</v>
      </c>
      <c r="AD67" s="0" t="e">
        <f aca="true">INDIRECT(ADDRESS($B67+MID(AD$1,2,1)-1,3+RIGHT(AD$1),,,p!$B$4))</f>
        <v>#VALUE!</v>
      </c>
      <c r="AE67" s="0" t="e">
        <f aca="true">INDIRECT(ADDRESS($B67+MID(AE$1,2,1)-1,3+RIGHT(AE$1),,,p!$B$4))</f>
        <v>#VALUE!</v>
      </c>
      <c r="AF67" s="0" t="e">
        <f aca="true">INDIRECT(ADDRESS($B67+MID(AF$1,2,1)-1,3+RIGHT(AF$1),,,p!$B$4))</f>
        <v>#VALUE!</v>
      </c>
      <c r="AG67" s="0" t="e">
        <f aca="true">INDIRECT(ADDRESS($B67+MID(AG$1,2,1)-1,3+RIGHT(AG$1),,,p!$B$4))</f>
        <v>#VALUE!</v>
      </c>
      <c r="AH67" s="0" t="e">
        <f aca="true">INDIRECT(ADDRESS($B67+MID(AH$1,2,1)-1,3+RIGHT(AH$1),,,p!$B$4))</f>
        <v>#VALUE!</v>
      </c>
      <c r="AI67" s="0" t="e">
        <f aca="true">INDIRECT(ADDRESS($B67+MID(AI$1,2,1)-1,3+RIGHT(AI$1),,,p!$B$4))</f>
        <v>#VALUE!</v>
      </c>
      <c r="AJ67" s="0" t="e">
        <f aca="true">INDIRECT(ADDRESS($B67+MID(AJ$1,2,1)-1,3+RIGHT(AJ$1),,,p!$B$4))</f>
        <v>#VALUE!</v>
      </c>
      <c r="AK67" s="0" t="e">
        <f aca="true">INDIRECT(ADDRESS($B67+MID(AK$1,2,1)-1,3+RIGHT(AK$1),,,p!$B$4))</f>
        <v>#VALUE!</v>
      </c>
      <c r="AL67" s="0" t="e">
        <f aca="true">INDIRECT(ADDRESS($B67+MID(AL$1,2,1)-1,3+RIGHT(AL$1),,,p!$B$4))</f>
        <v>#VALUE!</v>
      </c>
      <c r="AM67" s="0" t="n">
        <f aca="true">INT(RAND()*100)</f>
        <v>44</v>
      </c>
      <c r="AN67" s="0" t="n">
        <f aca="true">INT(RAND()*100)</f>
        <v>15</v>
      </c>
      <c r="AO67" s="0" t="n">
        <f aca="true">INT(RAND()*100)</f>
        <v>84</v>
      </c>
      <c r="AP67" s="0" t="n">
        <f aca="true">INT(RAND()*100)</f>
        <v>38</v>
      </c>
      <c r="AQ67" s="0" t="n">
        <f aca="true">INT(RAND()*100)</f>
        <v>54</v>
      </c>
      <c r="AR67" s="0" t="n">
        <f aca="true">INT(RAND()*100)</f>
        <v>2</v>
      </c>
      <c r="AS67" s="0" t="e">
        <f aca="false">SUMPRODUCT(C67:H67,$AM67:$AR67)</f>
        <v>#VALUE!</v>
      </c>
      <c r="AT67" s="0" t="e">
        <f aca="false">SUMPRODUCT(I67:N67,$AM67:$AR67)</f>
        <v>#VALUE!</v>
      </c>
      <c r="AU67" s="0" t="e">
        <f aca="false">SUMPRODUCT(O67:T67,$AM67:$AR67)</f>
        <v>#VALUE!</v>
      </c>
      <c r="AV67" s="0" t="e">
        <f aca="false">SUMPRODUCT(U67:Z67,$AM67:$AR67)</f>
        <v>#VALUE!</v>
      </c>
      <c r="AW67" s="0" t="e">
        <f aca="false">SUMPRODUCT(AA67:AF67,$AM67:$AR67)</f>
        <v>#VALUE!</v>
      </c>
      <c r="AX67" s="0" t="e">
        <f aca="false">SUMPRODUCT(AG67:AL67,$AM67:$AR67)</f>
        <v>#VALUE!</v>
      </c>
    </row>
    <row r="68" customFormat="false" ht="12.75" hidden="false" customHeight="false" outlineLevel="0" collapsed="false">
      <c r="A68" s="0" t="n">
        <f aca="true">INT(RAND()*p!$B$2)+1</f>
        <v>24</v>
      </c>
      <c r="B68" s="0" t="n">
        <f aca="false">VLOOKUP(A68,a6x6!A:C,2,FALSE())</f>
        <v>344</v>
      </c>
      <c r="C68" s="0" t="e">
        <f aca="true">INDIRECT(ADDRESS($B68+MID(C$1,2,1)-1,3+RIGHT(C$1),,,p!$B$4))</f>
        <v>#VALUE!</v>
      </c>
      <c r="D68" s="0" t="e">
        <f aca="true">INDIRECT(ADDRESS($B68+MID(D$1,2,1)-1,3+RIGHT(D$1),,,p!$B$4))</f>
        <v>#VALUE!</v>
      </c>
      <c r="E68" s="0" t="e">
        <f aca="true">INDIRECT(ADDRESS($B68+MID(E$1,2,1)-1,3+RIGHT(E$1),,,p!$B$4))</f>
        <v>#VALUE!</v>
      </c>
      <c r="F68" s="0" t="e">
        <f aca="true">INDIRECT(ADDRESS($B68+MID(F$1,2,1)-1,3+RIGHT(F$1),,,p!$B$4))</f>
        <v>#VALUE!</v>
      </c>
      <c r="G68" s="0" t="e">
        <f aca="true">INDIRECT(ADDRESS($B68+MID(G$1,2,1)-1,3+RIGHT(G$1),,,p!$B$4))</f>
        <v>#VALUE!</v>
      </c>
      <c r="H68" s="0" t="e">
        <f aca="true">INDIRECT(ADDRESS($B68+MID(H$1,2,1)-1,3+RIGHT(H$1),,,p!$B$4))</f>
        <v>#VALUE!</v>
      </c>
      <c r="I68" s="0" t="e">
        <f aca="true">INDIRECT(ADDRESS($B68+MID(I$1,2,1)-1,3+RIGHT(I$1),,,p!$B$4))</f>
        <v>#VALUE!</v>
      </c>
      <c r="J68" s="0" t="e">
        <f aca="true">INDIRECT(ADDRESS($B68+MID(J$1,2,1)-1,3+RIGHT(J$1),,,p!$B$4))</f>
        <v>#VALUE!</v>
      </c>
      <c r="K68" s="0" t="e">
        <f aca="true">INDIRECT(ADDRESS($B68+MID(K$1,2,1)-1,3+RIGHT(K$1),,,p!$B$4))</f>
        <v>#VALUE!</v>
      </c>
      <c r="L68" s="0" t="e">
        <f aca="true">INDIRECT(ADDRESS($B68+MID(L$1,2,1)-1,3+RIGHT(L$1),,,p!$B$4))</f>
        <v>#VALUE!</v>
      </c>
      <c r="M68" s="0" t="e">
        <f aca="true">INDIRECT(ADDRESS($B68+MID(M$1,2,1)-1,3+RIGHT(M$1),,,p!$B$4))</f>
        <v>#VALUE!</v>
      </c>
      <c r="N68" s="0" t="e">
        <f aca="true">INDIRECT(ADDRESS($B68+MID(N$1,2,1)-1,3+RIGHT(N$1),,,p!$B$4))</f>
        <v>#VALUE!</v>
      </c>
      <c r="O68" s="0" t="e">
        <f aca="true">INDIRECT(ADDRESS($B68+MID(O$1,2,1)-1,3+RIGHT(O$1),,,p!$B$4))</f>
        <v>#VALUE!</v>
      </c>
      <c r="P68" s="0" t="e">
        <f aca="true">INDIRECT(ADDRESS($B68+MID(P$1,2,1)-1,3+RIGHT(P$1),,,p!$B$4))</f>
        <v>#VALUE!</v>
      </c>
      <c r="Q68" s="0" t="e">
        <f aca="true">INDIRECT(ADDRESS($B68+MID(Q$1,2,1)-1,3+RIGHT(Q$1),,,p!$B$4))</f>
        <v>#VALUE!</v>
      </c>
      <c r="R68" s="0" t="e">
        <f aca="true">INDIRECT(ADDRESS($B68+MID(R$1,2,1)-1,3+RIGHT(R$1),,,p!$B$4))</f>
        <v>#VALUE!</v>
      </c>
      <c r="S68" s="0" t="e">
        <f aca="true">INDIRECT(ADDRESS($B68+MID(S$1,2,1)-1,3+RIGHT(S$1),,,p!$B$4))</f>
        <v>#VALUE!</v>
      </c>
      <c r="T68" s="0" t="e">
        <f aca="true">INDIRECT(ADDRESS($B68+MID(T$1,2,1)-1,3+RIGHT(T$1),,,p!$B$4))</f>
        <v>#VALUE!</v>
      </c>
      <c r="U68" s="0" t="e">
        <f aca="true">INDIRECT(ADDRESS($B68+MID(U$1,2,1)-1,3+RIGHT(U$1),,,p!$B$4))</f>
        <v>#VALUE!</v>
      </c>
      <c r="V68" s="0" t="e">
        <f aca="true">INDIRECT(ADDRESS($B68+MID(V$1,2,1)-1,3+RIGHT(V$1),,,p!$B$4))</f>
        <v>#VALUE!</v>
      </c>
      <c r="W68" s="0" t="e">
        <f aca="true">INDIRECT(ADDRESS($B68+MID(W$1,2,1)-1,3+RIGHT(W$1),,,p!$B$4))</f>
        <v>#VALUE!</v>
      </c>
      <c r="X68" s="0" t="e">
        <f aca="true">INDIRECT(ADDRESS($B68+MID(X$1,2,1)-1,3+RIGHT(X$1),,,p!$B$4))</f>
        <v>#VALUE!</v>
      </c>
      <c r="Y68" s="0" t="e">
        <f aca="true">INDIRECT(ADDRESS($B68+MID(Y$1,2,1)-1,3+RIGHT(Y$1),,,p!$B$4))</f>
        <v>#VALUE!</v>
      </c>
      <c r="Z68" s="0" t="e">
        <f aca="true">INDIRECT(ADDRESS($B68+MID(Z$1,2,1)-1,3+RIGHT(Z$1),,,p!$B$4))</f>
        <v>#VALUE!</v>
      </c>
      <c r="AA68" s="0" t="e">
        <f aca="true">INDIRECT(ADDRESS($B68+MID(AA$1,2,1)-1,3+RIGHT(AA$1),,,p!$B$4))</f>
        <v>#VALUE!</v>
      </c>
      <c r="AB68" s="0" t="e">
        <f aca="true">INDIRECT(ADDRESS($B68+MID(AB$1,2,1)-1,3+RIGHT(AB$1),,,p!$B$4))</f>
        <v>#VALUE!</v>
      </c>
      <c r="AC68" s="0" t="e">
        <f aca="true">INDIRECT(ADDRESS($B68+MID(AC$1,2,1)-1,3+RIGHT(AC$1),,,p!$B$4))</f>
        <v>#VALUE!</v>
      </c>
      <c r="AD68" s="0" t="e">
        <f aca="true">INDIRECT(ADDRESS($B68+MID(AD$1,2,1)-1,3+RIGHT(AD$1),,,p!$B$4))</f>
        <v>#VALUE!</v>
      </c>
      <c r="AE68" s="0" t="e">
        <f aca="true">INDIRECT(ADDRESS($B68+MID(AE$1,2,1)-1,3+RIGHT(AE$1),,,p!$B$4))</f>
        <v>#VALUE!</v>
      </c>
      <c r="AF68" s="0" t="e">
        <f aca="true">INDIRECT(ADDRESS($B68+MID(AF$1,2,1)-1,3+RIGHT(AF$1),,,p!$B$4))</f>
        <v>#VALUE!</v>
      </c>
      <c r="AG68" s="0" t="e">
        <f aca="true">INDIRECT(ADDRESS($B68+MID(AG$1,2,1)-1,3+RIGHT(AG$1),,,p!$B$4))</f>
        <v>#VALUE!</v>
      </c>
      <c r="AH68" s="0" t="e">
        <f aca="true">INDIRECT(ADDRESS($B68+MID(AH$1,2,1)-1,3+RIGHT(AH$1),,,p!$B$4))</f>
        <v>#VALUE!</v>
      </c>
      <c r="AI68" s="0" t="e">
        <f aca="true">INDIRECT(ADDRESS($B68+MID(AI$1,2,1)-1,3+RIGHT(AI$1),,,p!$B$4))</f>
        <v>#VALUE!</v>
      </c>
      <c r="AJ68" s="0" t="e">
        <f aca="true">INDIRECT(ADDRESS($B68+MID(AJ$1,2,1)-1,3+RIGHT(AJ$1),,,p!$B$4))</f>
        <v>#VALUE!</v>
      </c>
      <c r="AK68" s="0" t="e">
        <f aca="true">INDIRECT(ADDRESS($B68+MID(AK$1,2,1)-1,3+RIGHT(AK$1),,,p!$B$4))</f>
        <v>#VALUE!</v>
      </c>
      <c r="AL68" s="0" t="e">
        <f aca="true">INDIRECT(ADDRESS($B68+MID(AL$1,2,1)-1,3+RIGHT(AL$1),,,p!$B$4))</f>
        <v>#VALUE!</v>
      </c>
      <c r="AM68" s="0" t="n">
        <f aca="true">INT(RAND()*100)</f>
        <v>63</v>
      </c>
      <c r="AN68" s="0" t="n">
        <f aca="true">INT(RAND()*100)</f>
        <v>98</v>
      </c>
      <c r="AO68" s="0" t="n">
        <f aca="true">INT(RAND()*100)</f>
        <v>73</v>
      </c>
      <c r="AP68" s="0" t="n">
        <f aca="true">INT(RAND()*100)</f>
        <v>46</v>
      </c>
      <c r="AQ68" s="0" t="n">
        <f aca="true">INT(RAND()*100)</f>
        <v>83</v>
      </c>
      <c r="AR68" s="0" t="n">
        <f aca="true">INT(RAND()*100)</f>
        <v>41</v>
      </c>
      <c r="AS68" s="0" t="e">
        <f aca="false">SUMPRODUCT(C68:H68,$AM68:$AR68)</f>
        <v>#VALUE!</v>
      </c>
      <c r="AT68" s="0" t="e">
        <f aca="false">SUMPRODUCT(I68:N68,$AM68:$AR68)</f>
        <v>#VALUE!</v>
      </c>
      <c r="AU68" s="0" t="e">
        <f aca="false">SUMPRODUCT(O68:T68,$AM68:$AR68)</f>
        <v>#VALUE!</v>
      </c>
      <c r="AV68" s="0" t="e">
        <f aca="false">SUMPRODUCT(U68:Z68,$AM68:$AR68)</f>
        <v>#VALUE!</v>
      </c>
      <c r="AW68" s="0" t="e">
        <f aca="false">SUMPRODUCT(AA68:AF68,$AM68:$AR68)</f>
        <v>#VALUE!</v>
      </c>
      <c r="AX68" s="0" t="e">
        <f aca="false">SUMPRODUCT(AG68:AL68,$AM68:$AR68)</f>
        <v>#VALUE!</v>
      </c>
    </row>
    <row r="69" customFormat="false" ht="12.75" hidden="false" customHeight="false" outlineLevel="0" collapsed="false">
      <c r="A69" s="0" t="n">
        <f aca="true">INT(RAND()*p!$B$2)+1</f>
        <v>47</v>
      </c>
      <c r="B69" s="0" t="n">
        <f aca="false">VLOOKUP(A69,a6x6!A:C,2,FALSE())</f>
        <v>716</v>
      </c>
      <c r="C69" s="0" t="e">
        <f aca="true">INDIRECT(ADDRESS($B69+MID(C$1,2,1)-1,3+RIGHT(C$1),,,p!$B$4))</f>
        <v>#VALUE!</v>
      </c>
      <c r="D69" s="0" t="e">
        <f aca="true">INDIRECT(ADDRESS($B69+MID(D$1,2,1)-1,3+RIGHT(D$1),,,p!$B$4))</f>
        <v>#VALUE!</v>
      </c>
      <c r="E69" s="0" t="e">
        <f aca="true">INDIRECT(ADDRESS($B69+MID(E$1,2,1)-1,3+RIGHT(E$1),,,p!$B$4))</f>
        <v>#VALUE!</v>
      </c>
      <c r="F69" s="0" t="e">
        <f aca="true">INDIRECT(ADDRESS($B69+MID(F$1,2,1)-1,3+RIGHT(F$1),,,p!$B$4))</f>
        <v>#VALUE!</v>
      </c>
      <c r="G69" s="0" t="e">
        <f aca="true">INDIRECT(ADDRESS($B69+MID(G$1,2,1)-1,3+RIGHT(G$1),,,p!$B$4))</f>
        <v>#VALUE!</v>
      </c>
      <c r="H69" s="0" t="e">
        <f aca="true">INDIRECT(ADDRESS($B69+MID(H$1,2,1)-1,3+RIGHT(H$1),,,p!$B$4))</f>
        <v>#VALUE!</v>
      </c>
      <c r="I69" s="0" t="e">
        <f aca="true">INDIRECT(ADDRESS($B69+MID(I$1,2,1)-1,3+RIGHT(I$1),,,p!$B$4))</f>
        <v>#VALUE!</v>
      </c>
      <c r="J69" s="0" t="e">
        <f aca="true">INDIRECT(ADDRESS($B69+MID(J$1,2,1)-1,3+RIGHT(J$1),,,p!$B$4))</f>
        <v>#VALUE!</v>
      </c>
      <c r="K69" s="0" t="e">
        <f aca="true">INDIRECT(ADDRESS($B69+MID(K$1,2,1)-1,3+RIGHT(K$1),,,p!$B$4))</f>
        <v>#VALUE!</v>
      </c>
      <c r="L69" s="0" t="e">
        <f aca="true">INDIRECT(ADDRESS($B69+MID(L$1,2,1)-1,3+RIGHT(L$1),,,p!$B$4))</f>
        <v>#VALUE!</v>
      </c>
      <c r="M69" s="0" t="e">
        <f aca="true">INDIRECT(ADDRESS($B69+MID(M$1,2,1)-1,3+RIGHT(M$1),,,p!$B$4))</f>
        <v>#VALUE!</v>
      </c>
      <c r="N69" s="0" t="e">
        <f aca="true">INDIRECT(ADDRESS($B69+MID(N$1,2,1)-1,3+RIGHT(N$1),,,p!$B$4))</f>
        <v>#VALUE!</v>
      </c>
      <c r="O69" s="0" t="e">
        <f aca="true">INDIRECT(ADDRESS($B69+MID(O$1,2,1)-1,3+RIGHT(O$1),,,p!$B$4))</f>
        <v>#VALUE!</v>
      </c>
      <c r="P69" s="0" t="e">
        <f aca="true">INDIRECT(ADDRESS($B69+MID(P$1,2,1)-1,3+RIGHT(P$1),,,p!$B$4))</f>
        <v>#VALUE!</v>
      </c>
      <c r="Q69" s="0" t="e">
        <f aca="true">INDIRECT(ADDRESS($B69+MID(Q$1,2,1)-1,3+RIGHT(Q$1),,,p!$B$4))</f>
        <v>#VALUE!</v>
      </c>
      <c r="R69" s="0" t="e">
        <f aca="true">INDIRECT(ADDRESS($B69+MID(R$1,2,1)-1,3+RIGHT(R$1),,,p!$B$4))</f>
        <v>#VALUE!</v>
      </c>
      <c r="S69" s="0" t="e">
        <f aca="true">INDIRECT(ADDRESS($B69+MID(S$1,2,1)-1,3+RIGHT(S$1),,,p!$B$4))</f>
        <v>#VALUE!</v>
      </c>
      <c r="T69" s="0" t="e">
        <f aca="true">INDIRECT(ADDRESS($B69+MID(T$1,2,1)-1,3+RIGHT(T$1),,,p!$B$4))</f>
        <v>#VALUE!</v>
      </c>
      <c r="U69" s="0" t="e">
        <f aca="true">INDIRECT(ADDRESS($B69+MID(U$1,2,1)-1,3+RIGHT(U$1),,,p!$B$4))</f>
        <v>#VALUE!</v>
      </c>
      <c r="V69" s="0" t="e">
        <f aca="true">INDIRECT(ADDRESS($B69+MID(V$1,2,1)-1,3+RIGHT(V$1),,,p!$B$4))</f>
        <v>#VALUE!</v>
      </c>
      <c r="W69" s="0" t="e">
        <f aca="true">INDIRECT(ADDRESS($B69+MID(W$1,2,1)-1,3+RIGHT(W$1),,,p!$B$4))</f>
        <v>#VALUE!</v>
      </c>
      <c r="X69" s="0" t="e">
        <f aca="true">INDIRECT(ADDRESS($B69+MID(X$1,2,1)-1,3+RIGHT(X$1),,,p!$B$4))</f>
        <v>#VALUE!</v>
      </c>
      <c r="Y69" s="0" t="e">
        <f aca="true">INDIRECT(ADDRESS($B69+MID(Y$1,2,1)-1,3+RIGHT(Y$1),,,p!$B$4))</f>
        <v>#VALUE!</v>
      </c>
      <c r="Z69" s="0" t="e">
        <f aca="true">INDIRECT(ADDRESS($B69+MID(Z$1,2,1)-1,3+RIGHT(Z$1),,,p!$B$4))</f>
        <v>#VALUE!</v>
      </c>
      <c r="AA69" s="0" t="e">
        <f aca="true">INDIRECT(ADDRESS($B69+MID(AA$1,2,1)-1,3+RIGHT(AA$1),,,p!$B$4))</f>
        <v>#VALUE!</v>
      </c>
      <c r="AB69" s="0" t="e">
        <f aca="true">INDIRECT(ADDRESS($B69+MID(AB$1,2,1)-1,3+RIGHT(AB$1),,,p!$B$4))</f>
        <v>#VALUE!</v>
      </c>
      <c r="AC69" s="0" t="e">
        <f aca="true">INDIRECT(ADDRESS($B69+MID(AC$1,2,1)-1,3+RIGHT(AC$1),,,p!$B$4))</f>
        <v>#VALUE!</v>
      </c>
      <c r="AD69" s="0" t="e">
        <f aca="true">INDIRECT(ADDRESS($B69+MID(AD$1,2,1)-1,3+RIGHT(AD$1),,,p!$B$4))</f>
        <v>#VALUE!</v>
      </c>
      <c r="AE69" s="0" t="e">
        <f aca="true">INDIRECT(ADDRESS($B69+MID(AE$1,2,1)-1,3+RIGHT(AE$1),,,p!$B$4))</f>
        <v>#VALUE!</v>
      </c>
      <c r="AF69" s="0" t="e">
        <f aca="true">INDIRECT(ADDRESS($B69+MID(AF$1,2,1)-1,3+RIGHT(AF$1),,,p!$B$4))</f>
        <v>#VALUE!</v>
      </c>
      <c r="AG69" s="0" t="e">
        <f aca="true">INDIRECT(ADDRESS($B69+MID(AG$1,2,1)-1,3+RIGHT(AG$1),,,p!$B$4))</f>
        <v>#VALUE!</v>
      </c>
      <c r="AH69" s="0" t="e">
        <f aca="true">INDIRECT(ADDRESS($B69+MID(AH$1,2,1)-1,3+RIGHT(AH$1),,,p!$B$4))</f>
        <v>#VALUE!</v>
      </c>
      <c r="AI69" s="0" t="e">
        <f aca="true">INDIRECT(ADDRESS($B69+MID(AI$1,2,1)-1,3+RIGHT(AI$1),,,p!$B$4))</f>
        <v>#VALUE!</v>
      </c>
      <c r="AJ69" s="0" t="e">
        <f aca="true">INDIRECT(ADDRESS($B69+MID(AJ$1,2,1)-1,3+RIGHT(AJ$1),,,p!$B$4))</f>
        <v>#VALUE!</v>
      </c>
      <c r="AK69" s="0" t="e">
        <f aca="true">INDIRECT(ADDRESS($B69+MID(AK$1,2,1)-1,3+RIGHT(AK$1),,,p!$B$4))</f>
        <v>#VALUE!</v>
      </c>
      <c r="AL69" s="0" t="e">
        <f aca="true">INDIRECT(ADDRESS($B69+MID(AL$1,2,1)-1,3+RIGHT(AL$1),,,p!$B$4))</f>
        <v>#VALUE!</v>
      </c>
      <c r="AM69" s="0" t="n">
        <f aca="true">INT(RAND()*100)</f>
        <v>81</v>
      </c>
      <c r="AN69" s="0" t="n">
        <f aca="true">INT(RAND()*100)</f>
        <v>86</v>
      </c>
      <c r="AO69" s="0" t="n">
        <f aca="true">INT(RAND()*100)</f>
        <v>2</v>
      </c>
      <c r="AP69" s="0" t="n">
        <f aca="true">INT(RAND()*100)</f>
        <v>41</v>
      </c>
      <c r="AQ69" s="0" t="n">
        <f aca="true">INT(RAND()*100)</f>
        <v>11</v>
      </c>
      <c r="AR69" s="0" t="n">
        <f aca="true">INT(RAND()*100)</f>
        <v>56</v>
      </c>
      <c r="AS69" s="0" t="e">
        <f aca="false">SUMPRODUCT(C69:H69,$AM69:$AR69)</f>
        <v>#VALUE!</v>
      </c>
      <c r="AT69" s="0" t="e">
        <f aca="false">SUMPRODUCT(I69:N69,$AM69:$AR69)</f>
        <v>#VALUE!</v>
      </c>
      <c r="AU69" s="0" t="e">
        <f aca="false">SUMPRODUCT(O69:T69,$AM69:$AR69)</f>
        <v>#VALUE!</v>
      </c>
      <c r="AV69" s="0" t="e">
        <f aca="false">SUMPRODUCT(U69:Z69,$AM69:$AR69)</f>
        <v>#VALUE!</v>
      </c>
      <c r="AW69" s="0" t="e">
        <f aca="false">SUMPRODUCT(AA69:AF69,$AM69:$AR69)</f>
        <v>#VALUE!</v>
      </c>
      <c r="AX69" s="0" t="e">
        <f aca="false">SUMPRODUCT(AG69:AL69,$AM69:$AR69)</f>
        <v>#VALUE!</v>
      </c>
    </row>
    <row r="70" customFormat="false" ht="12.75" hidden="false" customHeight="false" outlineLevel="0" collapsed="false">
      <c r="A70" s="0" t="n">
        <f aca="true">INT(RAND()*p!$B$2)+1</f>
        <v>21</v>
      </c>
      <c r="B70" s="0" t="n">
        <f aca="false">VLOOKUP(A70,a6x6!A:C,2,FALSE())</f>
        <v>296</v>
      </c>
      <c r="C70" s="0" t="e">
        <f aca="true">INDIRECT(ADDRESS($B70+MID(C$1,2,1)-1,3+RIGHT(C$1),,,p!$B$4))</f>
        <v>#VALUE!</v>
      </c>
      <c r="D70" s="0" t="e">
        <f aca="true">INDIRECT(ADDRESS($B70+MID(D$1,2,1)-1,3+RIGHT(D$1),,,p!$B$4))</f>
        <v>#VALUE!</v>
      </c>
      <c r="E70" s="0" t="e">
        <f aca="true">INDIRECT(ADDRESS($B70+MID(E$1,2,1)-1,3+RIGHT(E$1),,,p!$B$4))</f>
        <v>#VALUE!</v>
      </c>
      <c r="F70" s="0" t="e">
        <f aca="true">INDIRECT(ADDRESS($B70+MID(F$1,2,1)-1,3+RIGHT(F$1),,,p!$B$4))</f>
        <v>#VALUE!</v>
      </c>
      <c r="G70" s="0" t="e">
        <f aca="true">INDIRECT(ADDRESS($B70+MID(G$1,2,1)-1,3+RIGHT(G$1),,,p!$B$4))</f>
        <v>#VALUE!</v>
      </c>
      <c r="H70" s="0" t="e">
        <f aca="true">INDIRECT(ADDRESS($B70+MID(H$1,2,1)-1,3+RIGHT(H$1),,,p!$B$4))</f>
        <v>#VALUE!</v>
      </c>
      <c r="I70" s="0" t="e">
        <f aca="true">INDIRECT(ADDRESS($B70+MID(I$1,2,1)-1,3+RIGHT(I$1),,,p!$B$4))</f>
        <v>#VALUE!</v>
      </c>
      <c r="J70" s="0" t="e">
        <f aca="true">INDIRECT(ADDRESS($B70+MID(J$1,2,1)-1,3+RIGHT(J$1),,,p!$B$4))</f>
        <v>#VALUE!</v>
      </c>
      <c r="K70" s="0" t="e">
        <f aca="true">INDIRECT(ADDRESS($B70+MID(K$1,2,1)-1,3+RIGHT(K$1),,,p!$B$4))</f>
        <v>#VALUE!</v>
      </c>
      <c r="L70" s="0" t="e">
        <f aca="true">INDIRECT(ADDRESS($B70+MID(L$1,2,1)-1,3+RIGHT(L$1),,,p!$B$4))</f>
        <v>#VALUE!</v>
      </c>
      <c r="M70" s="0" t="e">
        <f aca="true">INDIRECT(ADDRESS($B70+MID(M$1,2,1)-1,3+RIGHT(M$1),,,p!$B$4))</f>
        <v>#VALUE!</v>
      </c>
      <c r="N70" s="0" t="e">
        <f aca="true">INDIRECT(ADDRESS($B70+MID(N$1,2,1)-1,3+RIGHT(N$1),,,p!$B$4))</f>
        <v>#VALUE!</v>
      </c>
      <c r="O70" s="0" t="e">
        <f aca="true">INDIRECT(ADDRESS($B70+MID(O$1,2,1)-1,3+RIGHT(O$1),,,p!$B$4))</f>
        <v>#VALUE!</v>
      </c>
      <c r="P70" s="0" t="e">
        <f aca="true">INDIRECT(ADDRESS($B70+MID(P$1,2,1)-1,3+RIGHT(P$1),,,p!$B$4))</f>
        <v>#VALUE!</v>
      </c>
      <c r="Q70" s="0" t="e">
        <f aca="true">INDIRECT(ADDRESS($B70+MID(Q$1,2,1)-1,3+RIGHT(Q$1),,,p!$B$4))</f>
        <v>#VALUE!</v>
      </c>
      <c r="R70" s="0" t="e">
        <f aca="true">INDIRECT(ADDRESS($B70+MID(R$1,2,1)-1,3+RIGHT(R$1),,,p!$B$4))</f>
        <v>#VALUE!</v>
      </c>
      <c r="S70" s="0" t="e">
        <f aca="true">INDIRECT(ADDRESS($B70+MID(S$1,2,1)-1,3+RIGHT(S$1),,,p!$B$4))</f>
        <v>#VALUE!</v>
      </c>
      <c r="T70" s="0" t="e">
        <f aca="true">INDIRECT(ADDRESS($B70+MID(T$1,2,1)-1,3+RIGHT(T$1),,,p!$B$4))</f>
        <v>#VALUE!</v>
      </c>
      <c r="U70" s="0" t="e">
        <f aca="true">INDIRECT(ADDRESS($B70+MID(U$1,2,1)-1,3+RIGHT(U$1),,,p!$B$4))</f>
        <v>#VALUE!</v>
      </c>
      <c r="V70" s="0" t="e">
        <f aca="true">INDIRECT(ADDRESS($B70+MID(V$1,2,1)-1,3+RIGHT(V$1),,,p!$B$4))</f>
        <v>#VALUE!</v>
      </c>
      <c r="W70" s="0" t="e">
        <f aca="true">INDIRECT(ADDRESS($B70+MID(W$1,2,1)-1,3+RIGHT(W$1),,,p!$B$4))</f>
        <v>#VALUE!</v>
      </c>
      <c r="X70" s="0" t="e">
        <f aca="true">INDIRECT(ADDRESS($B70+MID(X$1,2,1)-1,3+RIGHT(X$1),,,p!$B$4))</f>
        <v>#VALUE!</v>
      </c>
      <c r="Y70" s="0" t="e">
        <f aca="true">INDIRECT(ADDRESS($B70+MID(Y$1,2,1)-1,3+RIGHT(Y$1),,,p!$B$4))</f>
        <v>#VALUE!</v>
      </c>
      <c r="Z70" s="0" t="e">
        <f aca="true">INDIRECT(ADDRESS($B70+MID(Z$1,2,1)-1,3+RIGHT(Z$1),,,p!$B$4))</f>
        <v>#VALUE!</v>
      </c>
      <c r="AA70" s="0" t="e">
        <f aca="true">INDIRECT(ADDRESS($B70+MID(AA$1,2,1)-1,3+RIGHT(AA$1),,,p!$B$4))</f>
        <v>#VALUE!</v>
      </c>
      <c r="AB70" s="0" t="e">
        <f aca="true">INDIRECT(ADDRESS($B70+MID(AB$1,2,1)-1,3+RIGHT(AB$1),,,p!$B$4))</f>
        <v>#VALUE!</v>
      </c>
      <c r="AC70" s="0" t="e">
        <f aca="true">INDIRECT(ADDRESS($B70+MID(AC$1,2,1)-1,3+RIGHT(AC$1),,,p!$B$4))</f>
        <v>#VALUE!</v>
      </c>
      <c r="AD70" s="0" t="e">
        <f aca="true">INDIRECT(ADDRESS($B70+MID(AD$1,2,1)-1,3+RIGHT(AD$1),,,p!$B$4))</f>
        <v>#VALUE!</v>
      </c>
      <c r="AE70" s="0" t="e">
        <f aca="true">INDIRECT(ADDRESS($B70+MID(AE$1,2,1)-1,3+RIGHT(AE$1),,,p!$B$4))</f>
        <v>#VALUE!</v>
      </c>
      <c r="AF70" s="0" t="e">
        <f aca="true">INDIRECT(ADDRESS($B70+MID(AF$1,2,1)-1,3+RIGHT(AF$1),,,p!$B$4))</f>
        <v>#VALUE!</v>
      </c>
      <c r="AG70" s="0" t="e">
        <f aca="true">INDIRECT(ADDRESS($B70+MID(AG$1,2,1)-1,3+RIGHT(AG$1),,,p!$B$4))</f>
        <v>#VALUE!</v>
      </c>
      <c r="AH70" s="0" t="e">
        <f aca="true">INDIRECT(ADDRESS($B70+MID(AH$1,2,1)-1,3+RIGHT(AH$1),,,p!$B$4))</f>
        <v>#VALUE!</v>
      </c>
      <c r="AI70" s="0" t="e">
        <f aca="true">INDIRECT(ADDRESS($B70+MID(AI$1,2,1)-1,3+RIGHT(AI$1),,,p!$B$4))</f>
        <v>#VALUE!</v>
      </c>
      <c r="AJ70" s="0" t="e">
        <f aca="true">INDIRECT(ADDRESS($B70+MID(AJ$1,2,1)-1,3+RIGHT(AJ$1),,,p!$B$4))</f>
        <v>#VALUE!</v>
      </c>
      <c r="AK70" s="0" t="e">
        <f aca="true">INDIRECT(ADDRESS($B70+MID(AK$1,2,1)-1,3+RIGHT(AK$1),,,p!$B$4))</f>
        <v>#VALUE!</v>
      </c>
      <c r="AL70" s="0" t="e">
        <f aca="true">INDIRECT(ADDRESS($B70+MID(AL$1,2,1)-1,3+RIGHT(AL$1),,,p!$B$4))</f>
        <v>#VALUE!</v>
      </c>
      <c r="AM70" s="0" t="n">
        <f aca="true">INT(RAND()*100)</f>
        <v>89</v>
      </c>
      <c r="AN70" s="0" t="n">
        <f aca="true">INT(RAND()*100)</f>
        <v>25</v>
      </c>
      <c r="AO70" s="0" t="n">
        <f aca="true">INT(RAND()*100)</f>
        <v>0</v>
      </c>
      <c r="AP70" s="0" t="n">
        <f aca="true">INT(RAND()*100)</f>
        <v>44</v>
      </c>
      <c r="AQ70" s="0" t="n">
        <f aca="true">INT(RAND()*100)</f>
        <v>44</v>
      </c>
      <c r="AR70" s="0" t="n">
        <f aca="true">INT(RAND()*100)</f>
        <v>62</v>
      </c>
      <c r="AS70" s="0" t="e">
        <f aca="false">SUMPRODUCT(C70:H70,$AM70:$AR70)</f>
        <v>#VALUE!</v>
      </c>
      <c r="AT70" s="0" t="e">
        <f aca="false">SUMPRODUCT(I70:N70,$AM70:$AR70)</f>
        <v>#VALUE!</v>
      </c>
      <c r="AU70" s="0" t="e">
        <f aca="false">SUMPRODUCT(O70:T70,$AM70:$AR70)</f>
        <v>#VALUE!</v>
      </c>
      <c r="AV70" s="0" t="e">
        <f aca="false">SUMPRODUCT(U70:Z70,$AM70:$AR70)</f>
        <v>#VALUE!</v>
      </c>
      <c r="AW70" s="0" t="e">
        <f aca="false">SUMPRODUCT(AA70:AF70,$AM70:$AR70)</f>
        <v>#VALUE!</v>
      </c>
      <c r="AX70" s="0" t="e">
        <f aca="false">SUMPRODUCT(AG70:AL70,$AM70:$AR70)</f>
        <v>#VALUE!</v>
      </c>
    </row>
    <row r="71" customFormat="false" ht="12.75" hidden="false" customHeight="false" outlineLevel="0" collapsed="false">
      <c r="A71" s="0" t="n">
        <f aca="true">INT(RAND()*p!$B$2)+1</f>
        <v>12</v>
      </c>
      <c r="B71" s="0" t="n">
        <f aca="false">VLOOKUP(A71,a6x6!A:C,2,FALSE())</f>
        <v>206</v>
      </c>
      <c r="C71" s="0" t="e">
        <f aca="true">INDIRECT(ADDRESS($B71+MID(C$1,2,1)-1,3+RIGHT(C$1),,,p!$B$4))</f>
        <v>#VALUE!</v>
      </c>
      <c r="D71" s="0" t="e">
        <f aca="true">INDIRECT(ADDRESS($B71+MID(D$1,2,1)-1,3+RIGHT(D$1),,,p!$B$4))</f>
        <v>#VALUE!</v>
      </c>
      <c r="E71" s="0" t="e">
        <f aca="true">INDIRECT(ADDRESS($B71+MID(E$1,2,1)-1,3+RIGHT(E$1),,,p!$B$4))</f>
        <v>#VALUE!</v>
      </c>
      <c r="F71" s="0" t="e">
        <f aca="true">INDIRECT(ADDRESS($B71+MID(F$1,2,1)-1,3+RIGHT(F$1),,,p!$B$4))</f>
        <v>#VALUE!</v>
      </c>
      <c r="G71" s="0" t="e">
        <f aca="true">INDIRECT(ADDRESS($B71+MID(G$1,2,1)-1,3+RIGHT(G$1),,,p!$B$4))</f>
        <v>#VALUE!</v>
      </c>
      <c r="H71" s="0" t="e">
        <f aca="true">INDIRECT(ADDRESS($B71+MID(H$1,2,1)-1,3+RIGHT(H$1),,,p!$B$4))</f>
        <v>#VALUE!</v>
      </c>
      <c r="I71" s="0" t="e">
        <f aca="true">INDIRECT(ADDRESS($B71+MID(I$1,2,1)-1,3+RIGHT(I$1),,,p!$B$4))</f>
        <v>#VALUE!</v>
      </c>
      <c r="J71" s="0" t="e">
        <f aca="true">INDIRECT(ADDRESS($B71+MID(J$1,2,1)-1,3+RIGHT(J$1),,,p!$B$4))</f>
        <v>#VALUE!</v>
      </c>
      <c r="K71" s="0" t="e">
        <f aca="true">INDIRECT(ADDRESS($B71+MID(K$1,2,1)-1,3+RIGHT(K$1),,,p!$B$4))</f>
        <v>#VALUE!</v>
      </c>
      <c r="L71" s="0" t="e">
        <f aca="true">INDIRECT(ADDRESS($B71+MID(L$1,2,1)-1,3+RIGHT(L$1),,,p!$B$4))</f>
        <v>#VALUE!</v>
      </c>
      <c r="M71" s="0" t="e">
        <f aca="true">INDIRECT(ADDRESS($B71+MID(M$1,2,1)-1,3+RIGHT(M$1),,,p!$B$4))</f>
        <v>#VALUE!</v>
      </c>
      <c r="N71" s="0" t="e">
        <f aca="true">INDIRECT(ADDRESS($B71+MID(N$1,2,1)-1,3+RIGHT(N$1),,,p!$B$4))</f>
        <v>#VALUE!</v>
      </c>
      <c r="O71" s="0" t="e">
        <f aca="true">INDIRECT(ADDRESS($B71+MID(O$1,2,1)-1,3+RIGHT(O$1),,,p!$B$4))</f>
        <v>#VALUE!</v>
      </c>
      <c r="P71" s="0" t="e">
        <f aca="true">INDIRECT(ADDRESS($B71+MID(P$1,2,1)-1,3+RIGHT(P$1),,,p!$B$4))</f>
        <v>#VALUE!</v>
      </c>
      <c r="Q71" s="0" t="e">
        <f aca="true">INDIRECT(ADDRESS($B71+MID(Q$1,2,1)-1,3+RIGHT(Q$1),,,p!$B$4))</f>
        <v>#VALUE!</v>
      </c>
      <c r="R71" s="0" t="e">
        <f aca="true">INDIRECT(ADDRESS($B71+MID(R$1,2,1)-1,3+RIGHT(R$1),,,p!$B$4))</f>
        <v>#VALUE!</v>
      </c>
      <c r="S71" s="0" t="e">
        <f aca="true">INDIRECT(ADDRESS($B71+MID(S$1,2,1)-1,3+RIGHT(S$1),,,p!$B$4))</f>
        <v>#VALUE!</v>
      </c>
      <c r="T71" s="0" t="e">
        <f aca="true">INDIRECT(ADDRESS($B71+MID(T$1,2,1)-1,3+RIGHT(T$1),,,p!$B$4))</f>
        <v>#VALUE!</v>
      </c>
      <c r="U71" s="0" t="e">
        <f aca="true">INDIRECT(ADDRESS($B71+MID(U$1,2,1)-1,3+RIGHT(U$1),,,p!$B$4))</f>
        <v>#VALUE!</v>
      </c>
      <c r="V71" s="0" t="e">
        <f aca="true">INDIRECT(ADDRESS($B71+MID(V$1,2,1)-1,3+RIGHT(V$1),,,p!$B$4))</f>
        <v>#VALUE!</v>
      </c>
      <c r="W71" s="0" t="e">
        <f aca="true">INDIRECT(ADDRESS($B71+MID(W$1,2,1)-1,3+RIGHT(W$1),,,p!$B$4))</f>
        <v>#VALUE!</v>
      </c>
      <c r="X71" s="0" t="e">
        <f aca="true">INDIRECT(ADDRESS($B71+MID(X$1,2,1)-1,3+RIGHT(X$1),,,p!$B$4))</f>
        <v>#VALUE!</v>
      </c>
      <c r="Y71" s="0" t="e">
        <f aca="true">INDIRECT(ADDRESS($B71+MID(Y$1,2,1)-1,3+RIGHT(Y$1),,,p!$B$4))</f>
        <v>#VALUE!</v>
      </c>
      <c r="Z71" s="0" t="e">
        <f aca="true">INDIRECT(ADDRESS($B71+MID(Z$1,2,1)-1,3+RIGHT(Z$1),,,p!$B$4))</f>
        <v>#VALUE!</v>
      </c>
      <c r="AA71" s="0" t="e">
        <f aca="true">INDIRECT(ADDRESS($B71+MID(AA$1,2,1)-1,3+RIGHT(AA$1),,,p!$B$4))</f>
        <v>#VALUE!</v>
      </c>
      <c r="AB71" s="0" t="e">
        <f aca="true">INDIRECT(ADDRESS($B71+MID(AB$1,2,1)-1,3+RIGHT(AB$1),,,p!$B$4))</f>
        <v>#VALUE!</v>
      </c>
      <c r="AC71" s="0" t="e">
        <f aca="true">INDIRECT(ADDRESS($B71+MID(AC$1,2,1)-1,3+RIGHT(AC$1),,,p!$B$4))</f>
        <v>#VALUE!</v>
      </c>
      <c r="AD71" s="0" t="e">
        <f aca="true">INDIRECT(ADDRESS($B71+MID(AD$1,2,1)-1,3+RIGHT(AD$1),,,p!$B$4))</f>
        <v>#VALUE!</v>
      </c>
      <c r="AE71" s="0" t="e">
        <f aca="true">INDIRECT(ADDRESS($B71+MID(AE$1,2,1)-1,3+RIGHT(AE$1),,,p!$B$4))</f>
        <v>#VALUE!</v>
      </c>
      <c r="AF71" s="0" t="e">
        <f aca="true">INDIRECT(ADDRESS($B71+MID(AF$1,2,1)-1,3+RIGHT(AF$1),,,p!$B$4))</f>
        <v>#VALUE!</v>
      </c>
      <c r="AG71" s="0" t="e">
        <f aca="true">INDIRECT(ADDRESS($B71+MID(AG$1,2,1)-1,3+RIGHT(AG$1),,,p!$B$4))</f>
        <v>#VALUE!</v>
      </c>
      <c r="AH71" s="0" t="e">
        <f aca="true">INDIRECT(ADDRESS($B71+MID(AH$1,2,1)-1,3+RIGHT(AH$1),,,p!$B$4))</f>
        <v>#VALUE!</v>
      </c>
      <c r="AI71" s="0" t="e">
        <f aca="true">INDIRECT(ADDRESS($B71+MID(AI$1,2,1)-1,3+RIGHT(AI$1),,,p!$B$4))</f>
        <v>#VALUE!</v>
      </c>
      <c r="AJ71" s="0" t="e">
        <f aca="true">INDIRECT(ADDRESS($B71+MID(AJ$1,2,1)-1,3+RIGHT(AJ$1),,,p!$B$4))</f>
        <v>#VALUE!</v>
      </c>
      <c r="AK71" s="0" t="e">
        <f aca="true">INDIRECT(ADDRESS($B71+MID(AK$1,2,1)-1,3+RIGHT(AK$1),,,p!$B$4))</f>
        <v>#VALUE!</v>
      </c>
      <c r="AL71" s="0" t="e">
        <f aca="true">INDIRECT(ADDRESS($B71+MID(AL$1,2,1)-1,3+RIGHT(AL$1),,,p!$B$4))</f>
        <v>#VALUE!</v>
      </c>
      <c r="AM71" s="0" t="n">
        <f aca="true">INT(RAND()*100)</f>
        <v>22</v>
      </c>
      <c r="AN71" s="0" t="n">
        <f aca="true">INT(RAND()*100)</f>
        <v>44</v>
      </c>
      <c r="AO71" s="0" t="n">
        <f aca="true">INT(RAND()*100)</f>
        <v>30</v>
      </c>
      <c r="AP71" s="0" t="n">
        <f aca="true">INT(RAND()*100)</f>
        <v>80</v>
      </c>
      <c r="AQ71" s="0" t="n">
        <f aca="true">INT(RAND()*100)</f>
        <v>22</v>
      </c>
      <c r="AR71" s="0" t="n">
        <f aca="true">INT(RAND()*100)</f>
        <v>64</v>
      </c>
      <c r="AS71" s="0" t="e">
        <f aca="false">SUMPRODUCT(C71:H71,$AM71:$AR71)</f>
        <v>#VALUE!</v>
      </c>
      <c r="AT71" s="0" t="e">
        <f aca="false">SUMPRODUCT(I71:N71,$AM71:$AR71)</f>
        <v>#VALUE!</v>
      </c>
      <c r="AU71" s="0" t="e">
        <f aca="false">SUMPRODUCT(O71:T71,$AM71:$AR71)</f>
        <v>#VALUE!</v>
      </c>
      <c r="AV71" s="0" t="e">
        <f aca="false">SUMPRODUCT(U71:Z71,$AM71:$AR71)</f>
        <v>#VALUE!</v>
      </c>
      <c r="AW71" s="0" t="e">
        <f aca="false">SUMPRODUCT(AA71:AF71,$AM71:$AR71)</f>
        <v>#VALUE!</v>
      </c>
      <c r="AX71" s="0" t="e">
        <f aca="false">SUMPRODUCT(AG71:AL71,$AM71:$AR71)</f>
        <v>#VALUE!</v>
      </c>
    </row>
    <row r="72" customFormat="false" ht="12.75" hidden="false" customHeight="false" outlineLevel="0" collapsed="false">
      <c r="A72" s="0" t="n">
        <f aca="true">INT(RAND()*p!$B$2)+1</f>
        <v>15</v>
      </c>
      <c r="B72" s="0" t="n">
        <f aca="false">VLOOKUP(A72,a6x6!A:C,2,FALSE())</f>
        <v>230</v>
      </c>
      <c r="C72" s="0" t="e">
        <f aca="true">INDIRECT(ADDRESS($B72+MID(C$1,2,1)-1,3+RIGHT(C$1),,,p!$B$4))</f>
        <v>#VALUE!</v>
      </c>
      <c r="D72" s="0" t="e">
        <f aca="true">INDIRECT(ADDRESS($B72+MID(D$1,2,1)-1,3+RIGHT(D$1),,,p!$B$4))</f>
        <v>#VALUE!</v>
      </c>
      <c r="E72" s="0" t="e">
        <f aca="true">INDIRECT(ADDRESS($B72+MID(E$1,2,1)-1,3+RIGHT(E$1),,,p!$B$4))</f>
        <v>#VALUE!</v>
      </c>
      <c r="F72" s="0" t="e">
        <f aca="true">INDIRECT(ADDRESS($B72+MID(F$1,2,1)-1,3+RIGHT(F$1),,,p!$B$4))</f>
        <v>#VALUE!</v>
      </c>
      <c r="G72" s="0" t="e">
        <f aca="true">INDIRECT(ADDRESS($B72+MID(G$1,2,1)-1,3+RIGHT(G$1),,,p!$B$4))</f>
        <v>#VALUE!</v>
      </c>
      <c r="H72" s="0" t="e">
        <f aca="true">INDIRECT(ADDRESS($B72+MID(H$1,2,1)-1,3+RIGHT(H$1),,,p!$B$4))</f>
        <v>#VALUE!</v>
      </c>
      <c r="I72" s="0" t="e">
        <f aca="true">INDIRECT(ADDRESS($B72+MID(I$1,2,1)-1,3+RIGHT(I$1),,,p!$B$4))</f>
        <v>#VALUE!</v>
      </c>
      <c r="J72" s="0" t="e">
        <f aca="true">INDIRECT(ADDRESS($B72+MID(J$1,2,1)-1,3+RIGHT(J$1),,,p!$B$4))</f>
        <v>#VALUE!</v>
      </c>
      <c r="K72" s="0" t="e">
        <f aca="true">INDIRECT(ADDRESS($B72+MID(K$1,2,1)-1,3+RIGHT(K$1),,,p!$B$4))</f>
        <v>#VALUE!</v>
      </c>
      <c r="L72" s="0" t="e">
        <f aca="true">INDIRECT(ADDRESS($B72+MID(L$1,2,1)-1,3+RIGHT(L$1),,,p!$B$4))</f>
        <v>#VALUE!</v>
      </c>
      <c r="M72" s="0" t="e">
        <f aca="true">INDIRECT(ADDRESS($B72+MID(M$1,2,1)-1,3+RIGHT(M$1),,,p!$B$4))</f>
        <v>#VALUE!</v>
      </c>
      <c r="N72" s="0" t="e">
        <f aca="true">INDIRECT(ADDRESS($B72+MID(N$1,2,1)-1,3+RIGHT(N$1),,,p!$B$4))</f>
        <v>#VALUE!</v>
      </c>
      <c r="O72" s="0" t="e">
        <f aca="true">INDIRECT(ADDRESS($B72+MID(O$1,2,1)-1,3+RIGHT(O$1),,,p!$B$4))</f>
        <v>#VALUE!</v>
      </c>
      <c r="P72" s="0" t="e">
        <f aca="true">INDIRECT(ADDRESS($B72+MID(P$1,2,1)-1,3+RIGHT(P$1),,,p!$B$4))</f>
        <v>#VALUE!</v>
      </c>
      <c r="Q72" s="0" t="e">
        <f aca="true">INDIRECT(ADDRESS($B72+MID(Q$1,2,1)-1,3+RIGHT(Q$1),,,p!$B$4))</f>
        <v>#VALUE!</v>
      </c>
      <c r="R72" s="0" t="e">
        <f aca="true">INDIRECT(ADDRESS($B72+MID(R$1,2,1)-1,3+RIGHT(R$1),,,p!$B$4))</f>
        <v>#VALUE!</v>
      </c>
      <c r="S72" s="0" t="e">
        <f aca="true">INDIRECT(ADDRESS($B72+MID(S$1,2,1)-1,3+RIGHT(S$1),,,p!$B$4))</f>
        <v>#VALUE!</v>
      </c>
      <c r="T72" s="0" t="e">
        <f aca="true">INDIRECT(ADDRESS($B72+MID(T$1,2,1)-1,3+RIGHT(T$1),,,p!$B$4))</f>
        <v>#VALUE!</v>
      </c>
      <c r="U72" s="0" t="e">
        <f aca="true">INDIRECT(ADDRESS($B72+MID(U$1,2,1)-1,3+RIGHT(U$1),,,p!$B$4))</f>
        <v>#VALUE!</v>
      </c>
      <c r="V72" s="0" t="e">
        <f aca="true">INDIRECT(ADDRESS($B72+MID(V$1,2,1)-1,3+RIGHT(V$1),,,p!$B$4))</f>
        <v>#VALUE!</v>
      </c>
      <c r="W72" s="0" t="e">
        <f aca="true">INDIRECT(ADDRESS($B72+MID(W$1,2,1)-1,3+RIGHT(W$1),,,p!$B$4))</f>
        <v>#VALUE!</v>
      </c>
      <c r="X72" s="0" t="e">
        <f aca="true">INDIRECT(ADDRESS($B72+MID(X$1,2,1)-1,3+RIGHT(X$1),,,p!$B$4))</f>
        <v>#VALUE!</v>
      </c>
      <c r="Y72" s="0" t="e">
        <f aca="true">INDIRECT(ADDRESS($B72+MID(Y$1,2,1)-1,3+RIGHT(Y$1),,,p!$B$4))</f>
        <v>#VALUE!</v>
      </c>
      <c r="Z72" s="0" t="e">
        <f aca="true">INDIRECT(ADDRESS($B72+MID(Z$1,2,1)-1,3+RIGHT(Z$1),,,p!$B$4))</f>
        <v>#VALUE!</v>
      </c>
      <c r="AA72" s="0" t="e">
        <f aca="true">INDIRECT(ADDRESS($B72+MID(AA$1,2,1)-1,3+RIGHT(AA$1),,,p!$B$4))</f>
        <v>#VALUE!</v>
      </c>
      <c r="AB72" s="0" t="e">
        <f aca="true">INDIRECT(ADDRESS($B72+MID(AB$1,2,1)-1,3+RIGHT(AB$1),,,p!$B$4))</f>
        <v>#VALUE!</v>
      </c>
      <c r="AC72" s="0" t="e">
        <f aca="true">INDIRECT(ADDRESS($B72+MID(AC$1,2,1)-1,3+RIGHT(AC$1),,,p!$B$4))</f>
        <v>#VALUE!</v>
      </c>
      <c r="AD72" s="0" t="e">
        <f aca="true">INDIRECT(ADDRESS($B72+MID(AD$1,2,1)-1,3+RIGHT(AD$1),,,p!$B$4))</f>
        <v>#VALUE!</v>
      </c>
      <c r="AE72" s="0" t="e">
        <f aca="true">INDIRECT(ADDRESS($B72+MID(AE$1,2,1)-1,3+RIGHT(AE$1),,,p!$B$4))</f>
        <v>#VALUE!</v>
      </c>
      <c r="AF72" s="0" t="e">
        <f aca="true">INDIRECT(ADDRESS($B72+MID(AF$1,2,1)-1,3+RIGHT(AF$1),,,p!$B$4))</f>
        <v>#VALUE!</v>
      </c>
      <c r="AG72" s="0" t="e">
        <f aca="true">INDIRECT(ADDRESS($B72+MID(AG$1,2,1)-1,3+RIGHT(AG$1),,,p!$B$4))</f>
        <v>#VALUE!</v>
      </c>
      <c r="AH72" s="0" t="e">
        <f aca="true">INDIRECT(ADDRESS($B72+MID(AH$1,2,1)-1,3+RIGHT(AH$1),,,p!$B$4))</f>
        <v>#VALUE!</v>
      </c>
      <c r="AI72" s="0" t="e">
        <f aca="true">INDIRECT(ADDRESS($B72+MID(AI$1,2,1)-1,3+RIGHT(AI$1),,,p!$B$4))</f>
        <v>#VALUE!</v>
      </c>
      <c r="AJ72" s="0" t="e">
        <f aca="true">INDIRECT(ADDRESS($B72+MID(AJ$1,2,1)-1,3+RIGHT(AJ$1),,,p!$B$4))</f>
        <v>#VALUE!</v>
      </c>
      <c r="AK72" s="0" t="e">
        <f aca="true">INDIRECT(ADDRESS($B72+MID(AK$1,2,1)-1,3+RIGHT(AK$1),,,p!$B$4))</f>
        <v>#VALUE!</v>
      </c>
      <c r="AL72" s="0" t="e">
        <f aca="true">INDIRECT(ADDRESS($B72+MID(AL$1,2,1)-1,3+RIGHT(AL$1),,,p!$B$4))</f>
        <v>#VALUE!</v>
      </c>
      <c r="AM72" s="0" t="n">
        <f aca="true">INT(RAND()*100)</f>
        <v>78</v>
      </c>
      <c r="AN72" s="0" t="n">
        <f aca="true">INT(RAND()*100)</f>
        <v>95</v>
      </c>
      <c r="AO72" s="0" t="n">
        <f aca="true">INT(RAND()*100)</f>
        <v>69</v>
      </c>
      <c r="AP72" s="0" t="n">
        <f aca="true">INT(RAND()*100)</f>
        <v>61</v>
      </c>
      <c r="AQ72" s="0" t="n">
        <f aca="true">INT(RAND()*100)</f>
        <v>63</v>
      </c>
      <c r="AR72" s="0" t="n">
        <f aca="true">INT(RAND()*100)</f>
        <v>26</v>
      </c>
      <c r="AS72" s="0" t="e">
        <f aca="false">SUMPRODUCT(C72:H72,$AM72:$AR72)</f>
        <v>#VALUE!</v>
      </c>
      <c r="AT72" s="0" t="e">
        <f aca="false">SUMPRODUCT(I72:N72,$AM72:$AR72)</f>
        <v>#VALUE!</v>
      </c>
      <c r="AU72" s="0" t="e">
        <f aca="false">SUMPRODUCT(O72:T72,$AM72:$AR72)</f>
        <v>#VALUE!</v>
      </c>
      <c r="AV72" s="0" t="e">
        <f aca="false">SUMPRODUCT(U72:Z72,$AM72:$AR72)</f>
        <v>#VALUE!</v>
      </c>
      <c r="AW72" s="0" t="e">
        <f aca="false">SUMPRODUCT(AA72:AF72,$AM72:$AR72)</f>
        <v>#VALUE!</v>
      </c>
      <c r="AX72" s="0" t="e">
        <f aca="false">SUMPRODUCT(AG72:AL72,$AM72:$AR72)</f>
        <v>#VALUE!</v>
      </c>
    </row>
    <row r="73" customFormat="false" ht="12.75" hidden="false" customHeight="false" outlineLevel="0" collapsed="false">
      <c r="A73" s="0" t="n">
        <f aca="true">INT(RAND()*p!$B$2)+1</f>
        <v>44</v>
      </c>
      <c r="B73" s="0" t="n">
        <f aca="false">VLOOKUP(A73,a6x6!A:C,2,FALSE())</f>
        <v>680</v>
      </c>
      <c r="C73" s="0" t="e">
        <f aca="true">INDIRECT(ADDRESS($B73+MID(C$1,2,1)-1,3+RIGHT(C$1),,,p!$B$4))</f>
        <v>#VALUE!</v>
      </c>
      <c r="D73" s="0" t="e">
        <f aca="true">INDIRECT(ADDRESS($B73+MID(D$1,2,1)-1,3+RIGHT(D$1),,,p!$B$4))</f>
        <v>#VALUE!</v>
      </c>
      <c r="E73" s="0" t="e">
        <f aca="true">INDIRECT(ADDRESS($B73+MID(E$1,2,1)-1,3+RIGHT(E$1),,,p!$B$4))</f>
        <v>#VALUE!</v>
      </c>
      <c r="F73" s="0" t="e">
        <f aca="true">INDIRECT(ADDRESS($B73+MID(F$1,2,1)-1,3+RIGHT(F$1),,,p!$B$4))</f>
        <v>#VALUE!</v>
      </c>
      <c r="G73" s="0" t="e">
        <f aca="true">INDIRECT(ADDRESS($B73+MID(G$1,2,1)-1,3+RIGHT(G$1),,,p!$B$4))</f>
        <v>#VALUE!</v>
      </c>
      <c r="H73" s="0" t="e">
        <f aca="true">INDIRECT(ADDRESS($B73+MID(H$1,2,1)-1,3+RIGHT(H$1),,,p!$B$4))</f>
        <v>#VALUE!</v>
      </c>
      <c r="I73" s="0" t="e">
        <f aca="true">INDIRECT(ADDRESS($B73+MID(I$1,2,1)-1,3+RIGHT(I$1),,,p!$B$4))</f>
        <v>#VALUE!</v>
      </c>
      <c r="J73" s="0" t="e">
        <f aca="true">INDIRECT(ADDRESS($B73+MID(J$1,2,1)-1,3+RIGHT(J$1),,,p!$B$4))</f>
        <v>#VALUE!</v>
      </c>
      <c r="K73" s="0" t="e">
        <f aca="true">INDIRECT(ADDRESS($B73+MID(K$1,2,1)-1,3+RIGHT(K$1),,,p!$B$4))</f>
        <v>#VALUE!</v>
      </c>
      <c r="L73" s="0" t="e">
        <f aca="true">INDIRECT(ADDRESS($B73+MID(L$1,2,1)-1,3+RIGHT(L$1),,,p!$B$4))</f>
        <v>#VALUE!</v>
      </c>
      <c r="M73" s="0" t="e">
        <f aca="true">INDIRECT(ADDRESS($B73+MID(M$1,2,1)-1,3+RIGHT(M$1),,,p!$B$4))</f>
        <v>#VALUE!</v>
      </c>
      <c r="N73" s="0" t="e">
        <f aca="true">INDIRECT(ADDRESS($B73+MID(N$1,2,1)-1,3+RIGHT(N$1),,,p!$B$4))</f>
        <v>#VALUE!</v>
      </c>
      <c r="O73" s="0" t="e">
        <f aca="true">INDIRECT(ADDRESS($B73+MID(O$1,2,1)-1,3+RIGHT(O$1),,,p!$B$4))</f>
        <v>#VALUE!</v>
      </c>
      <c r="P73" s="0" t="e">
        <f aca="true">INDIRECT(ADDRESS($B73+MID(P$1,2,1)-1,3+RIGHT(P$1),,,p!$B$4))</f>
        <v>#VALUE!</v>
      </c>
      <c r="Q73" s="0" t="e">
        <f aca="true">INDIRECT(ADDRESS($B73+MID(Q$1,2,1)-1,3+RIGHT(Q$1),,,p!$B$4))</f>
        <v>#VALUE!</v>
      </c>
      <c r="R73" s="0" t="e">
        <f aca="true">INDIRECT(ADDRESS($B73+MID(R$1,2,1)-1,3+RIGHT(R$1),,,p!$B$4))</f>
        <v>#VALUE!</v>
      </c>
      <c r="S73" s="0" t="e">
        <f aca="true">INDIRECT(ADDRESS($B73+MID(S$1,2,1)-1,3+RIGHT(S$1),,,p!$B$4))</f>
        <v>#VALUE!</v>
      </c>
      <c r="T73" s="0" t="e">
        <f aca="true">INDIRECT(ADDRESS($B73+MID(T$1,2,1)-1,3+RIGHT(T$1),,,p!$B$4))</f>
        <v>#VALUE!</v>
      </c>
      <c r="U73" s="0" t="e">
        <f aca="true">INDIRECT(ADDRESS($B73+MID(U$1,2,1)-1,3+RIGHT(U$1),,,p!$B$4))</f>
        <v>#VALUE!</v>
      </c>
      <c r="V73" s="0" t="e">
        <f aca="true">INDIRECT(ADDRESS($B73+MID(V$1,2,1)-1,3+RIGHT(V$1),,,p!$B$4))</f>
        <v>#VALUE!</v>
      </c>
      <c r="W73" s="0" t="e">
        <f aca="true">INDIRECT(ADDRESS($B73+MID(W$1,2,1)-1,3+RIGHT(W$1),,,p!$B$4))</f>
        <v>#VALUE!</v>
      </c>
      <c r="X73" s="0" t="e">
        <f aca="true">INDIRECT(ADDRESS($B73+MID(X$1,2,1)-1,3+RIGHT(X$1),,,p!$B$4))</f>
        <v>#VALUE!</v>
      </c>
      <c r="Y73" s="0" t="e">
        <f aca="true">INDIRECT(ADDRESS($B73+MID(Y$1,2,1)-1,3+RIGHT(Y$1),,,p!$B$4))</f>
        <v>#VALUE!</v>
      </c>
      <c r="Z73" s="0" t="e">
        <f aca="true">INDIRECT(ADDRESS($B73+MID(Z$1,2,1)-1,3+RIGHT(Z$1),,,p!$B$4))</f>
        <v>#VALUE!</v>
      </c>
      <c r="AA73" s="0" t="e">
        <f aca="true">INDIRECT(ADDRESS($B73+MID(AA$1,2,1)-1,3+RIGHT(AA$1),,,p!$B$4))</f>
        <v>#VALUE!</v>
      </c>
      <c r="AB73" s="0" t="e">
        <f aca="true">INDIRECT(ADDRESS($B73+MID(AB$1,2,1)-1,3+RIGHT(AB$1),,,p!$B$4))</f>
        <v>#VALUE!</v>
      </c>
      <c r="AC73" s="0" t="e">
        <f aca="true">INDIRECT(ADDRESS($B73+MID(AC$1,2,1)-1,3+RIGHT(AC$1),,,p!$B$4))</f>
        <v>#VALUE!</v>
      </c>
      <c r="AD73" s="0" t="e">
        <f aca="true">INDIRECT(ADDRESS($B73+MID(AD$1,2,1)-1,3+RIGHT(AD$1),,,p!$B$4))</f>
        <v>#VALUE!</v>
      </c>
      <c r="AE73" s="0" t="e">
        <f aca="true">INDIRECT(ADDRESS($B73+MID(AE$1,2,1)-1,3+RIGHT(AE$1),,,p!$B$4))</f>
        <v>#VALUE!</v>
      </c>
      <c r="AF73" s="0" t="e">
        <f aca="true">INDIRECT(ADDRESS($B73+MID(AF$1,2,1)-1,3+RIGHT(AF$1),,,p!$B$4))</f>
        <v>#VALUE!</v>
      </c>
      <c r="AG73" s="0" t="e">
        <f aca="true">INDIRECT(ADDRESS($B73+MID(AG$1,2,1)-1,3+RIGHT(AG$1),,,p!$B$4))</f>
        <v>#VALUE!</v>
      </c>
      <c r="AH73" s="0" t="e">
        <f aca="true">INDIRECT(ADDRESS($B73+MID(AH$1,2,1)-1,3+RIGHT(AH$1),,,p!$B$4))</f>
        <v>#VALUE!</v>
      </c>
      <c r="AI73" s="0" t="e">
        <f aca="true">INDIRECT(ADDRESS($B73+MID(AI$1,2,1)-1,3+RIGHT(AI$1),,,p!$B$4))</f>
        <v>#VALUE!</v>
      </c>
      <c r="AJ73" s="0" t="e">
        <f aca="true">INDIRECT(ADDRESS($B73+MID(AJ$1,2,1)-1,3+RIGHT(AJ$1),,,p!$B$4))</f>
        <v>#VALUE!</v>
      </c>
      <c r="AK73" s="0" t="e">
        <f aca="true">INDIRECT(ADDRESS($B73+MID(AK$1,2,1)-1,3+RIGHT(AK$1),,,p!$B$4))</f>
        <v>#VALUE!</v>
      </c>
      <c r="AL73" s="0" t="e">
        <f aca="true">INDIRECT(ADDRESS($B73+MID(AL$1,2,1)-1,3+RIGHT(AL$1),,,p!$B$4))</f>
        <v>#VALUE!</v>
      </c>
      <c r="AM73" s="0" t="n">
        <f aca="true">INT(RAND()*100)</f>
        <v>11</v>
      </c>
      <c r="AN73" s="0" t="n">
        <f aca="true">INT(RAND()*100)</f>
        <v>79</v>
      </c>
      <c r="AO73" s="0" t="n">
        <f aca="true">INT(RAND()*100)</f>
        <v>32</v>
      </c>
      <c r="AP73" s="0" t="n">
        <f aca="true">INT(RAND()*100)</f>
        <v>44</v>
      </c>
      <c r="AQ73" s="0" t="n">
        <f aca="true">INT(RAND()*100)</f>
        <v>95</v>
      </c>
      <c r="AR73" s="0" t="n">
        <f aca="true">INT(RAND()*100)</f>
        <v>7</v>
      </c>
      <c r="AS73" s="0" t="e">
        <f aca="false">SUMPRODUCT(C73:H73,$AM73:$AR73)</f>
        <v>#VALUE!</v>
      </c>
      <c r="AT73" s="0" t="e">
        <f aca="false">SUMPRODUCT(I73:N73,$AM73:$AR73)</f>
        <v>#VALUE!</v>
      </c>
      <c r="AU73" s="0" t="e">
        <f aca="false">SUMPRODUCT(O73:T73,$AM73:$AR73)</f>
        <v>#VALUE!</v>
      </c>
      <c r="AV73" s="0" t="e">
        <f aca="false">SUMPRODUCT(U73:Z73,$AM73:$AR73)</f>
        <v>#VALUE!</v>
      </c>
      <c r="AW73" s="0" t="e">
        <f aca="false">SUMPRODUCT(AA73:AF73,$AM73:$AR73)</f>
        <v>#VALUE!</v>
      </c>
      <c r="AX73" s="0" t="e">
        <f aca="false">SUMPRODUCT(AG73:AL73,$AM73:$AR73)</f>
        <v>#VALUE!</v>
      </c>
    </row>
    <row r="74" customFormat="false" ht="12.75" hidden="false" customHeight="false" outlineLevel="0" collapsed="false">
      <c r="A74" s="0" t="n">
        <f aca="true">INT(RAND()*p!$B$2)+1</f>
        <v>16</v>
      </c>
      <c r="B74" s="0" t="n">
        <f aca="false">VLOOKUP(A74,a6x6!A:C,2,FALSE())</f>
        <v>236</v>
      </c>
      <c r="C74" s="0" t="e">
        <f aca="true">INDIRECT(ADDRESS($B74+MID(C$1,2,1)-1,3+RIGHT(C$1),,,p!$B$4))</f>
        <v>#VALUE!</v>
      </c>
      <c r="D74" s="0" t="e">
        <f aca="true">INDIRECT(ADDRESS($B74+MID(D$1,2,1)-1,3+RIGHT(D$1),,,p!$B$4))</f>
        <v>#VALUE!</v>
      </c>
      <c r="E74" s="0" t="e">
        <f aca="true">INDIRECT(ADDRESS($B74+MID(E$1,2,1)-1,3+RIGHT(E$1),,,p!$B$4))</f>
        <v>#VALUE!</v>
      </c>
      <c r="F74" s="0" t="e">
        <f aca="true">INDIRECT(ADDRESS($B74+MID(F$1,2,1)-1,3+RIGHT(F$1),,,p!$B$4))</f>
        <v>#VALUE!</v>
      </c>
      <c r="G74" s="0" t="e">
        <f aca="true">INDIRECT(ADDRESS($B74+MID(G$1,2,1)-1,3+RIGHT(G$1),,,p!$B$4))</f>
        <v>#VALUE!</v>
      </c>
      <c r="H74" s="0" t="e">
        <f aca="true">INDIRECT(ADDRESS($B74+MID(H$1,2,1)-1,3+RIGHT(H$1),,,p!$B$4))</f>
        <v>#VALUE!</v>
      </c>
      <c r="I74" s="0" t="e">
        <f aca="true">INDIRECT(ADDRESS($B74+MID(I$1,2,1)-1,3+RIGHT(I$1),,,p!$B$4))</f>
        <v>#VALUE!</v>
      </c>
      <c r="J74" s="0" t="e">
        <f aca="true">INDIRECT(ADDRESS($B74+MID(J$1,2,1)-1,3+RIGHT(J$1),,,p!$B$4))</f>
        <v>#VALUE!</v>
      </c>
      <c r="K74" s="0" t="e">
        <f aca="true">INDIRECT(ADDRESS($B74+MID(K$1,2,1)-1,3+RIGHT(K$1),,,p!$B$4))</f>
        <v>#VALUE!</v>
      </c>
      <c r="L74" s="0" t="e">
        <f aca="true">INDIRECT(ADDRESS($B74+MID(L$1,2,1)-1,3+RIGHT(L$1),,,p!$B$4))</f>
        <v>#VALUE!</v>
      </c>
      <c r="M74" s="0" t="e">
        <f aca="true">INDIRECT(ADDRESS($B74+MID(M$1,2,1)-1,3+RIGHT(M$1),,,p!$B$4))</f>
        <v>#VALUE!</v>
      </c>
      <c r="N74" s="0" t="e">
        <f aca="true">INDIRECT(ADDRESS($B74+MID(N$1,2,1)-1,3+RIGHT(N$1),,,p!$B$4))</f>
        <v>#VALUE!</v>
      </c>
      <c r="O74" s="0" t="e">
        <f aca="true">INDIRECT(ADDRESS($B74+MID(O$1,2,1)-1,3+RIGHT(O$1),,,p!$B$4))</f>
        <v>#VALUE!</v>
      </c>
      <c r="P74" s="0" t="e">
        <f aca="true">INDIRECT(ADDRESS($B74+MID(P$1,2,1)-1,3+RIGHT(P$1),,,p!$B$4))</f>
        <v>#VALUE!</v>
      </c>
      <c r="Q74" s="0" t="e">
        <f aca="true">INDIRECT(ADDRESS($B74+MID(Q$1,2,1)-1,3+RIGHT(Q$1),,,p!$B$4))</f>
        <v>#VALUE!</v>
      </c>
      <c r="R74" s="0" t="e">
        <f aca="true">INDIRECT(ADDRESS($B74+MID(R$1,2,1)-1,3+RIGHT(R$1),,,p!$B$4))</f>
        <v>#VALUE!</v>
      </c>
      <c r="S74" s="0" t="e">
        <f aca="true">INDIRECT(ADDRESS($B74+MID(S$1,2,1)-1,3+RIGHT(S$1),,,p!$B$4))</f>
        <v>#VALUE!</v>
      </c>
      <c r="T74" s="0" t="e">
        <f aca="true">INDIRECT(ADDRESS($B74+MID(T$1,2,1)-1,3+RIGHT(T$1),,,p!$B$4))</f>
        <v>#VALUE!</v>
      </c>
      <c r="U74" s="0" t="e">
        <f aca="true">INDIRECT(ADDRESS($B74+MID(U$1,2,1)-1,3+RIGHT(U$1),,,p!$B$4))</f>
        <v>#VALUE!</v>
      </c>
      <c r="V74" s="0" t="e">
        <f aca="true">INDIRECT(ADDRESS($B74+MID(V$1,2,1)-1,3+RIGHT(V$1),,,p!$B$4))</f>
        <v>#VALUE!</v>
      </c>
      <c r="W74" s="0" t="e">
        <f aca="true">INDIRECT(ADDRESS($B74+MID(W$1,2,1)-1,3+RIGHT(W$1),,,p!$B$4))</f>
        <v>#VALUE!</v>
      </c>
      <c r="X74" s="0" t="e">
        <f aca="true">INDIRECT(ADDRESS($B74+MID(X$1,2,1)-1,3+RIGHT(X$1),,,p!$B$4))</f>
        <v>#VALUE!</v>
      </c>
      <c r="Y74" s="0" t="e">
        <f aca="true">INDIRECT(ADDRESS($B74+MID(Y$1,2,1)-1,3+RIGHT(Y$1),,,p!$B$4))</f>
        <v>#VALUE!</v>
      </c>
      <c r="Z74" s="0" t="e">
        <f aca="true">INDIRECT(ADDRESS($B74+MID(Z$1,2,1)-1,3+RIGHT(Z$1),,,p!$B$4))</f>
        <v>#VALUE!</v>
      </c>
      <c r="AA74" s="0" t="e">
        <f aca="true">INDIRECT(ADDRESS($B74+MID(AA$1,2,1)-1,3+RIGHT(AA$1),,,p!$B$4))</f>
        <v>#VALUE!</v>
      </c>
      <c r="AB74" s="0" t="e">
        <f aca="true">INDIRECT(ADDRESS($B74+MID(AB$1,2,1)-1,3+RIGHT(AB$1),,,p!$B$4))</f>
        <v>#VALUE!</v>
      </c>
      <c r="AC74" s="0" t="e">
        <f aca="true">INDIRECT(ADDRESS($B74+MID(AC$1,2,1)-1,3+RIGHT(AC$1),,,p!$B$4))</f>
        <v>#VALUE!</v>
      </c>
      <c r="AD74" s="0" t="e">
        <f aca="true">INDIRECT(ADDRESS($B74+MID(AD$1,2,1)-1,3+RIGHT(AD$1),,,p!$B$4))</f>
        <v>#VALUE!</v>
      </c>
      <c r="AE74" s="0" t="e">
        <f aca="true">INDIRECT(ADDRESS($B74+MID(AE$1,2,1)-1,3+RIGHT(AE$1),,,p!$B$4))</f>
        <v>#VALUE!</v>
      </c>
      <c r="AF74" s="0" t="e">
        <f aca="true">INDIRECT(ADDRESS($B74+MID(AF$1,2,1)-1,3+RIGHT(AF$1),,,p!$B$4))</f>
        <v>#VALUE!</v>
      </c>
      <c r="AG74" s="0" t="e">
        <f aca="true">INDIRECT(ADDRESS($B74+MID(AG$1,2,1)-1,3+RIGHT(AG$1),,,p!$B$4))</f>
        <v>#VALUE!</v>
      </c>
      <c r="AH74" s="0" t="e">
        <f aca="true">INDIRECT(ADDRESS($B74+MID(AH$1,2,1)-1,3+RIGHT(AH$1),,,p!$B$4))</f>
        <v>#VALUE!</v>
      </c>
      <c r="AI74" s="0" t="e">
        <f aca="true">INDIRECT(ADDRESS($B74+MID(AI$1,2,1)-1,3+RIGHT(AI$1),,,p!$B$4))</f>
        <v>#VALUE!</v>
      </c>
      <c r="AJ74" s="0" t="e">
        <f aca="true">INDIRECT(ADDRESS($B74+MID(AJ$1,2,1)-1,3+RIGHT(AJ$1),,,p!$B$4))</f>
        <v>#VALUE!</v>
      </c>
      <c r="AK74" s="0" t="e">
        <f aca="true">INDIRECT(ADDRESS($B74+MID(AK$1,2,1)-1,3+RIGHT(AK$1),,,p!$B$4))</f>
        <v>#VALUE!</v>
      </c>
      <c r="AL74" s="0" t="e">
        <f aca="true">INDIRECT(ADDRESS($B74+MID(AL$1,2,1)-1,3+RIGHT(AL$1),,,p!$B$4))</f>
        <v>#VALUE!</v>
      </c>
      <c r="AM74" s="0" t="n">
        <f aca="true">INT(RAND()*100)</f>
        <v>71</v>
      </c>
      <c r="AN74" s="0" t="n">
        <f aca="true">INT(RAND()*100)</f>
        <v>79</v>
      </c>
      <c r="AO74" s="0" t="n">
        <f aca="true">INT(RAND()*100)</f>
        <v>11</v>
      </c>
      <c r="AP74" s="0" t="n">
        <f aca="true">INT(RAND()*100)</f>
        <v>24</v>
      </c>
      <c r="AQ74" s="0" t="n">
        <f aca="true">INT(RAND()*100)</f>
        <v>24</v>
      </c>
      <c r="AR74" s="0" t="n">
        <f aca="true">INT(RAND()*100)</f>
        <v>37</v>
      </c>
      <c r="AS74" s="0" t="e">
        <f aca="false">SUMPRODUCT(C74:H74,$AM74:$AR74)</f>
        <v>#VALUE!</v>
      </c>
      <c r="AT74" s="0" t="e">
        <f aca="false">SUMPRODUCT(I74:N74,$AM74:$AR74)</f>
        <v>#VALUE!</v>
      </c>
      <c r="AU74" s="0" t="e">
        <f aca="false">SUMPRODUCT(O74:T74,$AM74:$AR74)</f>
        <v>#VALUE!</v>
      </c>
      <c r="AV74" s="0" t="e">
        <f aca="false">SUMPRODUCT(U74:Z74,$AM74:$AR74)</f>
        <v>#VALUE!</v>
      </c>
      <c r="AW74" s="0" t="e">
        <f aca="false">SUMPRODUCT(AA74:AF74,$AM74:$AR74)</f>
        <v>#VALUE!</v>
      </c>
      <c r="AX74" s="0" t="e">
        <f aca="false">SUMPRODUCT(AG74:AL74,$AM74:$AR74)</f>
        <v>#VALUE!</v>
      </c>
    </row>
    <row r="75" customFormat="false" ht="12.75" hidden="false" customHeight="false" outlineLevel="0" collapsed="false">
      <c r="A75" s="0" t="n">
        <f aca="true">INT(RAND()*p!$B$2)+1</f>
        <v>41</v>
      </c>
      <c r="B75" s="0" t="n">
        <f aca="false">VLOOKUP(A75,a6x6!A:C,2,FALSE())</f>
        <v>602</v>
      </c>
      <c r="C75" s="0" t="e">
        <f aca="true">INDIRECT(ADDRESS($B75+MID(C$1,2,1)-1,3+RIGHT(C$1),,,p!$B$4))</f>
        <v>#VALUE!</v>
      </c>
      <c r="D75" s="0" t="e">
        <f aca="true">INDIRECT(ADDRESS($B75+MID(D$1,2,1)-1,3+RIGHT(D$1),,,p!$B$4))</f>
        <v>#VALUE!</v>
      </c>
      <c r="E75" s="0" t="e">
        <f aca="true">INDIRECT(ADDRESS($B75+MID(E$1,2,1)-1,3+RIGHT(E$1),,,p!$B$4))</f>
        <v>#VALUE!</v>
      </c>
      <c r="F75" s="0" t="e">
        <f aca="true">INDIRECT(ADDRESS($B75+MID(F$1,2,1)-1,3+RIGHT(F$1),,,p!$B$4))</f>
        <v>#VALUE!</v>
      </c>
      <c r="G75" s="0" t="e">
        <f aca="true">INDIRECT(ADDRESS($B75+MID(G$1,2,1)-1,3+RIGHT(G$1),,,p!$B$4))</f>
        <v>#VALUE!</v>
      </c>
      <c r="H75" s="0" t="e">
        <f aca="true">INDIRECT(ADDRESS($B75+MID(H$1,2,1)-1,3+RIGHT(H$1),,,p!$B$4))</f>
        <v>#VALUE!</v>
      </c>
      <c r="I75" s="0" t="e">
        <f aca="true">INDIRECT(ADDRESS($B75+MID(I$1,2,1)-1,3+RIGHT(I$1),,,p!$B$4))</f>
        <v>#VALUE!</v>
      </c>
      <c r="J75" s="0" t="e">
        <f aca="true">INDIRECT(ADDRESS($B75+MID(J$1,2,1)-1,3+RIGHT(J$1),,,p!$B$4))</f>
        <v>#VALUE!</v>
      </c>
      <c r="K75" s="0" t="e">
        <f aca="true">INDIRECT(ADDRESS($B75+MID(K$1,2,1)-1,3+RIGHT(K$1),,,p!$B$4))</f>
        <v>#VALUE!</v>
      </c>
      <c r="L75" s="0" t="e">
        <f aca="true">INDIRECT(ADDRESS($B75+MID(L$1,2,1)-1,3+RIGHT(L$1),,,p!$B$4))</f>
        <v>#VALUE!</v>
      </c>
      <c r="M75" s="0" t="e">
        <f aca="true">INDIRECT(ADDRESS($B75+MID(M$1,2,1)-1,3+RIGHT(M$1),,,p!$B$4))</f>
        <v>#VALUE!</v>
      </c>
      <c r="N75" s="0" t="e">
        <f aca="true">INDIRECT(ADDRESS($B75+MID(N$1,2,1)-1,3+RIGHT(N$1),,,p!$B$4))</f>
        <v>#VALUE!</v>
      </c>
      <c r="O75" s="0" t="e">
        <f aca="true">INDIRECT(ADDRESS($B75+MID(O$1,2,1)-1,3+RIGHT(O$1),,,p!$B$4))</f>
        <v>#VALUE!</v>
      </c>
      <c r="P75" s="0" t="e">
        <f aca="true">INDIRECT(ADDRESS($B75+MID(P$1,2,1)-1,3+RIGHT(P$1),,,p!$B$4))</f>
        <v>#VALUE!</v>
      </c>
      <c r="Q75" s="0" t="e">
        <f aca="true">INDIRECT(ADDRESS($B75+MID(Q$1,2,1)-1,3+RIGHT(Q$1),,,p!$B$4))</f>
        <v>#VALUE!</v>
      </c>
      <c r="R75" s="0" t="e">
        <f aca="true">INDIRECT(ADDRESS($B75+MID(R$1,2,1)-1,3+RIGHT(R$1),,,p!$B$4))</f>
        <v>#VALUE!</v>
      </c>
      <c r="S75" s="0" t="e">
        <f aca="true">INDIRECT(ADDRESS($B75+MID(S$1,2,1)-1,3+RIGHT(S$1),,,p!$B$4))</f>
        <v>#VALUE!</v>
      </c>
      <c r="T75" s="0" t="e">
        <f aca="true">INDIRECT(ADDRESS($B75+MID(T$1,2,1)-1,3+RIGHT(T$1),,,p!$B$4))</f>
        <v>#VALUE!</v>
      </c>
      <c r="U75" s="0" t="e">
        <f aca="true">INDIRECT(ADDRESS($B75+MID(U$1,2,1)-1,3+RIGHT(U$1),,,p!$B$4))</f>
        <v>#VALUE!</v>
      </c>
      <c r="V75" s="0" t="e">
        <f aca="true">INDIRECT(ADDRESS($B75+MID(V$1,2,1)-1,3+RIGHT(V$1),,,p!$B$4))</f>
        <v>#VALUE!</v>
      </c>
      <c r="W75" s="0" t="e">
        <f aca="true">INDIRECT(ADDRESS($B75+MID(W$1,2,1)-1,3+RIGHT(W$1),,,p!$B$4))</f>
        <v>#VALUE!</v>
      </c>
      <c r="X75" s="0" t="e">
        <f aca="true">INDIRECT(ADDRESS($B75+MID(X$1,2,1)-1,3+RIGHT(X$1),,,p!$B$4))</f>
        <v>#VALUE!</v>
      </c>
      <c r="Y75" s="0" t="e">
        <f aca="true">INDIRECT(ADDRESS($B75+MID(Y$1,2,1)-1,3+RIGHT(Y$1),,,p!$B$4))</f>
        <v>#VALUE!</v>
      </c>
      <c r="Z75" s="0" t="e">
        <f aca="true">INDIRECT(ADDRESS($B75+MID(Z$1,2,1)-1,3+RIGHT(Z$1),,,p!$B$4))</f>
        <v>#VALUE!</v>
      </c>
      <c r="AA75" s="0" t="e">
        <f aca="true">INDIRECT(ADDRESS($B75+MID(AA$1,2,1)-1,3+RIGHT(AA$1),,,p!$B$4))</f>
        <v>#VALUE!</v>
      </c>
      <c r="AB75" s="0" t="e">
        <f aca="true">INDIRECT(ADDRESS($B75+MID(AB$1,2,1)-1,3+RIGHT(AB$1),,,p!$B$4))</f>
        <v>#VALUE!</v>
      </c>
      <c r="AC75" s="0" t="e">
        <f aca="true">INDIRECT(ADDRESS($B75+MID(AC$1,2,1)-1,3+RIGHT(AC$1),,,p!$B$4))</f>
        <v>#VALUE!</v>
      </c>
      <c r="AD75" s="0" t="e">
        <f aca="true">INDIRECT(ADDRESS($B75+MID(AD$1,2,1)-1,3+RIGHT(AD$1),,,p!$B$4))</f>
        <v>#VALUE!</v>
      </c>
      <c r="AE75" s="0" t="e">
        <f aca="true">INDIRECT(ADDRESS($B75+MID(AE$1,2,1)-1,3+RIGHT(AE$1),,,p!$B$4))</f>
        <v>#VALUE!</v>
      </c>
      <c r="AF75" s="0" t="e">
        <f aca="true">INDIRECT(ADDRESS($B75+MID(AF$1,2,1)-1,3+RIGHT(AF$1),,,p!$B$4))</f>
        <v>#VALUE!</v>
      </c>
      <c r="AG75" s="0" t="e">
        <f aca="true">INDIRECT(ADDRESS($B75+MID(AG$1,2,1)-1,3+RIGHT(AG$1),,,p!$B$4))</f>
        <v>#VALUE!</v>
      </c>
      <c r="AH75" s="0" t="e">
        <f aca="true">INDIRECT(ADDRESS($B75+MID(AH$1,2,1)-1,3+RIGHT(AH$1),,,p!$B$4))</f>
        <v>#VALUE!</v>
      </c>
      <c r="AI75" s="0" t="e">
        <f aca="true">INDIRECT(ADDRESS($B75+MID(AI$1,2,1)-1,3+RIGHT(AI$1),,,p!$B$4))</f>
        <v>#VALUE!</v>
      </c>
      <c r="AJ75" s="0" t="e">
        <f aca="true">INDIRECT(ADDRESS($B75+MID(AJ$1,2,1)-1,3+RIGHT(AJ$1),,,p!$B$4))</f>
        <v>#VALUE!</v>
      </c>
      <c r="AK75" s="0" t="e">
        <f aca="true">INDIRECT(ADDRESS($B75+MID(AK$1,2,1)-1,3+RIGHT(AK$1),,,p!$B$4))</f>
        <v>#VALUE!</v>
      </c>
      <c r="AL75" s="0" t="e">
        <f aca="true">INDIRECT(ADDRESS($B75+MID(AL$1,2,1)-1,3+RIGHT(AL$1),,,p!$B$4))</f>
        <v>#VALUE!</v>
      </c>
      <c r="AM75" s="0" t="n">
        <f aca="true">INT(RAND()*100)</f>
        <v>23</v>
      </c>
      <c r="AN75" s="0" t="n">
        <f aca="true">INT(RAND()*100)</f>
        <v>65</v>
      </c>
      <c r="AO75" s="0" t="n">
        <f aca="true">INT(RAND()*100)</f>
        <v>21</v>
      </c>
      <c r="AP75" s="0" t="n">
        <f aca="true">INT(RAND()*100)</f>
        <v>90</v>
      </c>
      <c r="AQ75" s="0" t="n">
        <f aca="true">INT(RAND()*100)</f>
        <v>87</v>
      </c>
      <c r="AR75" s="0" t="n">
        <f aca="true">INT(RAND()*100)</f>
        <v>59</v>
      </c>
      <c r="AS75" s="0" t="e">
        <f aca="false">SUMPRODUCT(C75:H75,$AM75:$AR75)</f>
        <v>#VALUE!</v>
      </c>
      <c r="AT75" s="0" t="e">
        <f aca="false">SUMPRODUCT(I75:N75,$AM75:$AR75)</f>
        <v>#VALUE!</v>
      </c>
      <c r="AU75" s="0" t="e">
        <f aca="false">SUMPRODUCT(O75:T75,$AM75:$AR75)</f>
        <v>#VALUE!</v>
      </c>
      <c r="AV75" s="0" t="e">
        <f aca="false">SUMPRODUCT(U75:Z75,$AM75:$AR75)</f>
        <v>#VALUE!</v>
      </c>
      <c r="AW75" s="0" t="e">
        <f aca="false">SUMPRODUCT(AA75:AF75,$AM75:$AR75)</f>
        <v>#VALUE!</v>
      </c>
      <c r="AX75" s="0" t="e">
        <f aca="false">SUMPRODUCT(AG75:AL75,$AM75:$AR75)</f>
        <v>#VALUE!</v>
      </c>
    </row>
    <row r="76" customFormat="false" ht="12.75" hidden="false" customHeight="false" outlineLevel="0" collapsed="false">
      <c r="A76" s="0" t="n">
        <f aca="true">INT(RAND()*p!$B$2)+1</f>
        <v>1</v>
      </c>
      <c r="B76" s="0" t="n">
        <f aca="false">VLOOKUP(A76,a6x6!A:C,2,FALSE())</f>
        <v>2</v>
      </c>
      <c r="C76" s="0" t="e">
        <f aca="true">INDIRECT(ADDRESS($B76+MID(C$1,2,1)-1,3+RIGHT(C$1),,,p!$B$4))</f>
        <v>#VALUE!</v>
      </c>
      <c r="D76" s="0" t="e">
        <f aca="true">INDIRECT(ADDRESS($B76+MID(D$1,2,1)-1,3+RIGHT(D$1),,,p!$B$4))</f>
        <v>#VALUE!</v>
      </c>
      <c r="E76" s="0" t="e">
        <f aca="true">INDIRECT(ADDRESS($B76+MID(E$1,2,1)-1,3+RIGHT(E$1),,,p!$B$4))</f>
        <v>#VALUE!</v>
      </c>
      <c r="F76" s="0" t="e">
        <f aca="true">INDIRECT(ADDRESS($B76+MID(F$1,2,1)-1,3+RIGHT(F$1),,,p!$B$4))</f>
        <v>#VALUE!</v>
      </c>
      <c r="G76" s="0" t="e">
        <f aca="true">INDIRECT(ADDRESS($B76+MID(G$1,2,1)-1,3+RIGHT(G$1),,,p!$B$4))</f>
        <v>#VALUE!</v>
      </c>
      <c r="H76" s="0" t="e">
        <f aca="true">INDIRECT(ADDRESS($B76+MID(H$1,2,1)-1,3+RIGHT(H$1),,,p!$B$4))</f>
        <v>#VALUE!</v>
      </c>
      <c r="I76" s="0" t="e">
        <f aca="true">INDIRECT(ADDRESS($B76+MID(I$1,2,1)-1,3+RIGHT(I$1),,,p!$B$4))</f>
        <v>#VALUE!</v>
      </c>
      <c r="J76" s="0" t="e">
        <f aca="true">INDIRECT(ADDRESS($B76+MID(J$1,2,1)-1,3+RIGHT(J$1),,,p!$B$4))</f>
        <v>#VALUE!</v>
      </c>
      <c r="K76" s="0" t="e">
        <f aca="true">INDIRECT(ADDRESS($B76+MID(K$1,2,1)-1,3+RIGHT(K$1),,,p!$B$4))</f>
        <v>#VALUE!</v>
      </c>
      <c r="L76" s="0" t="e">
        <f aca="true">INDIRECT(ADDRESS($B76+MID(L$1,2,1)-1,3+RIGHT(L$1),,,p!$B$4))</f>
        <v>#VALUE!</v>
      </c>
      <c r="M76" s="0" t="e">
        <f aca="true">INDIRECT(ADDRESS($B76+MID(M$1,2,1)-1,3+RIGHT(M$1),,,p!$B$4))</f>
        <v>#VALUE!</v>
      </c>
      <c r="N76" s="0" t="e">
        <f aca="true">INDIRECT(ADDRESS($B76+MID(N$1,2,1)-1,3+RIGHT(N$1),,,p!$B$4))</f>
        <v>#VALUE!</v>
      </c>
      <c r="O76" s="0" t="e">
        <f aca="true">INDIRECT(ADDRESS($B76+MID(O$1,2,1)-1,3+RIGHT(O$1),,,p!$B$4))</f>
        <v>#VALUE!</v>
      </c>
      <c r="P76" s="0" t="e">
        <f aca="true">INDIRECT(ADDRESS($B76+MID(P$1,2,1)-1,3+RIGHT(P$1),,,p!$B$4))</f>
        <v>#VALUE!</v>
      </c>
      <c r="Q76" s="0" t="e">
        <f aca="true">INDIRECT(ADDRESS($B76+MID(Q$1,2,1)-1,3+RIGHT(Q$1),,,p!$B$4))</f>
        <v>#VALUE!</v>
      </c>
      <c r="R76" s="0" t="e">
        <f aca="true">INDIRECT(ADDRESS($B76+MID(R$1,2,1)-1,3+RIGHT(R$1),,,p!$B$4))</f>
        <v>#VALUE!</v>
      </c>
      <c r="S76" s="0" t="e">
        <f aca="true">INDIRECT(ADDRESS($B76+MID(S$1,2,1)-1,3+RIGHT(S$1),,,p!$B$4))</f>
        <v>#VALUE!</v>
      </c>
      <c r="T76" s="0" t="e">
        <f aca="true">INDIRECT(ADDRESS($B76+MID(T$1,2,1)-1,3+RIGHT(T$1),,,p!$B$4))</f>
        <v>#VALUE!</v>
      </c>
      <c r="U76" s="0" t="e">
        <f aca="true">INDIRECT(ADDRESS($B76+MID(U$1,2,1)-1,3+RIGHT(U$1),,,p!$B$4))</f>
        <v>#VALUE!</v>
      </c>
      <c r="V76" s="0" t="e">
        <f aca="true">INDIRECT(ADDRESS($B76+MID(V$1,2,1)-1,3+RIGHT(V$1),,,p!$B$4))</f>
        <v>#VALUE!</v>
      </c>
      <c r="W76" s="0" t="e">
        <f aca="true">INDIRECT(ADDRESS($B76+MID(W$1,2,1)-1,3+RIGHT(W$1),,,p!$B$4))</f>
        <v>#VALUE!</v>
      </c>
      <c r="X76" s="0" t="e">
        <f aca="true">INDIRECT(ADDRESS($B76+MID(X$1,2,1)-1,3+RIGHT(X$1),,,p!$B$4))</f>
        <v>#VALUE!</v>
      </c>
      <c r="Y76" s="0" t="e">
        <f aca="true">INDIRECT(ADDRESS($B76+MID(Y$1,2,1)-1,3+RIGHT(Y$1),,,p!$B$4))</f>
        <v>#VALUE!</v>
      </c>
      <c r="Z76" s="0" t="e">
        <f aca="true">INDIRECT(ADDRESS($B76+MID(Z$1,2,1)-1,3+RIGHT(Z$1),,,p!$B$4))</f>
        <v>#VALUE!</v>
      </c>
      <c r="AA76" s="0" t="e">
        <f aca="true">INDIRECT(ADDRESS($B76+MID(AA$1,2,1)-1,3+RIGHT(AA$1),,,p!$B$4))</f>
        <v>#VALUE!</v>
      </c>
      <c r="AB76" s="0" t="e">
        <f aca="true">INDIRECT(ADDRESS($B76+MID(AB$1,2,1)-1,3+RIGHT(AB$1),,,p!$B$4))</f>
        <v>#VALUE!</v>
      </c>
      <c r="AC76" s="0" t="e">
        <f aca="true">INDIRECT(ADDRESS($B76+MID(AC$1,2,1)-1,3+RIGHT(AC$1),,,p!$B$4))</f>
        <v>#VALUE!</v>
      </c>
      <c r="AD76" s="0" t="e">
        <f aca="true">INDIRECT(ADDRESS($B76+MID(AD$1,2,1)-1,3+RIGHT(AD$1),,,p!$B$4))</f>
        <v>#VALUE!</v>
      </c>
      <c r="AE76" s="0" t="e">
        <f aca="true">INDIRECT(ADDRESS($B76+MID(AE$1,2,1)-1,3+RIGHT(AE$1),,,p!$B$4))</f>
        <v>#VALUE!</v>
      </c>
      <c r="AF76" s="0" t="e">
        <f aca="true">INDIRECT(ADDRESS($B76+MID(AF$1,2,1)-1,3+RIGHT(AF$1),,,p!$B$4))</f>
        <v>#VALUE!</v>
      </c>
      <c r="AG76" s="0" t="e">
        <f aca="true">INDIRECT(ADDRESS($B76+MID(AG$1,2,1)-1,3+RIGHT(AG$1),,,p!$B$4))</f>
        <v>#VALUE!</v>
      </c>
      <c r="AH76" s="0" t="e">
        <f aca="true">INDIRECT(ADDRESS($B76+MID(AH$1,2,1)-1,3+RIGHT(AH$1),,,p!$B$4))</f>
        <v>#VALUE!</v>
      </c>
      <c r="AI76" s="0" t="e">
        <f aca="true">INDIRECT(ADDRESS($B76+MID(AI$1,2,1)-1,3+RIGHT(AI$1),,,p!$B$4))</f>
        <v>#VALUE!</v>
      </c>
      <c r="AJ76" s="0" t="e">
        <f aca="true">INDIRECT(ADDRESS($B76+MID(AJ$1,2,1)-1,3+RIGHT(AJ$1),,,p!$B$4))</f>
        <v>#VALUE!</v>
      </c>
      <c r="AK76" s="0" t="e">
        <f aca="true">INDIRECT(ADDRESS($B76+MID(AK$1,2,1)-1,3+RIGHT(AK$1),,,p!$B$4))</f>
        <v>#VALUE!</v>
      </c>
      <c r="AL76" s="0" t="e">
        <f aca="true">INDIRECT(ADDRESS($B76+MID(AL$1,2,1)-1,3+RIGHT(AL$1),,,p!$B$4))</f>
        <v>#VALUE!</v>
      </c>
      <c r="AM76" s="0" t="n">
        <f aca="true">INT(RAND()*100)</f>
        <v>8</v>
      </c>
      <c r="AN76" s="0" t="n">
        <f aca="true">INT(RAND()*100)</f>
        <v>90</v>
      </c>
      <c r="AO76" s="0" t="n">
        <f aca="true">INT(RAND()*100)</f>
        <v>47</v>
      </c>
      <c r="AP76" s="0" t="n">
        <f aca="true">INT(RAND()*100)</f>
        <v>32</v>
      </c>
      <c r="AQ76" s="0" t="n">
        <f aca="true">INT(RAND()*100)</f>
        <v>5</v>
      </c>
      <c r="AR76" s="0" t="n">
        <f aca="true">INT(RAND()*100)</f>
        <v>93</v>
      </c>
      <c r="AS76" s="0" t="e">
        <f aca="false">SUMPRODUCT(C76:H76,$AM76:$AR76)</f>
        <v>#VALUE!</v>
      </c>
      <c r="AT76" s="0" t="e">
        <f aca="false">SUMPRODUCT(I76:N76,$AM76:$AR76)</f>
        <v>#VALUE!</v>
      </c>
      <c r="AU76" s="0" t="e">
        <f aca="false">SUMPRODUCT(O76:T76,$AM76:$AR76)</f>
        <v>#VALUE!</v>
      </c>
      <c r="AV76" s="0" t="e">
        <f aca="false">SUMPRODUCT(U76:Z76,$AM76:$AR76)</f>
        <v>#VALUE!</v>
      </c>
      <c r="AW76" s="0" t="e">
        <f aca="false">SUMPRODUCT(AA76:AF76,$AM76:$AR76)</f>
        <v>#VALUE!</v>
      </c>
      <c r="AX76" s="0" t="e">
        <f aca="false">SUMPRODUCT(AG76:AL76,$AM76:$AR76)</f>
        <v>#VALUE!</v>
      </c>
    </row>
    <row r="77" customFormat="false" ht="12.75" hidden="false" customHeight="false" outlineLevel="0" collapsed="false">
      <c r="A77" s="0" t="n">
        <f aca="true">INT(RAND()*p!$B$2)+1</f>
        <v>41</v>
      </c>
      <c r="B77" s="0" t="n">
        <f aca="false">VLOOKUP(A77,a6x6!A:C,2,FALSE())</f>
        <v>602</v>
      </c>
      <c r="C77" s="0" t="e">
        <f aca="true">INDIRECT(ADDRESS($B77+MID(C$1,2,1)-1,3+RIGHT(C$1),,,p!$B$4))</f>
        <v>#VALUE!</v>
      </c>
      <c r="D77" s="0" t="e">
        <f aca="true">INDIRECT(ADDRESS($B77+MID(D$1,2,1)-1,3+RIGHT(D$1),,,p!$B$4))</f>
        <v>#VALUE!</v>
      </c>
      <c r="E77" s="0" t="e">
        <f aca="true">INDIRECT(ADDRESS($B77+MID(E$1,2,1)-1,3+RIGHT(E$1),,,p!$B$4))</f>
        <v>#VALUE!</v>
      </c>
      <c r="F77" s="0" t="e">
        <f aca="true">INDIRECT(ADDRESS($B77+MID(F$1,2,1)-1,3+RIGHT(F$1),,,p!$B$4))</f>
        <v>#VALUE!</v>
      </c>
      <c r="G77" s="0" t="e">
        <f aca="true">INDIRECT(ADDRESS($B77+MID(G$1,2,1)-1,3+RIGHT(G$1),,,p!$B$4))</f>
        <v>#VALUE!</v>
      </c>
      <c r="H77" s="0" t="e">
        <f aca="true">INDIRECT(ADDRESS($B77+MID(H$1,2,1)-1,3+RIGHT(H$1),,,p!$B$4))</f>
        <v>#VALUE!</v>
      </c>
      <c r="I77" s="0" t="e">
        <f aca="true">INDIRECT(ADDRESS($B77+MID(I$1,2,1)-1,3+RIGHT(I$1),,,p!$B$4))</f>
        <v>#VALUE!</v>
      </c>
      <c r="J77" s="0" t="e">
        <f aca="true">INDIRECT(ADDRESS($B77+MID(J$1,2,1)-1,3+RIGHT(J$1),,,p!$B$4))</f>
        <v>#VALUE!</v>
      </c>
      <c r="K77" s="0" t="e">
        <f aca="true">INDIRECT(ADDRESS($B77+MID(K$1,2,1)-1,3+RIGHT(K$1),,,p!$B$4))</f>
        <v>#VALUE!</v>
      </c>
      <c r="L77" s="0" t="e">
        <f aca="true">INDIRECT(ADDRESS($B77+MID(L$1,2,1)-1,3+RIGHT(L$1),,,p!$B$4))</f>
        <v>#VALUE!</v>
      </c>
      <c r="M77" s="0" t="e">
        <f aca="true">INDIRECT(ADDRESS($B77+MID(M$1,2,1)-1,3+RIGHT(M$1),,,p!$B$4))</f>
        <v>#VALUE!</v>
      </c>
      <c r="N77" s="0" t="e">
        <f aca="true">INDIRECT(ADDRESS($B77+MID(N$1,2,1)-1,3+RIGHT(N$1),,,p!$B$4))</f>
        <v>#VALUE!</v>
      </c>
      <c r="O77" s="0" t="e">
        <f aca="true">INDIRECT(ADDRESS($B77+MID(O$1,2,1)-1,3+RIGHT(O$1),,,p!$B$4))</f>
        <v>#VALUE!</v>
      </c>
      <c r="P77" s="0" t="e">
        <f aca="true">INDIRECT(ADDRESS($B77+MID(P$1,2,1)-1,3+RIGHT(P$1),,,p!$B$4))</f>
        <v>#VALUE!</v>
      </c>
      <c r="Q77" s="0" t="e">
        <f aca="true">INDIRECT(ADDRESS($B77+MID(Q$1,2,1)-1,3+RIGHT(Q$1),,,p!$B$4))</f>
        <v>#VALUE!</v>
      </c>
      <c r="R77" s="0" t="e">
        <f aca="true">INDIRECT(ADDRESS($B77+MID(R$1,2,1)-1,3+RIGHT(R$1),,,p!$B$4))</f>
        <v>#VALUE!</v>
      </c>
      <c r="S77" s="0" t="e">
        <f aca="true">INDIRECT(ADDRESS($B77+MID(S$1,2,1)-1,3+RIGHT(S$1),,,p!$B$4))</f>
        <v>#VALUE!</v>
      </c>
      <c r="T77" s="0" t="e">
        <f aca="true">INDIRECT(ADDRESS($B77+MID(T$1,2,1)-1,3+RIGHT(T$1),,,p!$B$4))</f>
        <v>#VALUE!</v>
      </c>
      <c r="U77" s="0" t="e">
        <f aca="true">INDIRECT(ADDRESS($B77+MID(U$1,2,1)-1,3+RIGHT(U$1),,,p!$B$4))</f>
        <v>#VALUE!</v>
      </c>
      <c r="V77" s="0" t="e">
        <f aca="true">INDIRECT(ADDRESS($B77+MID(V$1,2,1)-1,3+RIGHT(V$1),,,p!$B$4))</f>
        <v>#VALUE!</v>
      </c>
      <c r="W77" s="0" t="e">
        <f aca="true">INDIRECT(ADDRESS($B77+MID(W$1,2,1)-1,3+RIGHT(W$1),,,p!$B$4))</f>
        <v>#VALUE!</v>
      </c>
      <c r="X77" s="0" t="e">
        <f aca="true">INDIRECT(ADDRESS($B77+MID(X$1,2,1)-1,3+RIGHT(X$1),,,p!$B$4))</f>
        <v>#VALUE!</v>
      </c>
      <c r="Y77" s="0" t="e">
        <f aca="true">INDIRECT(ADDRESS($B77+MID(Y$1,2,1)-1,3+RIGHT(Y$1),,,p!$B$4))</f>
        <v>#VALUE!</v>
      </c>
      <c r="Z77" s="0" t="e">
        <f aca="true">INDIRECT(ADDRESS($B77+MID(Z$1,2,1)-1,3+RIGHT(Z$1),,,p!$B$4))</f>
        <v>#VALUE!</v>
      </c>
      <c r="AA77" s="0" t="e">
        <f aca="true">INDIRECT(ADDRESS($B77+MID(AA$1,2,1)-1,3+RIGHT(AA$1),,,p!$B$4))</f>
        <v>#VALUE!</v>
      </c>
      <c r="AB77" s="0" t="e">
        <f aca="true">INDIRECT(ADDRESS($B77+MID(AB$1,2,1)-1,3+RIGHT(AB$1),,,p!$B$4))</f>
        <v>#VALUE!</v>
      </c>
      <c r="AC77" s="0" t="e">
        <f aca="true">INDIRECT(ADDRESS($B77+MID(AC$1,2,1)-1,3+RIGHT(AC$1),,,p!$B$4))</f>
        <v>#VALUE!</v>
      </c>
      <c r="AD77" s="0" t="e">
        <f aca="true">INDIRECT(ADDRESS($B77+MID(AD$1,2,1)-1,3+RIGHT(AD$1),,,p!$B$4))</f>
        <v>#VALUE!</v>
      </c>
      <c r="AE77" s="0" t="e">
        <f aca="true">INDIRECT(ADDRESS($B77+MID(AE$1,2,1)-1,3+RIGHT(AE$1),,,p!$B$4))</f>
        <v>#VALUE!</v>
      </c>
      <c r="AF77" s="0" t="e">
        <f aca="true">INDIRECT(ADDRESS($B77+MID(AF$1,2,1)-1,3+RIGHT(AF$1),,,p!$B$4))</f>
        <v>#VALUE!</v>
      </c>
      <c r="AG77" s="0" t="e">
        <f aca="true">INDIRECT(ADDRESS($B77+MID(AG$1,2,1)-1,3+RIGHT(AG$1),,,p!$B$4))</f>
        <v>#VALUE!</v>
      </c>
      <c r="AH77" s="0" t="e">
        <f aca="true">INDIRECT(ADDRESS($B77+MID(AH$1,2,1)-1,3+RIGHT(AH$1),,,p!$B$4))</f>
        <v>#VALUE!</v>
      </c>
      <c r="AI77" s="0" t="e">
        <f aca="true">INDIRECT(ADDRESS($B77+MID(AI$1,2,1)-1,3+RIGHT(AI$1),,,p!$B$4))</f>
        <v>#VALUE!</v>
      </c>
      <c r="AJ77" s="0" t="e">
        <f aca="true">INDIRECT(ADDRESS($B77+MID(AJ$1,2,1)-1,3+RIGHT(AJ$1),,,p!$B$4))</f>
        <v>#VALUE!</v>
      </c>
      <c r="AK77" s="0" t="e">
        <f aca="true">INDIRECT(ADDRESS($B77+MID(AK$1,2,1)-1,3+RIGHT(AK$1),,,p!$B$4))</f>
        <v>#VALUE!</v>
      </c>
      <c r="AL77" s="0" t="e">
        <f aca="true">INDIRECT(ADDRESS($B77+MID(AL$1,2,1)-1,3+RIGHT(AL$1),,,p!$B$4))</f>
        <v>#VALUE!</v>
      </c>
      <c r="AM77" s="0" t="n">
        <f aca="true">INT(RAND()*100)</f>
        <v>65</v>
      </c>
      <c r="AN77" s="0" t="n">
        <f aca="true">INT(RAND()*100)</f>
        <v>31</v>
      </c>
      <c r="AO77" s="0" t="n">
        <f aca="true">INT(RAND()*100)</f>
        <v>0</v>
      </c>
      <c r="AP77" s="0" t="n">
        <f aca="true">INT(RAND()*100)</f>
        <v>81</v>
      </c>
      <c r="AQ77" s="0" t="n">
        <f aca="true">INT(RAND()*100)</f>
        <v>92</v>
      </c>
      <c r="AR77" s="0" t="n">
        <f aca="true">INT(RAND()*100)</f>
        <v>61</v>
      </c>
      <c r="AS77" s="0" t="e">
        <f aca="false">SUMPRODUCT(C77:H77,$AM77:$AR77)</f>
        <v>#VALUE!</v>
      </c>
      <c r="AT77" s="0" t="e">
        <f aca="false">SUMPRODUCT(I77:N77,$AM77:$AR77)</f>
        <v>#VALUE!</v>
      </c>
      <c r="AU77" s="0" t="e">
        <f aca="false">SUMPRODUCT(O77:T77,$AM77:$AR77)</f>
        <v>#VALUE!</v>
      </c>
      <c r="AV77" s="0" t="e">
        <f aca="false">SUMPRODUCT(U77:Z77,$AM77:$AR77)</f>
        <v>#VALUE!</v>
      </c>
      <c r="AW77" s="0" t="e">
        <f aca="false">SUMPRODUCT(AA77:AF77,$AM77:$AR77)</f>
        <v>#VALUE!</v>
      </c>
      <c r="AX77" s="0" t="e">
        <f aca="false">SUMPRODUCT(AG77:AL77,$AM77:$AR77)</f>
        <v>#VALUE!</v>
      </c>
    </row>
    <row r="78" customFormat="false" ht="12.75" hidden="false" customHeight="false" outlineLevel="0" collapsed="false">
      <c r="A78" s="0" t="n">
        <f aca="true">INT(RAND()*p!$B$2)+1</f>
        <v>48</v>
      </c>
      <c r="B78" s="0" t="n">
        <f aca="false">VLOOKUP(A78,a6x6!A:C,2,FALSE())</f>
        <v>728</v>
      </c>
      <c r="C78" s="0" t="e">
        <f aca="true">INDIRECT(ADDRESS($B78+MID(C$1,2,1)-1,3+RIGHT(C$1),,,p!$B$4))</f>
        <v>#VALUE!</v>
      </c>
      <c r="D78" s="0" t="e">
        <f aca="true">INDIRECT(ADDRESS($B78+MID(D$1,2,1)-1,3+RIGHT(D$1),,,p!$B$4))</f>
        <v>#VALUE!</v>
      </c>
      <c r="E78" s="0" t="e">
        <f aca="true">INDIRECT(ADDRESS($B78+MID(E$1,2,1)-1,3+RIGHT(E$1),,,p!$B$4))</f>
        <v>#VALUE!</v>
      </c>
      <c r="F78" s="0" t="e">
        <f aca="true">INDIRECT(ADDRESS($B78+MID(F$1,2,1)-1,3+RIGHT(F$1),,,p!$B$4))</f>
        <v>#VALUE!</v>
      </c>
      <c r="G78" s="0" t="e">
        <f aca="true">INDIRECT(ADDRESS($B78+MID(G$1,2,1)-1,3+RIGHT(G$1),,,p!$B$4))</f>
        <v>#VALUE!</v>
      </c>
      <c r="H78" s="0" t="e">
        <f aca="true">INDIRECT(ADDRESS($B78+MID(H$1,2,1)-1,3+RIGHT(H$1),,,p!$B$4))</f>
        <v>#VALUE!</v>
      </c>
      <c r="I78" s="0" t="e">
        <f aca="true">INDIRECT(ADDRESS($B78+MID(I$1,2,1)-1,3+RIGHT(I$1),,,p!$B$4))</f>
        <v>#VALUE!</v>
      </c>
      <c r="J78" s="0" t="e">
        <f aca="true">INDIRECT(ADDRESS($B78+MID(J$1,2,1)-1,3+RIGHT(J$1),,,p!$B$4))</f>
        <v>#VALUE!</v>
      </c>
      <c r="K78" s="0" t="e">
        <f aca="true">INDIRECT(ADDRESS($B78+MID(K$1,2,1)-1,3+RIGHT(K$1),,,p!$B$4))</f>
        <v>#VALUE!</v>
      </c>
      <c r="L78" s="0" t="e">
        <f aca="true">INDIRECT(ADDRESS($B78+MID(L$1,2,1)-1,3+RIGHT(L$1),,,p!$B$4))</f>
        <v>#VALUE!</v>
      </c>
      <c r="M78" s="0" t="e">
        <f aca="true">INDIRECT(ADDRESS($B78+MID(M$1,2,1)-1,3+RIGHT(M$1),,,p!$B$4))</f>
        <v>#VALUE!</v>
      </c>
      <c r="N78" s="0" t="e">
        <f aca="true">INDIRECT(ADDRESS($B78+MID(N$1,2,1)-1,3+RIGHT(N$1),,,p!$B$4))</f>
        <v>#VALUE!</v>
      </c>
      <c r="O78" s="0" t="e">
        <f aca="true">INDIRECT(ADDRESS($B78+MID(O$1,2,1)-1,3+RIGHT(O$1),,,p!$B$4))</f>
        <v>#VALUE!</v>
      </c>
      <c r="P78" s="0" t="e">
        <f aca="true">INDIRECT(ADDRESS($B78+MID(P$1,2,1)-1,3+RIGHT(P$1),,,p!$B$4))</f>
        <v>#VALUE!</v>
      </c>
      <c r="Q78" s="0" t="e">
        <f aca="true">INDIRECT(ADDRESS($B78+MID(Q$1,2,1)-1,3+RIGHT(Q$1),,,p!$B$4))</f>
        <v>#VALUE!</v>
      </c>
      <c r="R78" s="0" t="e">
        <f aca="true">INDIRECT(ADDRESS($B78+MID(R$1,2,1)-1,3+RIGHT(R$1),,,p!$B$4))</f>
        <v>#VALUE!</v>
      </c>
      <c r="S78" s="0" t="e">
        <f aca="true">INDIRECT(ADDRESS($B78+MID(S$1,2,1)-1,3+RIGHT(S$1),,,p!$B$4))</f>
        <v>#VALUE!</v>
      </c>
      <c r="T78" s="0" t="e">
        <f aca="true">INDIRECT(ADDRESS($B78+MID(T$1,2,1)-1,3+RIGHT(T$1),,,p!$B$4))</f>
        <v>#VALUE!</v>
      </c>
      <c r="U78" s="0" t="e">
        <f aca="true">INDIRECT(ADDRESS($B78+MID(U$1,2,1)-1,3+RIGHT(U$1),,,p!$B$4))</f>
        <v>#VALUE!</v>
      </c>
      <c r="V78" s="0" t="e">
        <f aca="true">INDIRECT(ADDRESS($B78+MID(V$1,2,1)-1,3+RIGHT(V$1),,,p!$B$4))</f>
        <v>#VALUE!</v>
      </c>
      <c r="W78" s="0" t="e">
        <f aca="true">INDIRECT(ADDRESS($B78+MID(W$1,2,1)-1,3+RIGHT(W$1),,,p!$B$4))</f>
        <v>#VALUE!</v>
      </c>
      <c r="X78" s="0" t="e">
        <f aca="true">INDIRECT(ADDRESS($B78+MID(X$1,2,1)-1,3+RIGHT(X$1),,,p!$B$4))</f>
        <v>#VALUE!</v>
      </c>
      <c r="Y78" s="0" t="e">
        <f aca="true">INDIRECT(ADDRESS($B78+MID(Y$1,2,1)-1,3+RIGHT(Y$1),,,p!$B$4))</f>
        <v>#VALUE!</v>
      </c>
      <c r="Z78" s="0" t="e">
        <f aca="true">INDIRECT(ADDRESS($B78+MID(Z$1,2,1)-1,3+RIGHT(Z$1),,,p!$B$4))</f>
        <v>#VALUE!</v>
      </c>
      <c r="AA78" s="0" t="e">
        <f aca="true">INDIRECT(ADDRESS($B78+MID(AA$1,2,1)-1,3+RIGHT(AA$1),,,p!$B$4))</f>
        <v>#VALUE!</v>
      </c>
      <c r="AB78" s="0" t="e">
        <f aca="true">INDIRECT(ADDRESS($B78+MID(AB$1,2,1)-1,3+RIGHT(AB$1),,,p!$B$4))</f>
        <v>#VALUE!</v>
      </c>
      <c r="AC78" s="0" t="e">
        <f aca="true">INDIRECT(ADDRESS($B78+MID(AC$1,2,1)-1,3+RIGHT(AC$1),,,p!$B$4))</f>
        <v>#VALUE!</v>
      </c>
      <c r="AD78" s="0" t="e">
        <f aca="true">INDIRECT(ADDRESS($B78+MID(AD$1,2,1)-1,3+RIGHT(AD$1),,,p!$B$4))</f>
        <v>#VALUE!</v>
      </c>
      <c r="AE78" s="0" t="e">
        <f aca="true">INDIRECT(ADDRESS($B78+MID(AE$1,2,1)-1,3+RIGHT(AE$1),,,p!$B$4))</f>
        <v>#VALUE!</v>
      </c>
      <c r="AF78" s="0" t="e">
        <f aca="true">INDIRECT(ADDRESS($B78+MID(AF$1,2,1)-1,3+RIGHT(AF$1),,,p!$B$4))</f>
        <v>#VALUE!</v>
      </c>
      <c r="AG78" s="0" t="e">
        <f aca="true">INDIRECT(ADDRESS($B78+MID(AG$1,2,1)-1,3+RIGHT(AG$1),,,p!$B$4))</f>
        <v>#VALUE!</v>
      </c>
      <c r="AH78" s="0" t="e">
        <f aca="true">INDIRECT(ADDRESS($B78+MID(AH$1,2,1)-1,3+RIGHT(AH$1),,,p!$B$4))</f>
        <v>#VALUE!</v>
      </c>
      <c r="AI78" s="0" t="e">
        <f aca="true">INDIRECT(ADDRESS($B78+MID(AI$1,2,1)-1,3+RIGHT(AI$1),,,p!$B$4))</f>
        <v>#VALUE!</v>
      </c>
      <c r="AJ78" s="0" t="e">
        <f aca="true">INDIRECT(ADDRESS($B78+MID(AJ$1,2,1)-1,3+RIGHT(AJ$1),,,p!$B$4))</f>
        <v>#VALUE!</v>
      </c>
      <c r="AK78" s="0" t="e">
        <f aca="true">INDIRECT(ADDRESS($B78+MID(AK$1,2,1)-1,3+RIGHT(AK$1),,,p!$B$4))</f>
        <v>#VALUE!</v>
      </c>
      <c r="AL78" s="0" t="e">
        <f aca="true">INDIRECT(ADDRESS($B78+MID(AL$1,2,1)-1,3+RIGHT(AL$1),,,p!$B$4))</f>
        <v>#VALUE!</v>
      </c>
      <c r="AM78" s="0" t="n">
        <f aca="true">INT(RAND()*100)</f>
        <v>47</v>
      </c>
      <c r="AN78" s="0" t="n">
        <f aca="true">INT(RAND()*100)</f>
        <v>79</v>
      </c>
      <c r="AO78" s="0" t="n">
        <f aca="true">INT(RAND()*100)</f>
        <v>18</v>
      </c>
      <c r="AP78" s="0" t="n">
        <f aca="true">INT(RAND()*100)</f>
        <v>68</v>
      </c>
      <c r="AQ78" s="0" t="n">
        <f aca="true">INT(RAND()*100)</f>
        <v>68</v>
      </c>
      <c r="AR78" s="0" t="n">
        <f aca="true">INT(RAND()*100)</f>
        <v>8</v>
      </c>
      <c r="AS78" s="0" t="e">
        <f aca="false">SUMPRODUCT(C78:H78,$AM78:$AR78)</f>
        <v>#VALUE!</v>
      </c>
      <c r="AT78" s="0" t="e">
        <f aca="false">SUMPRODUCT(I78:N78,$AM78:$AR78)</f>
        <v>#VALUE!</v>
      </c>
      <c r="AU78" s="0" t="e">
        <f aca="false">SUMPRODUCT(O78:T78,$AM78:$AR78)</f>
        <v>#VALUE!</v>
      </c>
      <c r="AV78" s="0" t="e">
        <f aca="false">SUMPRODUCT(U78:Z78,$AM78:$AR78)</f>
        <v>#VALUE!</v>
      </c>
      <c r="AW78" s="0" t="e">
        <f aca="false">SUMPRODUCT(AA78:AF78,$AM78:$AR78)</f>
        <v>#VALUE!</v>
      </c>
      <c r="AX78" s="0" t="e">
        <f aca="false">SUMPRODUCT(AG78:AL78,$AM78:$AR78)</f>
        <v>#VALUE!</v>
      </c>
    </row>
    <row r="79" customFormat="false" ht="12.75" hidden="false" customHeight="false" outlineLevel="0" collapsed="false">
      <c r="A79" s="0" t="n">
        <f aca="true">INT(RAND()*p!$B$2)+1</f>
        <v>15</v>
      </c>
      <c r="B79" s="0" t="n">
        <f aca="false">VLOOKUP(A79,a6x6!A:C,2,FALSE())</f>
        <v>230</v>
      </c>
      <c r="C79" s="0" t="e">
        <f aca="true">INDIRECT(ADDRESS($B79+MID(C$1,2,1)-1,3+RIGHT(C$1),,,p!$B$4))</f>
        <v>#VALUE!</v>
      </c>
      <c r="D79" s="0" t="e">
        <f aca="true">INDIRECT(ADDRESS($B79+MID(D$1,2,1)-1,3+RIGHT(D$1),,,p!$B$4))</f>
        <v>#VALUE!</v>
      </c>
      <c r="E79" s="0" t="e">
        <f aca="true">INDIRECT(ADDRESS($B79+MID(E$1,2,1)-1,3+RIGHT(E$1),,,p!$B$4))</f>
        <v>#VALUE!</v>
      </c>
      <c r="F79" s="0" t="e">
        <f aca="true">INDIRECT(ADDRESS($B79+MID(F$1,2,1)-1,3+RIGHT(F$1),,,p!$B$4))</f>
        <v>#VALUE!</v>
      </c>
      <c r="G79" s="0" t="e">
        <f aca="true">INDIRECT(ADDRESS($B79+MID(G$1,2,1)-1,3+RIGHT(G$1),,,p!$B$4))</f>
        <v>#VALUE!</v>
      </c>
      <c r="H79" s="0" t="e">
        <f aca="true">INDIRECT(ADDRESS($B79+MID(H$1,2,1)-1,3+RIGHT(H$1),,,p!$B$4))</f>
        <v>#VALUE!</v>
      </c>
      <c r="I79" s="0" t="e">
        <f aca="true">INDIRECT(ADDRESS($B79+MID(I$1,2,1)-1,3+RIGHT(I$1),,,p!$B$4))</f>
        <v>#VALUE!</v>
      </c>
      <c r="J79" s="0" t="e">
        <f aca="true">INDIRECT(ADDRESS($B79+MID(J$1,2,1)-1,3+RIGHT(J$1),,,p!$B$4))</f>
        <v>#VALUE!</v>
      </c>
      <c r="K79" s="0" t="e">
        <f aca="true">INDIRECT(ADDRESS($B79+MID(K$1,2,1)-1,3+RIGHT(K$1),,,p!$B$4))</f>
        <v>#VALUE!</v>
      </c>
      <c r="L79" s="0" t="e">
        <f aca="true">INDIRECT(ADDRESS($B79+MID(L$1,2,1)-1,3+RIGHT(L$1),,,p!$B$4))</f>
        <v>#VALUE!</v>
      </c>
      <c r="M79" s="0" t="e">
        <f aca="true">INDIRECT(ADDRESS($B79+MID(M$1,2,1)-1,3+RIGHT(M$1),,,p!$B$4))</f>
        <v>#VALUE!</v>
      </c>
      <c r="N79" s="0" t="e">
        <f aca="true">INDIRECT(ADDRESS($B79+MID(N$1,2,1)-1,3+RIGHT(N$1),,,p!$B$4))</f>
        <v>#VALUE!</v>
      </c>
      <c r="O79" s="0" t="e">
        <f aca="true">INDIRECT(ADDRESS($B79+MID(O$1,2,1)-1,3+RIGHT(O$1),,,p!$B$4))</f>
        <v>#VALUE!</v>
      </c>
      <c r="P79" s="0" t="e">
        <f aca="true">INDIRECT(ADDRESS($B79+MID(P$1,2,1)-1,3+RIGHT(P$1),,,p!$B$4))</f>
        <v>#VALUE!</v>
      </c>
      <c r="Q79" s="0" t="e">
        <f aca="true">INDIRECT(ADDRESS($B79+MID(Q$1,2,1)-1,3+RIGHT(Q$1),,,p!$B$4))</f>
        <v>#VALUE!</v>
      </c>
      <c r="R79" s="0" t="e">
        <f aca="true">INDIRECT(ADDRESS($B79+MID(R$1,2,1)-1,3+RIGHT(R$1),,,p!$B$4))</f>
        <v>#VALUE!</v>
      </c>
      <c r="S79" s="0" t="e">
        <f aca="true">INDIRECT(ADDRESS($B79+MID(S$1,2,1)-1,3+RIGHT(S$1),,,p!$B$4))</f>
        <v>#VALUE!</v>
      </c>
      <c r="T79" s="0" t="e">
        <f aca="true">INDIRECT(ADDRESS($B79+MID(T$1,2,1)-1,3+RIGHT(T$1),,,p!$B$4))</f>
        <v>#VALUE!</v>
      </c>
      <c r="U79" s="0" t="e">
        <f aca="true">INDIRECT(ADDRESS($B79+MID(U$1,2,1)-1,3+RIGHT(U$1),,,p!$B$4))</f>
        <v>#VALUE!</v>
      </c>
      <c r="V79" s="0" t="e">
        <f aca="true">INDIRECT(ADDRESS($B79+MID(V$1,2,1)-1,3+RIGHT(V$1),,,p!$B$4))</f>
        <v>#VALUE!</v>
      </c>
      <c r="W79" s="0" t="e">
        <f aca="true">INDIRECT(ADDRESS($B79+MID(W$1,2,1)-1,3+RIGHT(W$1),,,p!$B$4))</f>
        <v>#VALUE!</v>
      </c>
      <c r="X79" s="0" t="e">
        <f aca="true">INDIRECT(ADDRESS($B79+MID(X$1,2,1)-1,3+RIGHT(X$1),,,p!$B$4))</f>
        <v>#VALUE!</v>
      </c>
      <c r="Y79" s="0" t="e">
        <f aca="true">INDIRECT(ADDRESS($B79+MID(Y$1,2,1)-1,3+RIGHT(Y$1),,,p!$B$4))</f>
        <v>#VALUE!</v>
      </c>
      <c r="Z79" s="0" t="e">
        <f aca="true">INDIRECT(ADDRESS($B79+MID(Z$1,2,1)-1,3+RIGHT(Z$1),,,p!$B$4))</f>
        <v>#VALUE!</v>
      </c>
      <c r="AA79" s="0" t="e">
        <f aca="true">INDIRECT(ADDRESS($B79+MID(AA$1,2,1)-1,3+RIGHT(AA$1),,,p!$B$4))</f>
        <v>#VALUE!</v>
      </c>
      <c r="AB79" s="0" t="e">
        <f aca="true">INDIRECT(ADDRESS($B79+MID(AB$1,2,1)-1,3+RIGHT(AB$1),,,p!$B$4))</f>
        <v>#VALUE!</v>
      </c>
      <c r="AC79" s="0" t="e">
        <f aca="true">INDIRECT(ADDRESS($B79+MID(AC$1,2,1)-1,3+RIGHT(AC$1),,,p!$B$4))</f>
        <v>#VALUE!</v>
      </c>
      <c r="AD79" s="0" t="e">
        <f aca="true">INDIRECT(ADDRESS($B79+MID(AD$1,2,1)-1,3+RIGHT(AD$1),,,p!$B$4))</f>
        <v>#VALUE!</v>
      </c>
      <c r="AE79" s="0" t="e">
        <f aca="true">INDIRECT(ADDRESS($B79+MID(AE$1,2,1)-1,3+RIGHT(AE$1),,,p!$B$4))</f>
        <v>#VALUE!</v>
      </c>
      <c r="AF79" s="0" t="e">
        <f aca="true">INDIRECT(ADDRESS($B79+MID(AF$1,2,1)-1,3+RIGHT(AF$1),,,p!$B$4))</f>
        <v>#VALUE!</v>
      </c>
      <c r="AG79" s="0" t="e">
        <f aca="true">INDIRECT(ADDRESS($B79+MID(AG$1,2,1)-1,3+RIGHT(AG$1),,,p!$B$4))</f>
        <v>#VALUE!</v>
      </c>
      <c r="AH79" s="0" t="e">
        <f aca="true">INDIRECT(ADDRESS($B79+MID(AH$1,2,1)-1,3+RIGHT(AH$1),,,p!$B$4))</f>
        <v>#VALUE!</v>
      </c>
      <c r="AI79" s="0" t="e">
        <f aca="true">INDIRECT(ADDRESS($B79+MID(AI$1,2,1)-1,3+RIGHT(AI$1),,,p!$B$4))</f>
        <v>#VALUE!</v>
      </c>
      <c r="AJ79" s="0" t="e">
        <f aca="true">INDIRECT(ADDRESS($B79+MID(AJ$1,2,1)-1,3+RIGHT(AJ$1),,,p!$B$4))</f>
        <v>#VALUE!</v>
      </c>
      <c r="AK79" s="0" t="e">
        <f aca="true">INDIRECT(ADDRESS($B79+MID(AK$1,2,1)-1,3+RIGHT(AK$1),,,p!$B$4))</f>
        <v>#VALUE!</v>
      </c>
      <c r="AL79" s="0" t="e">
        <f aca="true">INDIRECT(ADDRESS($B79+MID(AL$1,2,1)-1,3+RIGHT(AL$1),,,p!$B$4))</f>
        <v>#VALUE!</v>
      </c>
      <c r="AM79" s="0" t="n">
        <f aca="true">INT(RAND()*100)</f>
        <v>20</v>
      </c>
      <c r="AN79" s="0" t="n">
        <f aca="true">INT(RAND()*100)</f>
        <v>63</v>
      </c>
      <c r="AO79" s="0" t="n">
        <f aca="true">INT(RAND()*100)</f>
        <v>95</v>
      </c>
      <c r="AP79" s="0" t="n">
        <f aca="true">INT(RAND()*100)</f>
        <v>99</v>
      </c>
      <c r="AQ79" s="0" t="n">
        <f aca="true">INT(RAND()*100)</f>
        <v>83</v>
      </c>
      <c r="AR79" s="0" t="n">
        <f aca="true">INT(RAND()*100)</f>
        <v>56</v>
      </c>
      <c r="AS79" s="0" t="e">
        <f aca="false">SUMPRODUCT(C79:H79,$AM79:$AR79)</f>
        <v>#VALUE!</v>
      </c>
      <c r="AT79" s="0" t="e">
        <f aca="false">SUMPRODUCT(I79:N79,$AM79:$AR79)</f>
        <v>#VALUE!</v>
      </c>
      <c r="AU79" s="0" t="e">
        <f aca="false">SUMPRODUCT(O79:T79,$AM79:$AR79)</f>
        <v>#VALUE!</v>
      </c>
      <c r="AV79" s="0" t="e">
        <f aca="false">SUMPRODUCT(U79:Z79,$AM79:$AR79)</f>
        <v>#VALUE!</v>
      </c>
      <c r="AW79" s="0" t="e">
        <f aca="false">SUMPRODUCT(AA79:AF79,$AM79:$AR79)</f>
        <v>#VALUE!</v>
      </c>
      <c r="AX79" s="0" t="e">
        <f aca="false">SUMPRODUCT(AG79:AL79,$AM79:$AR79)</f>
        <v>#VALUE!</v>
      </c>
    </row>
    <row r="80" customFormat="false" ht="12.75" hidden="false" customHeight="false" outlineLevel="0" collapsed="false">
      <c r="A80" s="0" t="n">
        <f aca="true">INT(RAND()*p!$B$2)+1</f>
        <v>23</v>
      </c>
      <c r="B80" s="0" t="n">
        <f aca="false">VLOOKUP(A80,a6x6!A:C,2,FALSE())</f>
        <v>326</v>
      </c>
      <c r="C80" s="0" t="e">
        <f aca="true">INDIRECT(ADDRESS($B80+MID(C$1,2,1)-1,3+RIGHT(C$1),,,p!$B$4))</f>
        <v>#VALUE!</v>
      </c>
      <c r="D80" s="0" t="e">
        <f aca="true">INDIRECT(ADDRESS($B80+MID(D$1,2,1)-1,3+RIGHT(D$1),,,p!$B$4))</f>
        <v>#VALUE!</v>
      </c>
      <c r="E80" s="0" t="e">
        <f aca="true">INDIRECT(ADDRESS($B80+MID(E$1,2,1)-1,3+RIGHT(E$1),,,p!$B$4))</f>
        <v>#VALUE!</v>
      </c>
      <c r="F80" s="0" t="e">
        <f aca="true">INDIRECT(ADDRESS($B80+MID(F$1,2,1)-1,3+RIGHT(F$1),,,p!$B$4))</f>
        <v>#VALUE!</v>
      </c>
      <c r="G80" s="0" t="e">
        <f aca="true">INDIRECT(ADDRESS($B80+MID(G$1,2,1)-1,3+RIGHT(G$1),,,p!$B$4))</f>
        <v>#VALUE!</v>
      </c>
      <c r="H80" s="0" t="e">
        <f aca="true">INDIRECT(ADDRESS($B80+MID(H$1,2,1)-1,3+RIGHT(H$1),,,p!$B$4))</f>
        <v>#VALUE!</v>
      </c>
      <c r="I80" s="0" t="e">
        <f aca="true">INDIRECT(ADDRESS($B80+MID(I$1,2,1)-1,3+RIGHT(I$1),,,p!$B$4))</f>
        <v>#VALUE!</v>
      </c>
      <c r="J80" s="0" t="e">
        <f aca="true">INDIRECT(ADDRESS($B80+MID(J$1,2,1)-1,3+RIGHT(J$1),,,p!$B$4))</f>
        <v>#VALUE!</v>
      </c>
      <c r="K80" s="0" t="e">
        <f aca="true">INDIRECT(ADDRESS($B80+MID(K$1,2,1)-1,3+RIGHT(K$1),,,p!$B$4))</f>
        <v>#VALUE!</v>
      </c>
      <c r="L80" s="0" t="e">
        <f aca="true">INDIRECT(ADDRESS($B80+MID(L$1,2,1)-1,3+RIGHT(L$1),,,p!$B$4))</f>
        <v>#VALUE!</v>
      </c>
      <c r="M80" s="0" t="e">
        <f aca="true">INDIRECT(ADDRESS($B80+MID(M$1,2,1)-1,3+RIGHT(M$1),,,p!$B$4))</f>
        <v>#VALUE!</v>
      </c>
      <c r="N80" s="0" t="e">
        <f aca="true">INDIRECT(ADDRESS($B80+MID(N$1,2,1)-1,3+RIGHT(N$1),,,p!$B$4))</f>
        <v>#VALUE!</v>
      </c>
      <c r="O80" s="0" t="e">
        <f aca="true">INDIRECT(ADDRESS($B80+MID(O$1,2,1)-1,3+RIGHT(O$1),,,p!$B$4))</f>
        <v>#VALUE!</v>
      </c>
      <c r="P80" s="0" t="e">
        <f aca="true">INDIRECT(ADDRESS($B80+MID(P$1,2,1)-1,3+RIGHT(P$1),,,p!$B$4))</f>
        <v>#VALUE!</v>
      </c>
      <c r="Q80" s="0" t="e">
        <f aca="true">INDIRECT(ADDRESS($B80+MID(Q$1,2,1)-1,3+RIGHT(Q$1),,,p!$B$4))</f>
        <v>#VALUE!</v>
      </c>
      <c r="R80" s="0" t="e">
        <f aca="true">INDIRECT(ADDRESS($B80+MID(R$1,2,1)-1,3+RIGHT(R$1),,,p!$B$4))</f>
        <v>#VALUE!</v>
      </c>
      <c r="S80" s="0" t="e">
        <f aca="true">INDIRECT(ADDRESS($B80+MID(S$1,2,1)-1,3+RIGHT(S$1),,,p!$B$4))</f>
        <v>#VALUE!</v>
      </c>
      <c r="T80" s="0" t="e">
        <f aca="true">INDIRECT(ADDRESS($B80+MID(T$1,2,1)-1,3+RIGHT(T$1),,,p!$B$4))</f>
        <v>#VALUE!</v>
      </c>
      <c r="U80" s="0" t="e">
        <f aca="true">INDIRECT(ADDRESS($B80+MID(U$1,2,1)-1,3+RIGHT(U$1),,,p!$B$4))</f>
        <v>#VALUE!</v>
      </c>
      <c r="V80" s="0" t="e">
        <f aca="true">INDIRECT(ADDRESS($B80+MID(V$1,2,1)-1,3+RIGHT(V$1),,,p!$B$4))</f>
        <v>#VALUE!</v>
      </c>
      <c r="W80" s="0" t="e">
        <f aca="true">INDIRECT(ADDRESS($B80+MID(W$1,2,1)-1,3+RIGHT(W$1),,,p!$B$4))</f>
        <v>#VALUE!</v>
      </c>
      <c r="X80" s="0" t="e">
        <f aca="true">INDIRECT(ADDRESS($B80+MID(X$1,2,1)-1,3+RIGHT(X$1),,,p!$B$4))</f>
        <v>#VALUE!</v>
      </c>
      <c r="Y80" s="0" t="e">
        <f aca="true">INDIRECT(ADDRESS($B80+MID(Y$1,2,1)-1,3+RIGHT(Y$1),,,p!$B$4))</f>
        <v>#VALUE!</v>
      </c>
      <c r="Z80" s="0" t="e">
        <f aca="true">INDIRECT(ADDRESS($B80+MID(Z$1,2,1)-1,3+RIGHT(Z$1),,,p!$B$4))</f>
        <v>#VALUE!</v>
      </c>
      <c r="AA80" s="0" t="e">
        <f aca="true">INDIRECT(ADDRESS($B80+MID(AA$1,2,1)-1,3+RIGHT(AA$1),,,p!$B$4))</f>
        <v>#VALUE!</v>
      </c>
      <c r="AB80" s="0" t="e">
        <f aca="true">INDIRECT(ADDRESS($B80+MID(AB$1,2,1)-1,3+RIGHT(AB$1),,,p!$B$4))</f>
        <v>#VALUE!</v>
      </c>
      <c r="AC80" s="0" t="e">
        <f aca="true">INDIRECT(ADDRESS($B80+MID(AC$1,2,1)-1,3+RIGHT(AC$1),,,p!$B$4))</f>
        <v>#VALUE!</v>
      </c>
      <c r="AD80" s="0" t="e">
        <f aca="true">INDIRECT(ADDRESS($B80+MID(AD$1,2,1)-1,3+RIGHT(AD$1),,,p!$B$4))</f>
        <v>#VALUE!</v>
      </c>
      <c r="AE80" s="0" t="e">
        <f aca="true">INDIRECT(ADDRESS($B80+MID(AE$1,2,1)-1,3+RIGHT(AE$1),,,p!$B$4))</f>
        <v>#VALUE!</v>
      </c>
      <c r="AF80" s="0" t="e">
        <f aca="true">INDIRECT(ADDRESS($B80+MID(AF$1,2,1)-1,3+RIGHT(AF$1),,,p!$B$4))</f>
        <v>#VALUE!</v>
      </c>
      <c r="AG80" s="0" t="e">
        <f aca="true">INDIRECT(ADDRESS($B80+MID(AG$1,2,1)-1,3+RIGHT(AG$1),,,p!$B$4))</f>
        <v>#VALUE!</v>
      </c>
      <c r="AH80" s="0" t="e">
        <f aca="true">INDIRECT(ADDRESS($B80+MID(AH$1,2,1)-1,3+RIGHT(AH$1),,,p!$B$4))</f>
        <v>#VALUE!</v>
      </c>
      <c r="AI80" s="0" t="e">
        <f aca="true">INDIRECT(ADDRESS($B80+MID(AI$1,2,1)-1,3+RIGHT(AI$1),,,p!$B$4))</f>
        <v>#VALUE!</v>
      </c>
      <c r="AJ80" s="0" t="e">
        <f aca="true">INDIRECT(ADDRESS($B80+MID(AJ$1,2,1)-1,3+RIGHT(AJ$1),,,p!$B$4))</f>
        <v>#VALUE!</v>
      </c>
      <c r="AK80" s="0" t="e">
        <f aca="true">INDIRECT(ADDRESS($B80+MID(AK$1,2,1)-1,3+RIGHT(AK$1),,,p!$B$4))</f>
        <v>#VALUE!</v>
      </c>
      <c r="AL80" s="0" t="e">
        <f aca="true">INDIRECT(ADDRESS($B80+MID(AL$1,2,1)-1,3+RIGHT(AL$1),,,p!$B$4))</f>
        <v>#VALUE!</v>
      </c>
      <c r="AM80" s="0" t="n">
        <f aca="true">INT(RAND()*100)</f>
        <v>19</v>
      </c>
      <c r="AN80" s="0" t="n">
        <f aca="true">INT(RAND()*100)</f>
        <v>94</v>
      </c>
      <c r="AO80" s="0" t="n">
        <f aca="true">INT(RAND()*100)</f>
        <v>43</v>
      </c>
      <c r="AP80" s="0" t="n">
        <f aca="true">INT(RAND()*100)</f>
        <v>78</v>
      </c>
      <c r="AQ80" s="0" t="n">
        <f aca="true">INT(RAND()*100)</f>
        <v>64</v>
      </c>
      <c r="AR80" s="0" t="n">
        <f aca="true">INT(RAND()*100)</f>
        <v>84</v>
      </c>
      <c r="AS80" s="0" t="e">
        <f aca="false">SUMPRODUCT(C80:H80,$AM80:$AR80)</f>
        <v>#VALUE!</v>
      </c>
      <c r="AT80" s="0" t="e">
        <f aca="false">SUMPRODUCT(I80:N80,$AM80:$AR80)</f>
        <v>#VALUE!</v>
      </c>
      <c r="AU80" s="0" t="e">
        <f aca="false">SUMPRODUCT(O80:T80,$AM80:$AR80)</f>
        <v>#VALUE!</v>
      </c>
      <c r="AV80" s="0" t="e">
        <f aca="false">SUMPRODUCT(U80:Z80,$AM80:$AR80)</f>
        <v>#VALUE!</v>
      </c>
      <c r="AW80" s="0" t="e">
        <f aca="false">SUMPRODUCT(AA80:AF80,$AM80:$AR80)</f>
        <v>#VALUE!</v>
      </c>
      <c r="AX80" s="0" t="e">
        <f aca="false">SUMPRODUCT(AG80:AL80,$AM80:$AR80)</f>
        <v>#VALUE!</v>
      </c>
    </row>
    <row r="81" customFormat="false" ht="12.75" hidden="false" customHeight="false" outlineLevel="0" collapsed="false">
      <c r="A81" s="0" t="n">
        <f aca="true">INT(RAND()*p!$B$2)+1</f>
        <v>1</v>
      </c>
      <c r="B81" s="0" t="n">
        <f aca="false">VLOOKUP(A81,a6x6!A:C,2,FALSE())</f>
        <v>2</v>
      </c>
      <c r="C81" s="0" t="e">
        <f aca="true">INDIRECT(ADDRESS($B81+MID(C$1,2,1)-1,3+RIGHT(C$1),,,p!$B$4))</f>
        <v>#VALUE!</v>
      </c>
      <c r="D81" s="0" t="e">
        <f aca="true">INDIRECT(ADDRESS($B81+MID(D$1,2,1)-1,3+RIGHT(D$1),,,p!$B$4))</f>
        <v>#VALUE!</v>
      </c>
      <c r="E81" s="0" t="e">
        <f aca="true">INDIRECT(ADDRESS($B81+MID(E$1,2,1)-1,3+RIGHT(E$1),,,p!$B$4))</f>
        <v>#VALUE!</v>
      </c>
      <c r="F81" s="0" t="e">
        <f aca="true">INDIRECT(ADDRESS($B81+MID(F$1,2,1)-1,3+RIGHT(F$1),,,p!$B$4))</f>
        <v>#VALUE!</v>
      </c>
      <c r="G81" s="0" t="e">
        <f aca="true">INDIRECT(ADDRESS($B81+MID(G$1,2,1)-1,3+RIGHT(G$1),,,p!$B$4))</f>
        <v>#VALUE!</v>
      </c>
      <c r="H81" s="0" t="e">
        <f aca="true">INDIRECT(ADDRESS($B81+MID(H$1,2,1)-1,3+RIGHT(H$1),,,p!$B$4))</f>
        <v>#VALUE!</v>
      </c>
      <c r="I81" s="0" t="e">
        <f aca="true">INDIRECT(ADDRESS($B81+MID(I$1,2,1)-1,3+RIGHT(I$1),,,p!$B$4))</f>
        <v>#VALUE!</v>
      </c>
      <c r="J81" s="0" t="e">
        <f aca="true">INDIRECT(ADDRESS($B81+MID(J$1,2,1)-1,3+RIGHT(J$1),,,p!$B$4))</f>
        <v>#VALUE!</v>
      </c>
      <c r="K81" s="0" t="e">
        <f aca="true">INDIRECT(ADDRESS($B81+MID(K$1,2,1)-1,3+RIGHT(K$1),,,p!$B$4))</f>
        <v>#VALUE!</v>
      </c>
      <c r="L81" s="0" t="e">
        <f aca="true">INDIRECT(ADDRESS($B81+MID(L$1,2,1)-1,3+RIGHT(L$1),,,p!$B$4))</f>
        <v>#VALUE!</v>
      </c>
      <c r="M81" s="0" t="e">
        <f aca="true">INDIRECT(ADDRESS($B81+MID(M$1,2,1)-1,3+RIGHT(M$1),,,p!$B$4))</f>
        <v>#VALUE!</v>
      </c>
      <c r="N81" s="0" t="e">
        <f aca="true">INDIRECT(ADDRESS($B81+MID(N$1,2,1)-1,3+RIGHT(N$1),,,p!$B$4))</f>
        <v>#VALUE!</v>
      </c>
      <c r="O81" s="0" t="e">
        <f aca="true">INDIRECT(ADDRESS($B81+MID(O$1,2,1)-1,3+RIGHT(O$1),,,p!$B$4))</f>
        <v>#VALUE!</v>
      </c>
      <c r="P81" s="0" t="e">
        <f aca="true">INDIRECT(ADDRESS($B81+MID(P$1,2,1)-1,3+RIGHT(P$1),,,p!$B$4))</f>
        <v>#VALUE!</v>
      </c>
      <c r="Q81" s="0" t="e">
        <f aca="true">INDIRECT(ADDRESS($B81+MID(Q$1,2,1)-1,3+RIGHT(Q$1),,,p!$B$4))</f>
        <v>#VALUE!</v>
      </c>
      <c r="R81" s="0" t="e">
        <f aca="true">INDIRECT(ADDRESS($B81+MID(R$1,2,1)-1,3+RIGHT(R$1),,,p!$B$4))</f>
        <v>#VALUE!</v>
      </c>
      <c r="S81" s="0" t="e">
        <f aca="true">INDIRECT(ADDRESS($B81+MID(S$1,2,1)-1,3+RIGHT(S$1),,,p!$B$4))</f>
        <v>#VALUE!</v>
      </c>
      <c r="T81" s="0" t="e">
        <f aca="true">INDIRECT(ADDRESS($B81+MID(T$1,2,1)-1,3+RIGHT(T$1),,,p!$B$4))</f>
        <v>#VALUE!</v>
      </c>
      <c r="U81" s="0" t="e">
        <f aca="true">INDIRECT(ADDRESS($B81+MID(U$1,2,1)-1,3+RIGHT(U$1),,,p!$B$4))</f>
        <v>#VALUE!</v>
      </c>
      <c r="V81" s="0" t="e">
        <f aca="true">INDIRECT(ADDRESS($B81+MID(V$1,2,1)-1,3+RIGHT(V$1),,,p!$B$4))</f>
        <v>#VALUE!</v>
      </c>
      <c r="W81" s="0" t="e">
        <f aca="true">INDIRECT(ADDRESS($B81+MID(W$1,2,1)-1,3+RIGHT(W$1),,,p!$B$4))</f>
        <v>#VALUE!</v>
      </c>
      <c r="X81" s="0" t="e">
        <f aca="true">INDIRECT(ADDRESS($B81+MID(X$1,2,1)-1,3+RIGHT(X$1),,,p!$B$4))</f>
        <v>#VALUE!</v>
      </c>
      <c r="Y81" s="0" t="e">
        <f aca="true">INDIRECT(ADDRESS($B81+MID(Y$1,2,1)-1,3+RIGHT(Y$1),,,p!$B$4))</f>
        <v>#VALUE!</v>
      </c>
      <c r="Z81" s="0" t="e">
        <f aca="true">INDIRECT(ADDRESS($B81+MID(Z$1,2,1)-1,3+RIGHT(Z$1),,,p!$B$4))</f>
        <v>#VALUE!</v>
      </c>
      <c r="AA81" s="0" t="e">
        <f aca="true">INDIRECT(ADDRESS($B81+MID(AA$1,2,1)-1,3+RIGHT(AA$1),,,p!$B$4))</f>
        <v>#VALUE!</v>
      </c>
      <c r="AB81" s="0" t="e">
        <f aca="true">INDIRECT(ADDRESS($B81+MID(AB$1,2,1)-1,3+RIGHT(AB$1),,,p!$B$4))</f>
        <v>#VALUE!</v>
      </c>
      <c r="AC81" s="0" t="e">
        <f aca="true">INDIRECT(ADDRESS($B81+MID(AC$1,2,1)-1,3+RIGHT(AC$1),,,p!$B$4))</f>
        <v>#VALUE!</v>
      </c>
      <c r="AD81" s="0" t="e">
        <f aca="true">INDIRECT(ADDRESS($B81+MID(AD$1,2,1)-1,3+RIGHT(AD$1),,,p!$B$4))</f>
        <v>#VALUE!</v>
      </c>
      <c r="AE81" s="0" t="e">
        <f aca="true">INDIRECT(ADDRESS($B81+MID(AE$1,2,1)-1,3+RIGHT(AE$1),,,p!$B$4))</f>
        <v>#VALUE!</v>
      </c>
      <c r="AF81" s="0" t="e">
        <f aca="true">INDIRECT(ADDRESS($B81+MID(AF$1,2,1)-1,3+RIGHT(AF$1),,,p!$B$4))</f>
        <v>#VALUE!</v>
      </c>
      <c r="AG81" s="0" t="e">
        <f aca="true">INDIRECT(ADDRESS($B81+MID(AG$1,2,1)-1,3+RIGHT(AG$1),,,p!$B$4))</f>
        <v>#VALUE!</v>
      </c>
      <c r="AH81" s="0" t="e">
        <f aca="true">INDIRECT(ADDRESS($B81+MID(AH$1,2,1)-1,3+RIGHT(AH$1),,,p!$B$4))</f>
        <v>#VALUE!</v>
      </c>
      <c r="AI81" s="0" t="e">
        <f aca="true">INDIRECT(ADDRESS($B81+MID(AI$1,2,1)-1,3+RIGHT(AI$1),,,p!$B$4))</f>
        <v>#VALUE!</v>
      </c>
      <c r="AJ81" s="0" t="e">
        <f aca="true">INDIRECT(ADDRESS($B81+MID(AJ$1,2,1)-1,3+RIGHT(AJ$1),,,p!$B$4))</f>
        <v>#VALUE!</v>
      </c>
      <c r="AK81" s="0" t="e">
        <f aca="true">INDIRECT(ADDRESS($B81+MID(AK$1,2,1)-1,3+RIGHT(AK$1),,,p!$B$4))</f>
        <v>#VALUE!</v>
      </c>
      <c r="AL81" s="0" t="e">
        <f aca="true">INDIRECT(ADDRESS($B81+MID(AL$1,2,1)-1,3+RIGHT(AL$1),,,p!$B$4))</f>
        <v>#VALUE!</v>
      </c>
      <c r="AM81" s="0" t="n">
        <f aca="true">INT(RAND()*100)</f>
        <v>75</v>
      </c>
      <c r="AN81" s="0" t="n">
        <f aca="true">INT(RAND()*100)</f>
        <v>62</v>
      </c>
      <c r="AO81" s="0" t="n">
        <f aca="true">INT(RAND()*100)</f>
        <v>45</v>
      </c>
      <c r="AP81" s="0" t="n">
        <f aca="true">INT(RAND()*100)</f>
        <v>71</v>
      </c>
      <c r="AQ81" s="0" t="n">
        <f aca="true">INT(RAND()*100)</f>
        <v>40</v>
      </c>
      <c r="AR81" s="0" t="n">
        <f aca="true">INT(RAND()*100)</f>
        <v>15</v>
      </c>
      <c r="AS81" s="0" t="e">
        <f aca="false">SUMPRODUCT(C81:H81,$AM81:$AR81)</f>
        <v>#VALUE!</v>
      </c>
      <c r="AT81" s="0" t="e">
        <f aca="false">SUMPRODUCT(I81:N81,$AM81:$AR81)</f>
        <v>#VALUE!</v>
      </c>
      <c r="AU81" s="0" t="e">
        <f aca="false">SUMPRODUCT(O81:T81,$AM81:$AR81)</f>
        <v>#VALUE!</v>
      </c>
      <c r="AV81" s="0" t="e">
        <f aca="false">SUMPRODUCT(U81:Z81,$AM81:$AR81)</f>
        <v>#VALUE!</v>
      </c>
      <c r="AW81" s="0" t="e">
        <f aca="false">SUMPRODUCT(AA81:AF81,$AM81:$AR81)</f>
        <v>#VALUE!</v>
      </c>
      <c r="AX81" s="0" t="e">
        <f aca="false">SUMPRODUCT(AG81:AL81,$AM81:$AR81)</f>
        <v>#VALUE!</v>
      </c>
    </row>
    <row r="82" customFormat="false" ht="12.75" hidden="false" customHeight="false" outlineLevel="0" collapsed="false">
      <c r="A82" s="5" t="n">
        <f aca="false">A2</f>
        <v>21</v>
      </c>
      <c r="B82" s="5" t="n">
        <f aca="false">B2</f>
        <v>296</v>
      </c>
      <c r="C82" s="5" t="e">
        <f aca="false">C2</f>
        <v>#VALUE!</v>
      </c>
      <c r="D82" s="5" t="e">
        <f aca="false">D2</f>
        <v>#VALUE!</v>
      </c>
      <c r="E82" s="5" t="e">
        <f aca="false">E2</f>
        <v>#VALUE!</v>
      </c>
      <c r="F82" s="5" t="e">
        <f aca="false">F2</f>
        <v>#VALUE!</v>
      </c>
      <c r="G82" s="5" t="e">
        <f aca="false">G2</f>
        <v>#VALUE!</v>
      </c>
      <c r="H82" s="5" t="e">
        <f aca="false">H2</f>
        <v>#VALUE!</v>
      </c>
      <c r="I82" s="5" t="e">
        <f aca="false">I2</f>
        <v>#VALUE!</v>
      </c>
      <c r="J82" s="5" t="e">
        <f aca="false">J2</f>
        <v>#VALUE!</v>
      </c>
      <c r="K82" s="5" t="e">
        <f aca="false">K2</f>
        <v>#VALUE!</v>
      </c>
      <c r="L82" s="5" t="e">
        <f aca="false">L2</f>
        <v>#VALUE!</v>
      </c>
      <c r="M82" s="5" t="e">
        <f aca="false">M2</f>
        <v>#VALUE!</v>
      </c>
      <c r="N82" s="5" t="e">
        <f aca="false">N2</f>
        <v>#VALUE!</v>
      </c>
      <c r="O82" s="5" t="e">
        <f aca="false">O2</f>
        <v>#VALUE!</v>
      </c>
      <c r="P82" s="5" t="e">
        <f aca="false">P2</f>
        <v>#VALUE!</v>
      </c>
      <c r="Q82" s="5" t="e">
        <f aca="false">Q2</f>
        <v>#VALUE!</v>
      </c>
      <c r="R82" s="5" t="e">
        <f aca="false">R2</f>
        <v>#VALUE!</v>
      </c>
      <c r="S82" s="5" t="e">
        <f aca="false">S2</f>
        <v>#VALUE!</v>
      </c>
      <c r="T82" s="5" t="e">
        <f aca="false">T2</f>
        <v>#VALUE!</v>
      </c>
      <c r="U82" s="5" t="e">
        <f aca="false">U2</f>
        <v>#VALUE!</v>
      </c>
      <c r="V82" s="5" t="e">
        <f aca="false">V2</f>
        <v>#VALUE!</v>
      </c>
      <c r="W82" s="5" t="e">
        <f aca="false">W2</f>
        <v>#VALUE!</v>
      </c>
      <c r="X82" s="5" t="e">
        <f aca="false">X2</f>
        <v>#VALUE!</v>
      </c>
      <c r="Y82" s="5" t="e">
        <f aca="false">Y2</f>
        <v>#VALUE!</v>
      </c>
      <c r="Z82" s="5" t="e">
        <f aca="false">Z2</f>
        <v>#VALUE!</v>
      </c>
      <c r="AA82" s="5" t="e">
        <f aca="false">AA2</f>
        <v>#VALUE!</v>
      </c>
      <c r="AB82" s="5" t="e">
        <f aca="false">AB2</f>
        <v>#VALUE!</v>
      </c>
      <c r="AC82" s="5" t="e">
        <f aca="false">AC2</f>
        <v>#VALUE!</v>
      </c>
      <c r="AD82" s="5" t="e">
        <f aca="false">AD2</f>
        <v>#VALUE!</v>
      </c>
      <c r="AE82" s="5" t="e">
        <f aca="false">AE2</f>
        <v>#VALUE!</v>
      </c>
      <c r="AF82" s="5" t="e">
        <f aca="false">AF2</f>
        <v>#VALUE!</v>
      </c>
      <c r="AG82" s="5" t="e">
        <f aca="false">AG2</f>
        <v>#VALUE!</v>
      </c>
      <c r="AH82" s="5" t="e">
        <f aca="false">AH2</f>
        <v>#VALUE!</v>
      </c>
      <c r="AI82" s="5" t="e">
        <f aca="false">AI2</f>
        <v>#VALUE!</v>
      </c>
      <c r="AJ82" s="5" t="e">
        <f aca="false">AJ2</f>
        <v>#VALUE!</v>
      </c>
      <c r="AK82" s="5" t="e">
        <f aca="false">AK2</f>
        <v>#VALUE!</v>
      </c>
      <c r="AL82" s="5" t="e">
        <f aca="false">AL2</f>
        <v>#VALUE!</v>
      </c>
      <c r="AM82" s="5" t="n">
        <f aca="false">AM2</f>
        <v>64</v>
      </c>
      <c r="AN82" s="5" t="n">
        <f aca="false">AN2</f>
        <v>55</v>
      </c>
      <c r="AO82" s="5" t="n">
        <f aca="false">AO2</f>
        <v>87</v>
      </c>
      <c r="AP82" s="5" t="n">
        <f aca="false">AP2</f>
        <v>95</v>
      </c>
      <c r="AQ82" s="5" t="n">
        <f aca="false">AQ2</f>
        <v>55</v>
      </c>
      <c r="AR82" s="5" t="n">
        <f aca="false">AR2</f>
        <v>36</v>
      </c>
      <c r="AS82" s="5" t="e">
        <f aca="false">AS2</f>
        <v>#VALUE!</v>
      </c>
      <c r="AT82" s="5" t="e">
        <f aca="false">AT2</f>
        <v>#VALUE!</v>
      </c>
      <c r="AU82" s="5" t="e">
        <f aca="false">AU2</f>
        <v>#VALUE!</v>
      </c>
      <c r="AV82" s="5" t="e">
        <f aca="false">AV2</f>
        <v>#VALUE!</v>
      </c>
      <c r="AW82" s="5" t="e">
        <f aca="false">AW2</f>
        <v>#VALUE!</v>
      </c>
      <c r="AX82" s="5" t="e">
        <f aca="false">AX2</f>
        <v>#VALUE!</v>
      </c>
    </row>
    <row r="83" customFormat="false" ht="12.75" hidden="false" customHeight="false" outlineLevel="0" collapsed="false">
      <c r="A83" s="5" t="n">
        <f aca="false">A3</f>
        <v>4</v>
      </c>
      <c r="B83" s="5" t="n">
        <f aca="false">B3</f>
        <v>32</v>
      </c>
      <c r="C83" s="5" t="e">
        <f aca="false">C3</f>
        <v>#VALUE!</v>
      </c>
      <c r="D83" s="5" t="e">
        <f aca="false">D3</f>
        <v>#VALUE!</v>
      </c>
      <c r="E83" s="5" t="e">
        <f aca="false">E3</f>
        <v>#VALUE!</v>
      </c>
      <c r="F83" s="5" t="e">
        <f aca="false">F3</f>
        <v>#VALUE!</v>
      </c>
      <c r="G83" s="5" t="e">
        <f aca="false">G3</f>
        <v>#VALUE!</v>
      </c>
      <c r="H83" s="5" t="e">
        <f aca="false">H3</f>
        <v>#VALUE!</v>
      </c>
      <c r="I83" s="5" t="e">
        <f aca="false">I3</f>
        <v>#VALUE!</v>
      </c>
      <c r="J83" s="5" t="e">
        <f aca="false">J3</f>
        <v>#VALUE!</v>
      </c>
      <c r="K83" s="5" t="e">
        <f aca="false">K3</f>
        <v>#VALUE!</v>
      </c>
      <c r="L83" s="5" t="e">
        <f aca="false">L3</f>
        <v>#VALUE!</v>
      </c>
      <c r="M83" s="5" t="e">
        <f aca="false">M3</f>
        <v>#VALUE!</v>
      </c>
      <c r="N83" s="5" t="e">
        <f aca="false">N3</f>
        <v>#VALUE!</v>
      </c>
      <c r="O83" s="5" t="e">
        <f aca="false">O3</f>
        <v>#VALUE!</v>
      </c>
      <c r="P83" s="5" t="e">
        <f aca="false">P3</f>
        <v>#VALUE!</v>
      </c>
      <c r="Q83" s="5" t="e">
        <f aca="false">Q3</f>
        <v>#VALUE!</v>
      </c>
      <c r="R83" s="5" t="e">
        <f aca="false">R3</f>
        <v>#VALUE!</v>
      </c>
      <c r="S83" s="5" t="e">
        <f aca="false">S3</f>
        <v>#VALUE!</v>
      </c>
      <c r="T83" s="5" t="e">
        <f aca="false">T3</f>
        <v>#VALUE!</v>
      </c>
      <c r="U83" s="5" t="e">
        <f aca="false">U3</f>
        <v>#VALUE!</v>
      </c>
      <c r="V83" s="5" t="e">
        <f aca="false">V3</f>
        <v>#VALUE!</v>
      </c>
      <c r="W83" s="5" t="e">
        <f aca="false">W3</f>
        <v>#VALUE!</v>
      </c>
      <c r="X83" s="5" t="e">
        <f aca="false">X3</f>
        <v>#VALUE!</v>
      </c>
      <c r="Y83" s="5" t="e">
        <f aca="false">Y3</f>
        <v>#VALUE!</v>
      </c>
      <c r="Z83" s="5" t="e">
        <f aca="false">Z3</f>
        <v>#VALUE!</v>
      </c>
      <c r="AA83" s="5" t="e">
        <f aca="false">AA3</f>
        <v>#VALUE!</v>
      </c>
      <c r="AB83" s="5" t="e">
        <f aca="false">AB3</f>
        <v>#VALUE!</v>
      </c>
      <c r="AC83" s="5" t="e">
        <f aca="false">AC3</f>
        <v>#VALUE!</v>
      </c>
      <c r="AD83" s="5" t="e">
        <f aca="false">AD3</f>
        <v>#VALUE!</v>
      </c>
      <c r="AE83" s="5" t="e">
        <f aca="false">AE3</f>
        <v>#VALUE!</v>
      </c>
      <c r="AF83" s="5" t="e">
        <f aca="false">AF3</f>
        <v>#VALUE!</v>
      </c>
      <c r="AG83" s="5" t="e">
        <f aca="false">AG3</f>
        <v>#VALUE!</v>
      </c>
      <c r="AH83" s="5" t="e">
        <f aca="false">AH3</f>
        <v>#VALUE!</v>
      </c>
      <c r="AI83" s="5" t="e">
        <f aca="false">AI3</f>
        <v>#VALUE!</v>
      </c>
      <c r="AJ83" s="5" t="e">
        <f aca="false">AJ3</f>
        <v>#VALUE!</v>
      </c>
      <c r="AK83" s="5" t="e">
        <f aca="false">AK3</f>
        <v>#VALUE!</v>
      </c>
      <c r="AL83" s="5" t="e">
        <f aca="false">AL3</f>
        <v>#VALUE!</v>
      </c>
      <c r="AM83" s="5" t="n">
        <f aca="false">AM3</f>
        <v>86</v>
      </c>
      <c r="AN83" s="5" t="n">
        <f aca="false">AN3</f>
        <v>1</v>
      </c>
      <c r="AO83" s="5" t="n">
        <f aca="false">AO3</f>
        <v>77</v>
      </c>
      <c r="AP83" s="5" t="n">
        <f aca="false">AP3</f>
        <v>58</v>
      </c>
      <c r="AQ83" s="5" t="n">
        <f aca="false">AQ3</f>
        <v>98</v>
      </c>
      <c r="AR83" s="5" t="n">
        <f aca="false">AR3</f>
        <v>62</v>
      </c>
      <c r="AS83" s="5" t="e">
        <f aca="false">AS3</f>
        <v>#VALUE!</v>
      </c>
      <c r="AT83" s="5" t="e">
        <f aca="false">AT3</f>
        <v>#VALUE!</v>
      </c>
      <c r="AU83" s="5" t="e">
        <f aca="false">AU3</f>
        <v>#VALUE!</v>
      </c>
      <c r="AV83" s="5" t="e">
        <f aca="false">AV3</f>
        <v>#VALUE!</v>
      </c>
      <c r="AW83" s="5" t="e">
        <f aca="false">AW3</f>
        <v>#VALUE!</v>
      </c>
      <c r="AX83" s="5" t="e">
        <f aca="false">AX3</f>
        <v>#VALUE!</v>
      </c>
    </row>
    <row r="84" customFormat="false" ht="12.75" hidden="false" customHeight="false" outlineLevel="0" collapsed="false">
      <c r="A84" s="5" t="n">
        <f aca="false">A4</f>
        <v>13</v>
      </c>
      <c r="B84" s="5" t="n">
        <f aca="false">B4</f>
        <v>212</v>
      </c>
      <c r="C84" s="5" t="e">
        <f aca="false">C4</f>
        <v>#VALUE!</v>
      </c>
      <c r="D84" s="5" t="e">
        <f aca="false">D4</f>
        <v>#VALUE!</v>
      </c>
      <c r="E84" s="5" t="e">
        <f aca="false">E4</f>
        <v>#VALUE!</v>
      </c>
      <c r="F84" s="5" t="e">
        <f aca="false">F4</f>
        <v>#VALUE!</v>
      </c>
      <c r="G84" s="5" t="e">
        <f aca="false">G4</f>
        <v>#VALUE!</v>
      </c>
      <c r="H84" s="5" t="e">
        <f aca="false">H4</f>
        <v>#VALUE!</v>
      </c>
      <c r="I84" s="5" t="e">
        <f aca="false">I4</f>
        <v>#VALUE!</v>
      </c>
      <c r="J84" s="5" t="e">
        <f aca="false">J4</f>
        <v>#VALUE!</v>
      </c>
      <c r="K84" s="5" t="e">
        <f aca="false">K4</f>
        <v>#VALUE!</v>
      </c>
      <c r="L84" s="5" t="e">
        <f aca="false">L4</f>
        <v>#VALUE!</v>
      </c>
      <c r="M84" s="5" t="e">
        <f aca="false">M4</f>
        <v>#VALUE!</v>
      </c>
      <c r="N84" s="5" t="e">
        <f aca="false">N4</f>
        <v>#VALUE!</v>
      </c>
      <c r="O84" s="5" t="e">
        <f aca="false">O4</f>
        <v>#VALUE!</v>
      </c>
      <c r="P84" s="5" t="e">
        <f aca="false">P4</f>
        <v>#VALUE!</v>
      </c>
      <c r="Q84" s="5" t="e">
        <f aca="false">Q4</f>
        <v>#VALUE!</v>
      </c>
      <c r="R84" s="5" t="e">
        <f aca="false">R4</f>
        <v>#VALUE!</v>
      </c>
      <c r="S84" s="5" t="e">
        <f aca="false">S4</f>
        <v>#VALUE!</v>
      </c>
      <c r="T84" s="5" t="e">
        <f aca="false">T4</f>
        <v>#VALUE!</v>
      </c>
      <c r="U84" s="5" t="e">
        <f aca="false">U4</f>
        <v>#VALUE!</v>
      </c>
      <c r="V84" s="5" t="e">
        <f aca="false">V4</f>
        <v>#VALUE!</v>
      </c>
      <c r="W84" s="5" t="e">
        <f aca="false">W4</f>
        <v>#VALUE!</v>
      </c>
      <c r="X84" s="5" t="e">
        <f aca="false">X4</f>
        <v>#VALUE!</v>
      </c>
      <c r="Y84" s="5" t="e">
        <f aca="false">Y4</f>
        <v>#VALUE!</v>
      </c>
      <c r="Z84" s="5" t="e">
        <f aca="false">Z4</f>
        <v>#VALUE!</v>
      </c>
      <c r="AA84" s="5" t="e">
        <f aca="false">AA4</f>
        <v>#VALUE!</v>
      </c>
      <c r="AB84" s="5" t="e">
        <f aca="false">AB4</f>
        <v>#VALUE!</v>
      </c>
      <c r="AC84" s="5" t="e">
        <f aca="false">AC4</f>
        <v>#VALUE!</v>
      </c>
      <c r="AD84" s="5" t="e">
        <f aca="false">AD4</f>
        <v>#VALUE!</v>
      </c>
      <c r="AE84" s="5" t="e">
        <f aca="false">AE4</f>
        <v>#VALUE!</v>
      </c>
      <c r="AF84" s="5" t="e">
        <f aca="false">AF4</f>
        <v>#VALUE!</v>
      </c>
      <c r="AG84" s="5" t="e">
        <f aca="false">AG4</f>
        <v>#VALUE!</v>
      </c>
      <c r="AH84" s="5" t="e">
        <f aca="false">AH4</f>
        <v>#VALUE!</v>
      </c>
      <c r="AI84" s="5" t="e">
        <f aca="false">AI4</f>
        <v>#VALUE!</v>
      </c>
      <c r="AJ84" s="5" t="e">
        <f aca="false">AJ4</f>
        <v>#VALUE!</v>
      </c>
      <c r="AK84" s="5" t="e">
        <f aca="false">AK4</f>
        <v>#VALUE!</v>
      </c>
      <c r="AL84" s="5" t="e">
        <f aca="false">AL4</f>
        <v>#VALUE!</v>
      </c>
      <c r="AM84" s="5" t="n">
        <f aca="false">AM4</f>
        <v>87</v>
      </c>
      <c r="AN84" s="5" t="n">
        <f aca="false">AN4</f>
        <v>16</v>
      </c>
      <c r="AO84" s="5" t="n">
        <f aca="false">AO4</f>
        <v>89</v>
      </c>
      <c r="AP84" s="5" t="n">
        <f aca="false">AP4</f>
        <v>71</v>
      </c>
      <c r="AQ84" s="5" t="n">
        <f aca="false">AQ4</f>
        <v>73</v>
      </c>
      <c r="AR84" s="5" t="n">
        <f aca="false">AR4</f>
        <v>78</v>
      </c>
      <c r="AS84" s="5" t="e">
        <f aca="false">AS4</f>
        <v>#VALUE!</v>
      </c>
      <c r="AT84" s="5" t="e">
        <f aca="false">AT4</f>
        <v>#VALUE!</v>
      </c>
      <c r="AU84" s="5" t="e">
        <f aca="false">AU4</f>
        <v>#VALUE!</v>
      </c>
      <c r="AV84" s="5" t="e">
        <f aca="false">AV4</f>
        <v>#VALUE!</v>
      </c>
      <c r="AW84" s="5" t="e">
        <f aca="false">AW4</f>
        <v>#VALUE!</v>
      </c>
      <c r="AX84" s="5" t="e">
        <f aca="false">AX4</f>
        <v>#VALUE!</v>
      </c>
    </row>
    <row r="85" customFormat="false" ht="12.75" hidden="false" customHeight="false" outlineLevel="0" collapsed="false">
      <c r="A85" s="5" t="n">
        <f aca="false">A5</f>
        <v>7</v>
      </c>
      <c r="B85" s="5" t="n">
        <f aca="false">B5</f>
        <v>74</v>
      </c>
      <c r="C85" s="5" t="e">
        <f aca="false">C5</f>
        <v>#VALUE!</v>
      </c>
      <c r="D85" s="5" t="e">
        <f aca="false">D5</f>
        <v>#VALUE!</v>
      </c>
      <c r="E85" s="5" t="e">
        <f aca="false">E5</f>
        <v>#VALUE!</v>
      </c>
      <c r="F85" s="5" t="e">
        <f aca="false">F5</f>
        <v>#VALUE!</v>
      </c>
      <c r="G85" s="5" t="e">
        <f aca="false">G5</f>
        <v>#VALUE!</v>
      </c>
      <c r="H85" s="5" t="e">
        <f aca="false">H5</f>
        <v>#VALUE!</v>
      </c>
      <c r="I85" s="5" t="e">
        <f aca="false">I5</f>
        <v>#VALUE!</v>
      </c>
      <c r="J85" s="5" t="e">
        <f aca="false">J5</f>
        <v>#VALUE!</v>
      </c>
      <c r="K85" s="5" t="e">
        <f aca="false">K5</f>
        <v>#VALUE!</v>
      </c>
      <c r="L85" s="5" t="e">
        <f aca="false">L5</f>
        <v>#VALUE!</v>
      </c>
      <c r="M85" s="5" t="e">
        <f aca="false">M5</f>
        <v>#VALUE!</v>
      </c>
      <c r="N85" s="5" t="e">
        <f aca="false">N5</f>
        <v>#VALUE!</v>
      </c>
      <c r="O85" s="5" t="e">
        <f aca="false">O5</f>
        <v>#VALUE!</v>
      </c>
      <c r="P85" s="5" t="e">
        <f aca="false">P5</f>
        <v>#VALUE!</v>
      </c>
      <c r="Q85" s="5" t="e">
        <f aca="false">Q5</f>
        <v>#VALUE!</v>
      </c>
      <c r="R85" s="5" t="e">
        <f aca="false">R5</f>
        <v>#VALUE!</v>
      </c>
      <c r="S85" s="5" t="e">
        <f aca="false">S5</f>
        <v>#VALUE!</v>
      </c>
      <c r="T85" s="5" t="e">
        <f aca="false">T5</f>
        <v>#VALUE!</v>
      </c>
      <c r="U85" s="5" t="e">
        <f aca="false">U5</f>
        <v>#VALUE!</v>
      </c>
      <c r="V85" s="5" t="e">
        <f aca="false">V5</f>
        <v>#VALUE!</v>
      </c>
      <c r="W85" s="5" t="e">
        <f aca="false">W5</f>
        <v>#VALUE!</v>
      </c>
      <c r="X85" s="5" t="e">
        <f aca="false">X5</f>
        <v>#VALUE!</v>
      </c>
      <c r="Y85" s="5" t="e">
        <f aca="false">Y5</f>
        <v>#VALUE!</v>
      </c>
      <c r="Z85" s="5" t="e">
        <f aca="false">Z5</f>
        <v>#VALUE!</v>
      </c>
      <c r="AA85" s="5" t="e">
        <f aca="false">AA5</f>
        <v>#VALUE!</v>
      </c>
      <c r="AB85" s="5" t="e">
        <f aca="false">AB5</f>
        <v>#VALUE!</v>
      </c>
      <c r="AC85" s="5" t="e">
        <f aca="false">AC5</f>
        <v>#VALUE!</v>
      </c>
      <c r="AD85" s="5" t="e">
        <f aca="false">AD5</f>
        <v>#VALUE!</v>
      </c>
      <c r="AE85" s="5" t="e">
        <f aca="false">AE5</f>
        <v>#VALUE!</v>
      </c>
      <c r="AF85" s="5" t="e">
        <f aca="false">AF5</f>
        <v>#VALUE!</v>
      </c>
      <c r="AG85" s="5" t="e">
        <f aca="false">AG5</f>
        <v>#VALUE!</v>
      </c>
      <c r="AH85" s="5" t="e">
        <f aca="false">AH5</f>
        <v>#VALUE!</v>
      </c>
      <c r="AI85" s="5" t="e">
        <f aca="false">AI5</f>
        <v>#VALUE!</v>
      </c>
      <c r="AJ85" s="5" t="e">
        <f aca="false">AJ5</f>
        <v>#VALUE!</v>
      </c>
      <c r="AK85" s="5" t="e">
        <f aca="false">AK5</f>
        <v>#VALUE!</v>
      </c>
      <c r="AL85" s="5" t="e">
        <f aca="false">AL5</f>
        <v>#VALUE!</v>
      </c>
      <c r="AM85" s="5" t="n">
        <f aca="false">AM5</f>
        <v>0</v>
      </c>
      <c r="AN85" s="5" t="n">
        <f aca="false">AN5</f>
        <v>32</v>
      </c>
      <c r="AO85" s="5" t="n">
        <f aca="false">AO5</f>
        <v>35</v>
      </c>
      <c r="AP85" s="5" t="n">
        <f aca="false">AP5</f>
        <v>84</v>
      </c>
      <c r="AQ85" s="5" t="n">
        <f aca="false">AQ5</f>
        <v>33</v>
      </c>
      <c r="AR85" s="5" t="n">
        <f aca="false">AR5</f>
        <v>59</v>
      </c>
      <c r="AS85" s="5" t="e">
        <f aca="false">AS5</f>
        <v>#VALUE!</v>
      </c>
      <c r="AT85" s="5" t="e">
        <f aca="false">AT5</f>
        <v>#VALUE!</v>
      </c>
      <c r="AU85" s="5" t="e">
        <f aca="false">AU5</f>
        <v>#VALUE!</v>
      </c>
      <c r="AV85" s="5" t="e">
        <f aca="false">AV5</f>
        <v>#VALUE!</v>
      </c>
      <c r="AW85" s="5" t="e">
        <f aca="false">AW5</f>
        <v>#VALUE!</v>
      </c>
      <c r="AX85" s="5" t="e">
        <f aca="false">AX5</f>
        <v>#VALUE!</v>
      </c>
    </row>
    <row r="86" customFormat="false" ht="12.75" hidden="false" customHeight="false" outlineLevel="0" collapsed="false">
      <c r="A86" s="5" t="n">
        <f aca="false">A6</f>
        <v>3</v>
      </c>
      <c r="B86" s="5" t="n">
        <f aca="false">B6</f>
        <v>26</v>
      </c>
      <c r="C86" s="5" t="e">
        <f aca="false">C6</f>
        <v>#VALUE!</v>
      </c>
      <c r="D86" s="5" t="e">
        <f aca="false">D6</f>
        <v>#VALUE!</v>
      </c>
      <c r="E86" s="5" t="e">
        <f aca="false">E6</f>
        <v>#VALUE!</v>
      </c>
      <c r="F86" s="5" t="e">
        <f aca="false">F6</f>
        <v>#VALUE!</v>
      </c>
      <c r="G86" s="5" t="e">
        <f aca="false">G6</f>
        <v>#VALUE!</v>
      </c>
      <c r="H86" s="5" t="e">
        <f aca="false">H6</f>
        <v>#VALUE!</v>
      </c>
      <c r="I86" s="5" t="e">
        <f aca="false">I6</f>
        <v>#VALUE!</v>
      </c>
      <c r="J86" s="5" t="e">
        <f aca="false">J6</f>
        <v>#VALUE!</v>
      </c>
      <c r="K86" s="5" t="e">
        <f aca="false">K6</f>
        <v>#VALUE!</v>
      </c>
      <c r="L86" s="5" t="e">
        <f aca="false">L6</f>
        <v>#VALUE!</v>
      </c>
      <c r="M86" s="5" t="e">
        <f aca="false">M6</f>
        <v>#VALUE!</v>
      </c>
      <c r="N86" s="5" t="e">
        <f aca="false">N6</f>
        <v>#VALUE!</v>
      </c>
      <c r="O86" s="5" t="e">
        <f aca="false">O6</f>
        <v>#VALUE!</v>
      </c>
      <c r="P86" s="5" t="e">
        <f aca="false">P6</f>
        <v>#VALUE!</v>
      </c>
      <c r="Q86" s="5" t="e">
        <f aca="false">Q6</f>
        <v>#VALUE!</v>
      </c>
      <c r="R86" s="5" t="e">
        <f aca="false">R6</f>
        <v>#VALUE!</v>
      </c>
      <c r="S86" s="5" t="e">
        <f aca="false">S6</f>
        <v>#VALUE!</v>
      </c>
      <c r="T86" s="5" t="e">
        <f aca="false">T6</f>
        <v>#VALUE!</v>
      </c>
      <c r="U86" s="5" t="e">
        <f aca="false">U6</f>
        <v>#VALUE!</v>
      </c>
      <c r="V86" s="5" t="e">
        <f aca="false">V6</f>
        <v>#VALUE!</v>
      </c>
      <c r="W86" s="5" t="e">
        <f aca="false">W6</f>
        <v>#VALUE!</v>
      </c>
      <c r="X86" s="5" t="e">
        <f aca="false">X6</f>
        <v>#VALUE!</v>
      </c>
      <c r="Y86" s="5" t="e">
        <f aca="false">Y6</f>
        <v>#VALUE!</v>
      </c>
      <c r="Z86" s="5" t="e">
        <f aca="false">Z6</f>
        <v>#VALUE!</v>
      </c>
      <c r="AA86" s="5" t="e">
        <f aca="false">AA6</f>
        <v>#VALUE!</v>
      </c>
      <c r="AB86" s="5" t="e">
        <f aca="false">AB6</f>
        <v>#VALUE!</v>
      </c>
      <c r="AC86" s="5" t="e">
        <f aca="false">AC6</f>
        <v>#VALUE!</v>
      </c>
      <c r="AD86" s="5" t="e">
        <f aca="false">AD6</f>
        <v>#VALUE!</v>
      </c>
      <c r="AE86" s="5" t="e">
        <f aca="false">AE6</f>
        <v>#VALUE!</v>
      </c>
      <c r="AF86" s="5" t="e">
        <f aca="false">AF6</f>
        <v>#VALUE!</v>
      </c>
      <c r="AG86" s="5" t="e">
        <f aca="false">AG6</f>
        <v>#VALUE!</v>
      </c>
      <c r="AH86" s="5" t="e">
        <f aca="false">AH6</f>
        <v>#VALUE!</v>
      </c>
      <c r="AI86" s="5" t="e">
        <f aca="false">AI6</f>
        <v>#VALUE!</v>
      </c>
      <c r="AJ86" s="5" t="e">
        <f aca="false">AJ6</f>
        <v>#VALUE!</v>
      </c>
      <c r="AK86" s="5" t="e">
        <f aca="false">AK6</f>
        <v>#VALUE!</v>
      </c>
      <c r="AL86" s="5" t="e">
        <f aca="false">AL6</f>
        <v>#VALUE!</v>
      </c>
      <c r="AM86" s="5" t="n">
        <f aca="false">AM6</f>
        <v>74</v>
      </c>
      <c r="AN86" s="5" t="n">
        <f aca="false">AN6</f>
        <v>59</v>
      </c>
      <c r="AO86" s="5" t="n">
        <f aca="false">AO6</f>
        <v>48</v>
      </c>
      <c r="AP86" s="5" t="n">
        <f aca="false">AP6</f>
        <v>21</v>
      </c>
      <c r="AQ86" s="5" t="n">
        <f aca="false">AQ6</f>
        <v>56</v>
      </c>
      <c r="AR86" s="5" t="n">
        <f aca="false">AR6</f>
        <v>71</v>
      </c>
      <c r="AS86" s="5" t="e">
        <f aca="false">AS6</f>
        <v>#VALUE!</v>
      </c>
      <c r="AT86" s="5" t="e">
        <f aca="false">AT6</f>
        <v>#VALUE!</v>
      </c>
      <c r="AU86" s="5" t="e">
        <f aca="false">AU6</f>
        <v>#VALUE!</v>
      </c>
      <c r="AV86" s="5" t="e">
        <f aca="false">AV6</f>
        <v>#VALUE!</v>
      </c>
      <c r="AW86" s="5" t="e">
        <f aca="false">AW6</f>
        <v>#VALUE!</v>
      </c>
      <c r="AX86" s="5" t="e">
        <f aca="false">AX6</f>
        <v>#VALUE!</v>
      </c>
    </row>
    <row r="87" customFormat="false" ht="12.75" hidden="false" customHeight="false" outlineLevel="0" collapsed="false">
      <c r="A87" s="5" t="n">
        <f aca="false">A7</f>
        <v>6</v>
      </c>
      <c r="B87" s="5" t="n">
        <f aca="false">B7</f>
        <v>56</v>
      </c>
      <c r="C87" s="5" t="e">
        <f aca="false">C7</f>
        <v>#VALUE!</v>
      </c>
      <c r="D87" s="5" t="e">
        <f aca="false">D7</f>
        <v>#VALUE!</v>
      </c>
      <c r="E87" s="5" t="e">
        <f aca="false">E7</f>
        <v>#VALUE!</v>
      </c>
      <c r="F87" s="5" t="e">
        <f aca="false">F7</f>
        <v>#VALUE!</v>
      </c>
      <c r="G87" s="5" t="e">
        <f aca="false">G7</f>
        <v>#VALUE!</v>
      </c>
      <c r="H87" s="5" t="e">
        <f aca="false">H7</f>
        <v>#VALUE!</v>
      </c>
      <c r="I87" s="5" t="e">
        <f aca="false">I7</f>
        <v>#VALUE!</v>
      </c>
      <c r="J87" s="5" t="e">
        <f aca="false">J7</f>
        <v>#VALUE!</v>
      </c>
      <c r="K87" s="5" t="e">
        <f aca="false">K7</f>
        <v>#VALUE!</v>
      </c>
      <c r="L87" s="5" t="e">
        <f aca="false">L7</f>
        <v>#VALUE!</v>
      </c>
      <c r="M87" s="5" t="e">
        <f aca="false">M7</f>
        <v>#VALUE!</v>
      </c>
      <c r="N87" s="5" t="e">
        <f aca="false">N7</f>
        <v>#VALUE!</v>
      </c>
      <c r="O87" s="5" t="e">
        <f aca="false">O7</f>
        <v>#VALUE!</v>
      </c>
      <c r="P87" s="5" t="e">
        <f aca="false">P7</f>
        <v>#VALUE!</v>
      </c>
      <c r="Q87" s="5" t="e">
        <f aca="false">Q7</f>
        <v>#VALUE!</v>
      </c>
      <c r="R87" s="5" t="e">
        <f aca="false">R7</f>
        <v>#VALUE!</v>
      </c>
      <c r="S87" s="5" t="e">
        <f aca="false">S7</f>
        <v>#VALUE!</v>
      </c>
      <c r="T87" s="5" t="e">
        <f aca="false">T7</f>
        <v>#VALUE!</v>
      </c>
      <c r="U87" s="5" t="e">
        <f aca="false">U7</f>
        <v>#VALUE!</v>
      </c>
      <c r="V87" s="5" t="e">
        <f aca="false">V7</f>
        <v>#VALUE!</v>
      </c>
      <c r="W87" s="5" t="e">
        <f aca="false">W7</f>
        <v>#VALUE!</v>
      </c>
      <c r="X87" s="5" t="e">
        <f aca="false">X7</f>
        <v>#VALUE!</v>
      </c>
      <c r="Y87" s="5" t="e">
        <f aca="false">Y7</f>
        <v>#VALUE!</v>
      </c>
      <c r="Z87" s="5" t="e">
        <f aca="false">Z7</f>
        <v>#VALUE!</v>
      </c>
      <c r="AA87" s="5" t="e">
        <f aca="false">AA7</f>
        <v>#VALUE!</v>
      </c>
      <c r="AB87" s="5" t="e">
        <f aca="false">AB7</f>
        <v>#VALUE!</v>
      </c>
      <c r="AC87" s="5" t="e">
        <f aca="false">AC7</f>
        <v>#VALUE!</v>
      </c>
      <c r="AD87" s="5" t="e">
        <f aca="false">AD7</f>
        <v>#VALUE!</v>
      </c>
      <c r="AE87" s="5" t="e">
        <f aca="false">AE7</f>
        <v>#VALUE!</v>
      </c>
      <c r="AF87" s="5" t="e">
        <f aca="false">AF7</f>
        <v>#VALUE!</v>
      </c>
      <c r="AG87" s="5" t="e">
        <f aca="false">AG7</f>
        <v>#VALUE!</v>
      </c>
      <c r="AH87" s="5" t="e">
        <f aca="false">AH7</f>
        <v>#VALUE!</v>
      </c>
      <c r="AI87" s="5" t="e">
        <f aca="false">AI7</f>
        <v>#VALUE!</v>
      </c>
      <c r="AJ87" s="5" t="e">
        <f aca="false">AJ7</f>
        <v>#VALUE!</v>
      </c>
      <c r="AK87" s="5" t="e">
        <f aca="false">AK7</f>
        <v>#VALUE!</v>
      </c>
      <c r="AL87" s="5" t="e">
        <f aca="false">AL7</f>
        <v>#VALUE!</v>
      </c>
      <c r="AM87" s="5" t="n">
        <f aca="false">AM7</f>
        <v>94</v>
      </c>
      <c r="AN87" s="5" t="n">
        <f aca="false">AN7</f>
        <v>97</v>
      </c>
      <c r="AO87" s="5" t="n">
        <f aca="false">AO7</f>
        <v>89</v>
      </c>
      <c r="AP87" s="5" t="n">
        <f aca="false">AP7</f>
        <v>85</v>
      </c>
      <c r="AQ87" s="5" t="n">
        <f aca="false">AQ7</f>
        <v>13</v>
      </c>
      <c r="AR87" s="5" t="n">
        <f aca="false">AR7</f>
        <v>55</v>
      </c>
      <c r="AS87" s="5" t="e">
        <f aca="false">AS7</f>
        <v>#VALUE!</v>
      </c>
      <c r="AT87" s="5" t="e">
        <f aca="false">AT7</f>
        <v>#VALUE!</v>
      </c>
      <c r="AU87" s="5" t="e">
        <f aca="false">AU7</f>
        <v>#VALUE!</v>
      </c>
      <c r="AV87" s="5" t="e">
        <f aca="false">AV7</f>
        <v>#VALUE!</v>
      </c>
      <c r="AW87" s="5" t="e">
        <f aca="false">AW7</f>
        <v>#VALUE!</v>
      </c>
      <c r="AX87" s="5" t="e">
        <f aca="false">AX7</f>
        <v>#VALUE!</v>
      </c>
    </row>
    <row r="88" customFormat="false" ht="12.75" hidden="false" customHeight="false" outlineLevel="0" collapsed="false">
      <c r="A88" s="5" t="n">
        <f aca="false">A8</f>
        <v>49</v>
      </c>
      <c r="B88" s="5" t="n">
        <f aca="false">B8</f>
        <v>740</v>
      </c>
      <c r="C88" s="5" t="e">
        <f aca="false">C8</f>
        <v>#VALUE!</v>
      </c>
      <c r="D88" s="5" t="e">
        <f aca="false">D8</f>
        <v>#VALUE!</v>
      </c>
      <c r="E88" s="5" t="e">
        <f aca="false">E8</f>
        <v>#VALUE!</v>
      </c>
      <c r="F88" s="5" t="e">
        <f aca="false">F8</f>
        <v>#VALUE!</v>
      </c>
      <c r="G88" s="5" t="e">
        <f aca="false">G8</f>
        <v>#VALUE!</v>
      </c>
      <c r="H88" s="5" t="e">
        <f aca="false">H8</f>
        <v>#VALUE!</v>
      </c>
      <c r="I88" s="5" t="e">
        <f aca="false">I8</f>
        <v>#VALUE!</v>
      </c>
      <c r="J88" s="5" t="e">
        <f aca="false">J8</f>
        <v>#VALUE!</v>
      </c>
      <c r="K88" s="5" t="e">
        <f aca="false">K8</f>
        <v>#VALUE!</v>
      </c>
      <c r="L88" s="5" t="e">
        <f aca="false">L8</f>
        <v>#VALUE!</v>
      </c>
      <c r="M88" s="5" t="e">
        <f aca="false">M8</f>
        <v>#VALUE!</v>
      </c>
      <c r="N88" s="5" t="e">
        <f aca="false">N8</f>
        <v>#VALUE!</v>
      </c>
      <c r="O88" s="5" t="e">
        <f aca="false">O8</f>
        <v>#VALUE!</v>
      </c>
      <c r="P88" s="5" t="e">
        <f aca="false">P8</f>
        <v>#VALUE!</v>
      </c>
      <c r="Q88" s="5" t="e">
        <f aca="false">Q8</f>
        <v>#VALUE!</v>
      </c>
      <c r="R88" s="5" t="e">
        <f aca="false">R8</f>
        <v>#VALUE!</v>
      </c>
      <c r="S88" s="5" t="e">
        <f aca="false">S8</f>
        <v>#VALUE!</v>
      </c>
      <c r="T88" s="5" t="e">
        <f aca="false">T8</f>
        <v>#VALUE!</v>
      </c>
      <c r="U88" s="5" t="e">
        <f aca="false">U8</f>
        <v>#VALUE!</v>
      </c>
      <c r="V88" s="5" t="e">
        <f aca="false">V8</f>
        <v>#VALUE!</v>
      </c>
      <c r="W88" s="5" t="e">
        <f aca="false">W8</f>
        <v>#VALUE!</v>
      </c>
      <c r="X88" s="5" t="e">
        <f aca="false">X8</f>
        <v>#VALUE!</v>
      </c>
      <c r="Y88" s="5" t="e">
        <f aca="false">Y8</f>
        <v>#VALUE!</v>
      </c>
      <c r="Z88" s="5" t="e">
        <f aca="false">Z8</f>
        <v>#VALUE!</v>
      </c>
      <c r="AA88" s="5" t="e">
        <f aca="false">AA8</f>
        <v>#VALUE!</v>
      </c>
      <c r="AB88" s="5" t="e">
        <f aca="false">AB8</f>
        <v>#VALUE!</v>
      </c>
      <c r="AC88" s="5" t="e">
        <f aca="false">AC8</f>
        <v>#VALUE!</v>
      </c>
      <c r="AD88" s="5" t="e">
        <f aca="false">AD8</f>
        <v>#VALUE!</v>
      </c>
      <c r="AE88" s="5" t="e">
        <f aca="false">AE8</f>
        <v>#VALUE!</v>
      </c>
      <c r="AF88" s="5" t="e">
        <f aca="false">AF8</f>
        <v>#VALUE!</v>
      </c>
      <c r="AG88" s="5" t="e">
        <f aca="false">AG8</f>
        <v>#VALUE!</v>
      </c>
      <c r="AH88" s="5" t="e">
        <f aca="false">AH8</f>
        <v>#VALUE!</v>
      </c>
      <c r="AI88" s="5" t="e">
        <f aca="false">AI8</f>
        <v>#VALUE!</v>
      </c>
      <c r="AJ88" s="5" t="e">
        <f aca="false">AJ8</f>
        <v>#VALUE!</v>
      </c>
      <c r="AK88" s="5" t="e">
        <f aca="false">AK8</f>
        <v>#VALUE!</v>
      </c>
      <c r="AL88" s="5" t="e">
        <f aca="false">AL8</f>
        <v>#VALUE!</v>
      </c>
      <c r="AM88" s="5" t="n">
        <f aca="false">AM8</f>
        <v>19</v>
      </c>
      <c r="AN88" s="5" t="n">
        <f aca="false">AN8</f>
        <v>99</v>
      </c>
      <c r="AO88" s="5" t="n">
        <f aca="false">AO8</f>
        <v>73</v>
      </c>
      <c r="AP88" s="5" t="n">
        <f aca="false">AP8</f>
        <v>10</v>
      </c>
      <c r="AQ88" s="5" t="n">
        <f aca="false">AQ8</f>
        <v>15</v>
      </c>
      <c r="AR88" s="5" t="n">
        <f aca="false">AR8</f>
        <v>16</v>
      </c>
      <c r="AS88" s="5" t="e">
        <f aca="false">AS8</f>
        <v>#VALUE!</v>
      </c>
      <c r="AT88" s="5" t="e">
        <f aca="false">AT8</f>
        <v>#VALUE!</v>
      </c>
      <c r="AU88" s="5" t="e">
        <f aca="false">AU8</f>
        <v>#VALUE!</v>
      </c>
      <c r="AV88" s="5" t="e">
        <f aca="false">AV8</f>
        <v>#VALUE!</v>
      </c>
      <c r="AW88" s="5" t="e">
        <f aca="false">AW8</f>
        <v>#VALUE!</v>
      </c>
      <c r="AX88" s="5" t="e">
        <f aca="false">AX8</f>
        <v>#VALUE!</v>
      </c>
    </row>
    <row r="89" customFormat="false" ht="12.75" hidden="false" customHeight="false" outlineLevel="0" collapsed="false">
      <c r="A89" s="5" t="n">
        <f aca="false">A9</f>
        <v>27</v>
      </c>
      <c r="B89" s="5" t="n">
        <f aca="false">B9</f>
        <v>386</v>
      </c>
      <c r="C89" s="5" t="e">
        <f aca="false">C9</f>
        <v>#VALUE!</v>
      </c>
      <c r="D89" s="5" t="e">
        <f aca="false">D9</f>
        <v>#VALUE!</v>
      </c>
      <c r="E89" s="5" t="e">
        <f aca="false">E9</f>
        <v>#VALUE!</v>
      </c>
      <c r="F89" s="5" t="e">
        <f aca="false">F9</f>
        <v>#VALUE!</v>
      </c>
      <c r="G89" s="5" t="e">
        <f aca="false">G9</f>
        <v>#VALUE!</v>
      </c>
      <c r="H89" s="5" t="e">
        <f aca="false">H9</f>
        <v>#VALUE!</v>
      </c>
      <c r="I89" s="5" t="e">
        <f aca="false">I9</f>
        <v>#VALUE!</v>
      </c>
      <c r="J89" s="5" t="e">
        <f aca="false">J9</f>
        <v>#VALUE!</v>
      </c>
      <c r="K89" s="5" t="e">
        <f aca="false">K9</f>
        <v>#VALUE!</v>
      </c>
      <c r="L89" s="5" t="e">
        <f aca="false">L9</f>
        <v>#VALUE!</v>
      </c>
      <c r="M89" s="5" t="e">
        <f aca="false">M9</f>
        <v>#VALUE!</v>
      </c>
      <c r="N89" s="5" t="e">
        <f aca="false">N9</f>
        <v>#VALUE!</v>
      </c>
      <c r="O89" s="5" t="e">
        <f aca="false">O9</f>
        <v>#VALUE!</v>
      </c>
      <c r="P89" s="5" t="e">
        <f aca="false">P9</f>
        <v>#VALUE!</v>
      </c>
      <c r="Q89" s="5" t="e">
        <f aca="false">Q9</f>
        <v>#VALUE!</v>
      </c>
      <c r="R89" s="5" t="e">
        <f aca="false">R9</f>
        <v>#VALUE!</v>
      </c>
      <c r="S89" s="5" t="e">
        <f aca="false">S9</f>
        <v>#VALUE!</v>
      </c>
      <c r="T89" s="5" t="e">
        <f aca="false">T9</f>
        <v>#VALUE!</v>
      </c>
      <c r="U89" s="5" t="e">
        <f aca="false">U9</f>
        <v>#VALUE!</v>
      </c>
      <c r="V89" s="5" t="e">
        <f aca="false">V9</f>
        <v>#VALUE!</v>
      </c>
      <c r="W89" s="5" t="e">
        <f aca="false">W9</f>
        <v>#VALUE!</v>
      </c>
      <c r="X89" s="5" t="e">
        <f aca="false">X9</f>
        <v>#VALUE!</v>
      </c>
      <c r="Y89" s="5" t="e">
        <f aca="false">Y9</f>
        <v>#VALUE!</v>
      </c>
      <c r="Z89" s="5" t="e">
        <f aca="false">Z9</f>
        <v>#VALUE!</v>
      </c>
      <c r="AA89" s="5" t="e">
        <f aca="false">AA9</f>
        <v>#VALUE!</v>
      </c>
      <c r="AB89" s="5" t="e">
        <f aca="false">AB9</f>
        <v>#VALUE!</v>
      </c>
      <c r="AC89" s="5" t="e">
        <f aca="false">AC9</f>
        <v>#VALUE!</v>
      </c>
      <c r="AD89" s="5" t="e">
        <f aca="false">AD9</f>
        <v>#VALUE!</v>
      </c>
      <c r="AE89" s="5" t="e">
        <f aca="false">AE9</f>
        <v>#VALUE!</v>
      </c>
      <c r="AF89" s="5" t="e">
        <f aca="false">AF9</f>
        <v>#VALUE!</v>
      </c>
      <c r="AG89" s="5" t="e">
        <f aca="false">AG9</f>
        <v>#VALUE!</v>
      </c>
      <c r="AH89" s="5" t="e">
        <f aca="false">AH9</f>
        <v>#VALUE!</v>
      </c>
      <c r="AI89" s="5" t="e">
        <f aca="false">AI9</f>
        <v>#VALUE!</v>
      </c>
      <c r="AJ89" s="5" t="e">
        <f aca="false">AJ9</f>
        <v>#VALUE!</v>
      </c>
      <c r="AK89" s="5" t="e">
        <f aca="false">AK9</f>
        <v>#VALUE!</v>
      </c>
      <c r="AL89" s="5" t="e">
        <f aca="false">AL9</f>
        <v>#VALUE!</v>
      </c>
      <c r="AM89" s="5" t="n">
        <f aca="false">AM9</f>
        <v>32</v>
      </c>
      <c r="AN89" s="5" t="n">
        <f aca="false">AN9</f>
        <v>43</v>
      </c>
      <c r="AO89" s="5" t="n">
        <f aca="false">AO9</f>
        <v>26</v>
      </c>
      <c r="AP89" s="5" t="n">
        <f aca="false">AP9</f>
        <v>77</v>
      </c>
      <c r="AQ89" s="5" t="n">
        <f aca="false">AQ9</f>
        <v>88</v>
      </c>
      <c r="AR89" s="5" t="n">
        <f aca="false">AR9</f>
        <v>82</v>
      </c>
      <c r="AS89" s="5" t="e">
        <f aca="false">AS9</f>
        <v>#VALUE!</v>
      </c>
      <c r="AT89" s="5" t="e">
        <f aca="false">AT9</f>
        <v>#VALUE!</v>
      </c>
      <c r="AU89" s="5" t="e">
        <f aca="false">AU9</f>
        <v>#VALUE!</v>
      </c>
      <c r="AV89" s="5" t="e">
        <f aca="false">AV9</f>
        <v>#VALUE!</v>
      </c>
      <c r="AW89" s="5" t="e">
        <f aca="false">AW9</f>
        <v>#VALUE!</v>
      </c>
      <c r="AX89" s="5" t="e">
        <f aca="false">AX9</f>
        <v>#VALUE!</v>
      </c>
    </row>
    <row r="90" customFormat="false" ht="12.75" hidden="false" customHeight="false" outlineLevel="0" collapsed="false">
      <c r="A90" s="5" t="n">
        <f aca="false">A10</f>
        <v>16</v>
      </c>
      <c r="B90" s="5" t="n">
        <f aca="false">B10</f>
        <v>236</v>
      </c>
      <c r="C90" s="5" t="e">
        <f aca="false">C10</f>
        <v>#VALUE!</v>
      </c>
      <c r="D90" s="5" t="e">
        <f aca="false">D10</f>
        <v>#VALUE!</v>
      </c>
      <c r="E90" s="5" t="e">
        <f aca="false">E10</f>
        <v>#VALUE!</v>
      </c>
      <c r="F90" s="5" t="e">
        <f aca="false">F10</f>
        <v>#VALUE!</v>
      </c>
      <c r="G90" s="5" t="e">
        <f aca="false">G10</f>
        <v>#VALUE!</v>
      </c>
      <c r="H90" s="5" t="e">
        <f aca="false">H10</f>
        <v>#VALUE!</v>
      </c>
      <c r="I90" s="5" t="e">
        <f aca="false">I10</f>
        <v>#VALUE!</v>
      </c>
      <c r="J90" s="5" t="e">
        <f aca="false">J10</f>
        <v>#VALUE!</v>
      </c>
      <c r="K90" s="5" t="e">
        <f aca="false">K10</f>
        <v>#VALUE!</v>
      </c>
      <c r="L90" s="5" t="e">
        <f aca="false">L10</f>
        <v>#VALUE!</v>
      </c>
      <c r="M90" s="5" t="e">
        <f aca="false">M10</f>
        <v>#VALUE!</v>
      </c>
      <c r="N90" s="5" t="e">
        <f aca="false">N10</f>
        <v>#VALUE!</v>
      </c>
      <c r="O90" s="5" t="e">
        <f aca="false">O10</f>
        <v>#VALUE!</v>
      </c>
      <c r="P90" s="5" t="e">
        <f aca="false">P10</f>
        <v>#VALUE!</v>
      </c>
      <c r="Q90" s="5" t="e">
        <f aca="false">Q10</f>
        <v>#VALUE!</v>
      </c>
      <c r="R90" s="5" t="e">
        <f aca="false">R10</f>
        <v>#VALUE!</v>
      </c>
      <c r="S90" s="5" t="e">
        <f aca="false">S10</f>
        <v>#VALUE!</v>
      </c>
      <c r="T90" s="5" t="e">
        <f aca="false">T10</f>
        <v>#VALUE!</v>
      </c>
      <c r="U90" s="5" t="e">
        <f aca="false">U10</f>
        <v>#VALUE!</v>
      </c>
      <c r="V90" s="5" t="e">
        <f aca="false">V10</f>
        <v>#VALUE!</v>
      </c>
      <c r="W90" s="5" t="e">
        <f aca="false">W10</f>
        <v>#VALUE!</v>
      </c>
      <c r="X90" s="5" t="e">
        <f aca="false">X10</f>
        <v>#VALUE!</v>
      </c>
      <c r="Y90" s="5" t="e">
        <f aca="false">Y10</f>
        <v>#VALUE!</v>
      </c>
      <c r="Z90" s="5" t="e">
        <f aca="false">Z10</f>
        <v>#VALUE!</v>
      </c>
      <c r="AA90" s="5" t="e">
        <f aca="false">AA10</f>
        <v>#VALUE!</v>
      </c>
      <c r="AB90" s="5" t="e">
        <f aca="false">AB10</f>
        <v>#VALUE!</v>
      </c>
      <c r="AC90" s="5" t="e">
        <f aca="false">AC10</f>
        <v>#VALUE!</v>
      </c>
      <c r="AD90" s="5" t="e">
        <f aca="false">AD10</f>
        <v>#VALUE!</v>
      </c>
      <c r="AE90" s="5" t="e">
        <f aca="false">AE10</f>
        <v>#VALUE!</v>
      </c>
      <c r="AF90" s="5" t="e">
        <f aca="false">AF10</f>
        <v>#VALUE!</v>
      </c>
      <c r="AG90" s="5" t="e">
        <f aca="false">AG10</f>
        <v>#VALUE!</v>
      </c>
      <c r="AH90" s="5" t="e">
        <f aca="false">AH10</f>
        <v>#VALUE!</v>
      </c>
      <c r="AI90" s="5" t="e">
        <f aca="false">AI10</f>
        <v>#VALUE!</v>
      </c>
      <c r="AJ90" s="5" t="e">
        <f aca="false">AJ10</f>
        <v>#VALUE!</v>
      </c>
      <c r="AK90" s="5" t="e">
        <f aca="false">AK10</f>
        <v>#VALUE!</v>
      </c>
      <c r="AL90" s="5" t="e">
        <f aca="false">AL10</f>
        <v>#VALUE!</v>
      </c>
      <c r="AM90" s="5" t="n">
        <f aca="false">AM10</f>
        <v>42</v>
      </c>
      <c r="AN90" s="5" t="n">
        <f aca="false">AN10</f>
        <v>79</v>
      </c>
      <c r="AO90" s="5" t="n">
        <f aca="false">AO10</f>
        <v>53</v>
      </c>
      <c r="AP90" s="5" t="n">
        <f aca="false">AP10</f>
        <v>66</v>
      </c>
      <c r="AQ90" s="5" t="n">
        <f aca="false">AQ10</f>
        <v>67</v>
      </c>
      <c r="AR90" s="5" t="n">
        <f aca="false">AR10</f>
        <v>14</v>
      </c>
      <c r="AS90" s="5" t="e">
        <f aca="false">AS10</f>
        <v>#VALUE!</v>
      </c>
      <c r="AT90" s="5" t="e">
        <f aca="false">AT10</f>
        <v>#VALUE!</v>
      </c>
      <c r="AU90" s="5" t="e">
        <f aca="false">AU10</f>
        <v>#VALUE!</v>
      </c>
      <c r="AV90" s="5" t="e">
        <f aca="false">AV10</f>
        <v>#VALUE!</v>
      </c>
      <c r="AW90" s="5" t="e">
        <f aca="false">AW10</f>
        <v>#VALUE!</v>
      </c>
      <c r="AX90" s="5" t="e">
        <f aca="false">AX10</f>
        <v>#VALUE!</v>
      </c>
    </row>
    <row r="91" customFormat="false" ht="12.75" hidden="false" customHeight="false" outlineLevel="0" collapsed="false">
      <c r="A91" s="5" t="n">
        <f aca="false">A11</f>
        <v>8</v>
      </c>
      <c r="B91" s="5" t="n">
        <f aca="false">B11</f>
        <v>86</v>
      </c>
      <c r="C91" s="5" t="e">
        <f aca="false">C11</f>
        <v>#VALUE!</v>
      </c>
      <c r="D91" s="5" t="e">
        <f aca="false">D11</f>
        <v>#VALUE!</v>
      </c>
      <c r="E91" s="5" t="e">
        <f aca="false">E11</f>
        <v>#VALUE!</v>
      </c>
      <c r="F91" s="5" t="e">
        <f aca="false">F11</f>
        <v>#VALUE!</v>
      </c>
      <c r="G91" s="5" t="e">
        <f aca="false">G11</f>
        <v>#VALUE!</v>
      </c>
      <c r="H91" s="5" t="e">
        <f aca="false">H11</f>
        <v>#VALUE!</v>
      </c>
      <c r="I91" s="5" t="e">
        <f aca="false">I11</f>
        <v>#VALUE!</v>
      </c>
      <c r="J91" s="5" t="e">
        <f aca="false">J11</f>
        <v>#VALUE!</v>
      </c>
      <c r="K91" s="5" t="e">
        <f aca="false">K11</f>
        <v>#VALUE!</v>
      </c>
      <c r="L91" s="5" t="e">
        <f aca="false">L11</f>
        <v>#VALUE!</v>
      </c>
      <c r="M91" s="5" t="e">
        <f aca="false">M11</f>
        <v>#VALUE!</v>
      </c>
      <c r="N91" s="5" t="e">
        <f aca="false">N11</f>
        <v>#VALUE!</v>
      </c>
      <c r="O91" s="5" t="e">
        <f aca="false">O11</f>
        <v>#VALUE!</v>
      </c>
      <c r="P91" s="5" t="e">
        <f aca="false">P11</f>
        <v>#VALUE!</v>
      </c>
      <c r="Q91" s="5" t="e">
        <f aca="false">Q11</f>
        <v>#VALUE!</v>
      </c>
      <c r="R91" s="5" t="e">
        <f aca="false">R11</f>
        <v>#VALUE!</v>
      </c>
      <c r="S91" s="5" t="e">
        <f aca="false">S11</f>
        <v>#VALUE!</v>
      </c>
      <c r="T91" s="5" t="e">
        <f aca="false">T11</f>
        <v>#VALUE!</v>
      </c>
      <c r="U91" s="5" t="e">
        <f aca="false">U11</f>
        <v>#VALUE!</v>
      </c>
      <c r="V91" s="5" t="e">
        <f aca="false">V11</f>
        <v>#VALUE!</v>
      </c>
      <c r="W91" s="5" t="e">
        <f aca="false">W11</f>
        <v>#VALUE!</v>
      </c>
      <c r="X91" s="5" t="e">
        <f aca="false">X11</f>
        <v>#VALUE!</v>
      </c>
      <c r="Y91" s="5" t="e">
        <f aca="false">Y11</f>
        <v>#VALUE!</v>
      </c>
      <c r="Z91" s="5" t="e">
        <f aca="false">Z11</f>
        <v>#VALUE!</v>
      </c>
      <c r="AA91" s="5" t="e">
        <f aca="false">AA11</f>
        <v>#VALUE!</v>
      </c>
      <c r="AB91" s="5" t="e">
        <f aca="false">AB11</f>
        <v>#VALUE!</v>
      </c>
      <c r="AC91" s="5" t="e">
        <f aca="false">AC11</f>
        <v>#VALUE!</v>
      </c>
      <c r="AD91" s="5" t="e">
        <f aca="false">AD11</f>
        <v>#VALUE!</v>
      </c>
      <c r="AE91" s="5" t="e">
        <f aca="false">AE11</f>
        <v>#VALUE!</v>
      </c>
      <c r="AF91" s="5" t="e">
        <f aca="false">AF11</f>
        <v>#VALUE!</v>
      </c>
      <c r="AG91" s="5" t="e">
        <f aca="false">AG11</f>
        <v>#VALUE!</v>
      </c>
      <c r="AH91" s="5" t="e">
        <f aca="false">AH11</f>
        <v>#VALUE!</v>
      </c>
      <c r="AI91" s="5" t="e">
        <f aca="false">AI11</f>
        <v>#VALUE!</v>
      </c>
      <c r="AJ91" s="5" t="e">
        <f aca="false">AJ11</f>
        <v>#VALUE!</v>
      </c>
      <c r="AK91" s="5" t="e">
        <f aca="false">AK11</f>
        <v>#VALUE!</v>
      </c>
      <c r="AL91" s="5" t="e">
        <f aca="false">AL11</f>
        <v>#VALUE!</v>
      </c>
      <c r="AM91" s="5" t="n">
        <f aca="false">AM11</f>
        <v>6</v>
      </c>
      <c r="AN91" s="5" t="n">
        <f aca="false">AN11</f>
        <v>72</v>
      </c>
      <c r="AO91" s="5" t="n">
        <f aca="false">AO11</f>
        <v>50</v>
      </c>
      <c r="AP91" s="5" t="n">
        <f aca="false">AP11</f>
        <v>91</v>
      </c>
      <c r="AQ91" s="5" t="n">
        <f aca="false">AQ11</f>
        <v>70</v>
      </c>
      <c r="AR91" s="5" t="n">
        <f aca="false">AR11</f>
        <v>40</v>
      </c>
      <c r="AS91" s="5" t="e">
        <f aca="false">AS11</f>
        <v>#VALUE!</v>
      </c>
      <c r="AT91" s="5" t="e">
        <f aca="false">AT11</f>
        <v>#VALUE!</v>
      </c>
      <c r="AU91" s="5" t="e">
        <f aca="false">AU11</f>
        <v>#VALUE!</v>
      </c>
      <c r="AV91" s="5" t="e">
        <f aca="false">AV11</f>
        <v>#VALUE!</v>
      </c>
      <c r="AW91" s="5" t="e">
        <f aca="false">AW11</f>
        <v>#VALUE!</v>
      </c>
      <c r="AX91" s="5" t="e">
        <f aca="false">AX11</f>
        <v>#VALUE!</v>
      </c>
    </row>
    <row r="92" customFormat="false" ht="12.75" hidden="false" customHeight="false" outlineLevel="0" collapsed="false">
      <c r="A92" s="5" t="n">
        <f aca="false">A12</f>
        <v>5</v>
      </c>
      <c r="B92" s="5" t="n">
        <f aca="false">B12</f>
        <v>44</v>
      </c>
      <c r="C92" s="5" t="e">
        <f aca="false">C12</f>
        <v>#VALUE!</v>
      </c>
      <c r="D92" s="5" t="e">
        <f aca="false">D12</f>
        <v>#VALUE!</v>
      </c>
      <c r="E92" s="5" t="e">
        <f aca="false">E12</f>
        <v>#VALUE!</v>
      </c>
      <c r="F92" s="5" t="e">
        <f aca="false">F12</f>
        <v>#VALUE!</v>
      </c>
      <c r="G92" s="5" t="e">
        <f aca="false">G12</f>
        <v>#VALUE!</v>
      </c>
      <c r="H92" s="5" t="e">
        <f aca="false">H12</f>
        <v>#VALUE!</v>
      </c>
      <c r="I92" s="5" t="e">
        <f aca="false">I12</f>
        <v>#VALUE!</v>
      </c>
      <c r="J92" s="5" t="e">
        <f aca="false">J12</f>
        <v>#VALUE!</v>
      </c>
      <c r="K92" s="5" t="e">
        <f aca="false">K12</f>
        <v>#VALUE!</v>
      </c>
      <c r="L92" s="5" t="e">
        <f aca="false">L12</f>
        <v>#VALUE!</v>
      </c>
      <c r="M92" s="5" t="e">
        <f aca="false">M12</f>
        <v>#VALUE!</v>
      </c>
      <c r="N92" s="5" t="e">
        <f aca="false">N12</f>
        <v>#VALUE!</v>
      </c>
      <c r="O92" s="5" t="e">
        <f aca="false">O12</f>
        <v>#VALUE!</v>
      </c>
      <c r="P92" s="5" t="e">
        <f aca="false">P12</f>
        <v>#VALUE!</v>
      </c>
      <c r="Q92" s="5" t="e">
        <f aca="false">Q12</f>
        <v>#VALUE!</v>
      </c>
      <c r="R92" s="5" t="e">
        <f aca="false">R12</f>
        <v>#VALUE!</v>
      </c>
      <c r="S92" s="5" t="e">
        <f aca="false">S12</f>
        <v>#VALUE!</v>
      </c>
      <c r="T92" s="5" t="e">
        <f aca="false">T12</f>
        <v>#VALUE!</v>
      </c>
      <c r="U92" s="5" t="e">
        <f aca="false">U12</f>
        <v>#VALUE!</v>
      </c>
      <c r="V92" s="5" t="e">
        <f aca="false">V12</f>
        <v>#VALUE!</v>
      </c>
      <c r="W92" s="5" t="e">
        <f aca="false">W12</f>
        <v>#VALUE!</v>
      </c>
      <c r="X92" s="5" t="e">
        <f aca="false">X12</f>
        <v>#VALUE!</v>
      </c>
      <c r="Y92" s="5" t="e">
        <f aca="false">Y12</f>
        <v>#VALUE!</v>
      </c>
      <c r="Z92" s="5" t="e">
        <f aca="false">Z12</f>
        <v>#VALUE!</v>
      </c>
      <c r="AA92" s="5" t="e">
        <f aca="false">AA12</f>
        <v>#VALUE!</v>
      </c>
      <c r="AB92" s="5" t="e">
        <f aca="false">AB12</f>
        <v>#VALUE!</v>
      </c>
      <c r="AC92" s="5" t="e">
        <f aca="false">AC12</f>
        <v>#VALUE!</v>
      </c>
      <c r="AD92" s="5" t="e">
        <f aca="false">AD12</f>
        <v>#VALUE!</v>
      </c>
      <c r="AE92" s="5" t="e">
        <f aca="false">AE12</f>
        <v>#VALUE!</v>
      </c>
      <c r="AF92" s="5" t="e">
        <f aca="false">AF12</f>
        <v>#VALUE!</v>
      </c>
      <c r="AG92" s="5" t="e">
        <f aca="false">AG12</f>
        <v>#VALUE!</v>
      </c>
      <c r="AH92" s="5" t="e">
        <f aca="false">AH12</f>
        <v>#VALUE!</v>
      </c>
      <c r="AI92" s="5" t="e">
        <f aca="false">AI12</f>
        <v>#VALUE!</v>
      </c>
      <c r="AJ92" s="5" t="e">
        <f aca="false">AJ12</f>
        <v>#VALUE!</v>
      </c>
      <c r="AK92" s="5" t="e">
        <f aca="false">AK12</f>
        <v>#VALUE!</v>
      </c>
      <c r="AL92" s="5" t="e">
        <f aca="false">AL12</f>
        <v>#VALUE!</v>
      </c>
      <c r="AM92" s="5" t="n">
        <f aca="false">AM12</f>
        <v>73</v>
      </c>
      <c r="AN92" s="5" t="n">
        <f aca="false">AN12</f>
        <v>65</v>
      </c>
      <c r="AO92" s="5" t="n">
        <f aca="false">AO12</f>
        <v>86</v>
      </c>
      <c r="AP92" s="5" t="n">
        <f aca="false">AP12</f>
        <v>85</v>
      </c>
      <c r="AQ92" s="5" t="n">
        <f aca="false">AQ12</f>
        <v>52</v>
      </c>
      <c r="AR92" s="5" t="n">
        <f aca="false">AR12</f>
        <v>39</v>
      </c>
      <c r="AS92" s="5" t="e">
        <f aca="false">AS12</f>
        <v>#VALUE!</v>
      </c>
      <c r="AT92" s="5" t="e">
        <f aca="false">AT12</f>
        <v>#VALUE!</v>
      </c>
      <c r="AU92" s="5" t="e">
        <f aca="false">AU12</f>
        <v>#VALUE!</v>
      </c>
      <c r="AV92" s="5" t="e">
        <f aca="false">AV12</f>
        <v>#VALUE!</v>
      </c>
      <c r="AW92" s="5" t="e">
        <f aca="false">AW12</f>
        <v>#VALUE!</v>
      </c>
      <c r="AX92" s="5" t="e">
        <f aca="false">AX12</f>
        <v>#VALUE!</v>
      </c>
    </row>
    <row r="93" customFormat="false" ht="12.75" hidden="false" customHeight="false" outlineLevel="0" collapsed="false">
      <c r="A93" s="5" t="n">
        <f aca="false">A13</f>
        <v>11</v>
      </c>
      <c r="B93" s="5" t="n">
        <f aca="false">B13</f>
        <v>176</v>
      </c>
      <c r="C93" s="5" t="e">
        <f aca="false">C13</f>
        <v>#VALUE!</v>
      </c>
      <c r="D93" s="5" t="e">
        <f aca="false">D13</f>
        <v>#VALUE!</v>
      </c>
      <c r="E93" s="5" t="e">
        <f aca="false">E13</f>
        <v>#VALUE!</v>
      </c>
      <c r="F93" s="5" t="e">
        <f aca="false">F13</f>
        <v>#VALUE!</v>
      </c>
      <c r="G93" s="5" t="e">
        <f aca="false">G13</f>
        <v>#VALUE!</v>
      </c>
      <c r="H93" s="5" t="e">
        <f aca="false">H13</f>
        <v>#VALUE!</v>
      </c>
      <c r="I93" s="5" t="e">
        <f aca="false">I13</f>
        <v>#VALUE!</v>
      </c>
      <c r="J93" s="5" t="e">
        <f aca="false">J13</f>
        <v>#VALUE!</v>
      </c>
      <c r="K93" s="5" t="e">
        <f aca="false">K13</f>
        <v>#VALUE!</v>
      </c>
      <c r="L93" s="5" t="e">
        <f aca="false">L13</f>
        <v>#VALUE!</v>
      </c>
      <c r="M93" s="5" t="e">
        <f aca="false">M13</f>
        <v>#VALUE!</v>
      </c>
      <c r="N93" s="5" t="e">
        <f aca="false">N13</f>
        <v>#VALUE!</v>
      </c>
      <c r="O93" s="5" t="e">
        <f aca="false">O13</f>
        <v>#VALUE!</v>
      </c>
      <c r="P93" s="5" t="e">
        <f aca="false">P13</f>
        <v>#VALUE!</v>
      </c>
      <c r="Q93" s="5" t="e">
        <f aca="false">Q13</f>
        <v>#VALUE!</v>
      </c>
      <c r="R93" s="5" t="e">
        <f aca="false">R13</f>
        <v>#VALUE!</v>
      </c>
      <c r="S93" s="5" t="e">
        <f aca="false">S13</f>
        <v>#VALUE!</v>
      </c>
      <c r="T93" s="5" t="e">
        <f aca="false">T13</f>
        <v>#VALUE!</v>
      </c>
      <c r="U93" s="5" t="e">
        <f aca="false">U13</f>
        <v>#VALUE!</v>
      </c>
      <c r="V93" s="5" t="e">
        <f aca="false">V13</f>
        <v>#VALUE!</v>
      </c>
      <c r="W93" s="5" t="e">
        <f aca="false">W13</f>
        <v>#VALUE!</v>
      </c>
      <c r="X93" s="5" t="e">
        <f aca="false">X13</f>
        <v>#VALUE!</v>
      </c>
      <c r="Y93" s="5" t="e">
        <f aca="false">Y13</f>
        <v>#VALUE!</v>
      </c>
      <c r="Z93" s="5" t="e">
        <f aca="false">Z13</f>
        <v>#VALUE!</v>
      </c>
      <c r="AA93" s="5" t="e">
        <f aca="false">AA13</f>
        <v>#VALUE!</v>
      </c>
      <c r="AB93" s="5" t="e">
        <f aca="false">AB13</f>
        <v>#VALUE!</v>
      </c>
      <c r="AC93" s="5" t="e">
        <f aca="false">AC13</f>
        <v>#VALUE!</v>
      </c>
      <c r="AD93" s="5" t="e">
        <f aca="false">AD13</f>
        <v>#VALUE!</v>
      </c>
      <c r="AE93" s="5" t="e">
        <f aca="false">AE13</f>
        <v>#VALUE!</v>
      </c>
      <c r="AF93" s="5" t="e">
        <f aca="false">AF13</f>
        <v>#VALUE!</v>
      </c>
      <c r="AG93" s="5" t="e">
        <f aca="false">AG13</f>
        <v>#VALUE!</v>
      </c>
      <c r="AH93" s="5" t="e">
        <f aca="false">AH13</f>
        <v>#VALUE!</v>
      </c>
      <c r="AI93" s="5" t="e">
        <f aca="false">AI13</f>
        <v>#VALUE!</v>
      </c>
      <c r="AJ93" s="5" t="e">
        <f aca="false">AJ13</f>
        <v>#VALUE!</v>
      </c>
      <c r="AK93" s="5" t="e">
        <f aca="false">AK13</f>
        <v>#VALUE!</v>
      </c>
      <c r="AL93" s="5" t="e">
        <f aca="false">AL13</f>
        <v>#VALUE!</v>
      </c>
      <c r="AM93" s="5" t="n">
        <f aca="false">AM13</f>
        <v>8</v>
      </c>
      <c r="AN93" s="5" t="n">
        <f aca="false">AN13</f>
        <v>37</v>
      </c>
      <c r="AO93" s="5" t="n">
        <f aca="false">AO13</f>
        <v>84</v>
      </c>
      <c r="AP93" s="5" t="n">
        <f aca="false">AP13</f>
        <v>37</v>
      </c>
      <c r="AQ93" s="5" t="n">
        <f aca="false">AQ13</f>
        <v>21</v>
      </c>
      <c r="AR93" s="5" t="n">
        <f aca="false">AR13</f>
        <v>68</v>
      </c>
      <c r="AS93" s="5" t="e">
        <f aca="false">AS13</f>
        <v>#VALUE!</v>
      </c>
      <c r="AT93" s="5" t="e">
        <f aca="false">AT13</f>
        <v>#VALUE!</v>
      </c>
      <c r="AU93" s="5" t="e">
        <f aca="false">AU13</f>
        <v>#VALUE!</v>
      </c>
      <c r="AV93" s="5" t="e">
        <f aca="false">AV13</f>
        <v>#VALUE!</v>
      </c>
      <c r="AW93" s="5" t="e">
        <f aca="false">AW13</f>
        <v>#VALUE!</v>
      </c>
      <c r="AX93" s="5" t="e">
        <f aca="false">AX13</f>
        <v>#VALUE!</v>
      </c>
    </row>
    <row r="94" customFormat="false" ht="12.75" hidden="false" customHeight="false" outlineLevel="0" collapsed="false">
      <c r="A94" s="5" t="n">
        <f aca="false">A14</f>
        <v>7</v>
      </c>
      <c r="B94" s="5" t="n">
        <f aca="false">B14</f>
        <v>74</v>
      </c>
      <c r="C94" s="5" t="e">
        <f aca="false">C14</f>
        <v>#VALUE!</v>
      </c>
      <c r="D94" s="5" t="e">
        <f aca="false">D14</f>
        <v>#VALUE!</v>
      </c>
      <c r="E94" s="5" t="e">
        <f aca="false">E14</f>
        <v>#VALUE!</v>
      </c>
      <c r="F94" s="5" t="e">
        <f aca="false">F14</f>
        <v>#VALUE!</v>
      </c>
      <c r="G94" s="5" t="e">
        <f aca="false">G14</f>
        <v>#VALUE!</v>
      </c>
      <c r="H94" s="5" t="e">
        <f aca="false">H14</f>
        <v>#VALUE!</v>
      </c>
      <c r="I94" s="5" t="e">
        <f aca="false">I14</f>
        <v>#VALUE!</v>
      </c>
      <c r="J94" s="5" t="e">
        <f aca="false">J14</f>
        <v>#VALUE!</v>
      </c>
      <c r="K94" s="5" t="e">
        <f aca="false">K14</f>
        <v>#VALUE!</v>
      </c>
      <c r="L94" s="5" t="e">
        <f aca="false">L14</f>
        <v>#VALUE!</v>
      </c>
      <c r="M94" s="5" t="e">
        <f aca="false">M14</f>
        <v>#VALUE!</v>
      </c>
      <c r="N94" s="5" t="e">
        <f aca="false">N14</f>
        <v>#VALUE!</v>
      </c>
      <c r="O94" s="5" t="e">
        <f aca="false">O14</f>
        <v>#VALUE!</v>
      </c>
      <c r="P94" s="5" t="e">
        <f aca="false">P14</f>
        <v>#VALUE!</v>
      </c>
      <c r="Q94" s="5" t="e">
        <f aca="false">Q14</f>
        <v>#VALUE!</v>
      </c>
      <c r="R94" s="5" t="e">
        <f aca="false">R14</f>
        <v>#VALUE!</v>
      </c>
      <c r="S94" s="5" t="e">
        <f aca="false">S14</f>
        <v>#VALUE!</v>
      </c>
      <c r="T94" s="5" t="e">
        <f aca="false">T14</f>
        <v>#VALUE!</v>
      </c>
      <c r="U94" s="5" t="e">
        <f aca="false">U14</f>
        <v>#VALUE!</v>
      </c>
      <c r="V94" s="5" t="e">
        <f aca="false">V14</f>
        <v>#VALUE!</v>
      </c>
      <c r="W94" s="5" t="e">
        <f aca="false">W14</f>
        <v>#VALUE!</v>
      </c>
      <c r="X94" s="5" t="e">
        <f aca="false">X14</f>
        <v>#VALUE!</v>
      </c>
      <c r="Y94" s="5" t="e">
        <f aca="false">Y14</f>
        <v>#VALUE!</v>
      </c>
      <c r="Z94" s="5" t="e">
        <f aca="false">Z14</f>
        <v>#VALUE!</v>
      </c>
      <c r="AA94" s="5" t="e">
        <f aca="false">AA14</f>
        <v>#VALUE!</v>
      </c>
      <c r="AB94" s="5" t="e">
        <f aca="false">AB14</f>
        <v>#VALUE!</v>
      </c>
      <c r="AC94" s="5" t="e">
        <f aca="false">AC14</f>
        <v>#VALUE!</v>
      </c>
      <c r="AD94" s="5" t="e">
        <f aca="false">AD14</f>
        <v>#VALUE!</v>
      </c>
      <c r="AE94" s="5" t="e">
        <f aca="false">AE14</f>
        <v>#VALUE!</v>
      </c>
      <c r="AF94" s="5" t="e">
        <f aca="false">AF14</f>
        <v>#VALUE!</v>
      </c>
      <c r="AG94" s="5" t="e">
        <f aca="false">AG14</f>
        <v>#VALUE!</v>
      </c>
      <c r="AH94" s="5" t="e">
        <f aca="false">AH14</f>
        <v>#VALUE!</v>
      </c>
      <c r="AI94" s="5" t="e">
        <f aca="false">AI14</f>
        <v>#VALUE!</v>
      </c>
      <c r="AJ94" s="5" t="e">
        <f aca="false">AJ14</f>
        <v>#VALUE!</v>
      </c>
      <c r="AK94" s="5" t="e">
        <f aca="false">AK14</f>
        <v>#VALUE!</v>
      </c>
      <c r="AL94" s="5" t="e">
        <f aca="false">AL14</f>
        <v>#VALUE!</v>
      </c>
      <c r="AM94" s="5" t="n">
        <f aca="false">AM14</f>
        <v>39</v>
      </c>
      <c r="AN94" s="5" t="n">
        <f aca="false">AN14</f>
        <v>89</v>
      </c>
      <c r="AO94" s="5" t="n">
        <f aca="false">AO14</f>
        <v>78</v>
      </c>
      <c r="AP94" s="5" t="n">
        <f aca="false">AP14</f>
        <v>91</v>
      </c>
      <c r="AQ94" s="5" t="n">
        <f aca="false">AQ14</f>
        <v>75</v>
      </c>
      <c r="AR94" s="5" t="n">
        <f aca="false">AR14</f>
        <v>5</v>
      </c>
      <c r="AS94" s="5" t="e">
        <f aca="false">AS14</f>
        <v>#VALUE!</v>
      </c>
      <c r="AT94" s="5" t="e">
        <f aca="false">AT14</f>
        <v>#VALUE!</v>
      </c>
      <c r="AU94" s="5" t="e">
        <f aca="false">AU14</f>
        <v>#VALUE!</v>
      </c>
      <c r="AV94" s="5" t="e">
        <f aca="false">AV14</f>
        <v>#VALUE!</v>
      </c>
      <c r="AW94" s="5" t="e">
        <f aca="false">AW14</f>
        <v>#VALUE!</v>
      </c>
      <c r="AX94" s="5" t="e">
        <f aca="false">AX14</f>
        <v>#VALUE!</v>
      </c>
    </row>
    <row r="95" customFormat="false" ht="12.75" hidden="false" customHeight="false" outlineLevel="0" collapsed="false">
      <c r="A95" s="5" t="n">
        <f aca="false">A15</f>
        <v>33</v>
      </c>
      <c r="B95" s="5" t="n">
        <f aca="false">B15</f>
        <v>506</v>
      </c>
      <c r="C95" s="5" t="e">
        <f aca="false">C15</f>
        <v>#VALUE!</v>
      </c>
      <c r="D95" s="5" t="e">
        <f aca="false">D15</f>
        <v>#VALUE!</v>
      </c>
      <c r="E95" s="5" t="e">
        <f aca="false">E15</f>
        <v>#VALUE!</v>
      </c>
      <c r="F95" s="5" t="e">
        <f aca="false">F15</f>
        <v>#VALUE!</v>
      </c>
      <c r="G95" s="5" t="e">
        <f aca="false">G15</f>
        <v>#VALUE!</v>
      </c>
      <c r="H95" s="5" t="e">
        <f aca="false">H15</f>
        <v>#VALUE!</v>
      </c>
      <c r="I95" s="5" t="e">
        <f aca="false">I15</f>
        <v>#VALUE!</v>
      </c>
      <c r="J95" s="5" t="e">
        <f aca="false">J15</f>
        <v>#VALUE!</v>
      </c>
      <c r="K95" s="5" t="e">
        <f aca="false">K15</f>
        <v>#VALUE!</v>
      </c>
      <c r="L95" s="5" t="e">
        <f aca="false">L15</f>
        <v>#VALUE!</v>
      </c>
      <c r="M95" s="5" t="e">
        <f aca="false">M15</f>
        <v>#VALUE!</v>
      </c>
      <c r="N95" s="5" t="e">
        <f aca="false">N15</f>
        <v>#VALUE!</v>
      </c>
      <c r="O95" s="5" t="e">
        <f aca="false">O15</f>
        <v>#VALUE!</v>
      </c>
      <c r="P95" s="5" t="e">
        <f aca="false">P15</f>
        <v>#VALUE!</v>
      </c>
      <c r="Q95" s="5" t="e">
        <f aca="false">Q15</f>
        <v>#VALUE!</v>
      </c>
      <c r="R95" s="5" t="e">
        <f aca="false">R15</f>
        <v>#VALUE!</v>
      </c>
      <c r="S95" s="5" t="e">
        <f aca="false">S15</f>
        <v>#VALUE!</v>
      </c>
      <c r="T95" s="5" t="e">
        <f aca="false">T15</f>
        <v>#VALUE!</v>
      </c>
      <c r="U95" s="5" t="e">
        <f aca="false">U15</f>
        <v>#VALUE!</v>
      </c>
      <c r="V95" s="5" t="e">
        <f aca="false">V15</f>
        <v>#VALUE!</v>
      </c>
      <c r="W95" s="5" t="e">
        <f aca="false">W15</f>
        <v>#VALUE!</v>
      </c>
      <c r="X95" s="5" t="e">
        <f aca="false">X15</f>
        <v>#VALUE!</v>
      </c>
      <c r="Y95" s="5" t="e">
        <f aca="false">Y15</f>
        <v>#VALUE!</v>
      </c>
      <c r="Z95" s="5" t="e">
        <f aca="false">Z15</f>
        <v>#VALUE!</v>
      </c>
      <c r="AA95" s="5" t="e">
        <f aca="false">AA15</f>
        <v>#VALUE!</v>
      </c>
      <c r="AB95" s="5" t="e">
        <f aca="false">AB15</f>
        <v>#VALUE!</v>
      </c>
      <c r="AC95" s="5" t="e">
        <f aca="false">AC15</f>
        <v>#VALUE!</v>
      </c>
      <c r="AD95" s="5" t="e">
        <f aca="false">AD15</f>
        <v>#VALUE!</v>
      </c>
      <c r="AE95" s="5" t="e">
        <f aca="false">AE15</f>
        <v>#VALUE!</v>
      </c>
      <c r="AF95" s="5" t="e">
        <f aca="false">AF15</f>
        <v>#VALUE!</v>
      </c>
      <c r="AG95" s="5" t="e">
        <f aca="false">AG15</f>
        <v>#VALUE!</v>
      </c>
      <c r="AH95" s="5" t="e">
        <f aca="false">AH15</f>
        <v>#VALUE!</v>
      </c>
      <c r="AI95" s="5" t="e">
        <f aca="false">AI15</f>
        <v>#VALUE!</v>
      </c>
      <c r="AJ95" s="5" t="e">
        <f aca="false">AJ15</f>
        <v>#VALUE!</v>
      </c>
      <c r="AK95" s="5" t="e">
        <f aca="false">AK15</f>
        <v>#VALUE!</v>
      </c>
      <c r="AL95" s="5" t="e">
        <f aca="false">AL15</f>
        <v>#VALUE!</v>
      </c>
      <c r="AM95" s="5" t="n">
        <f aca="false">AM15</f>
        <v>91</v>
      </c>
      <c r="AN95" s="5" t="n">
        <f aca="false">AN15</f>
        <v>54</v>
      </c>
      <c r="AO95" s="5" t="n">
        <f aca="false">AO15</f>
        <v>91</v>
      </c>
      <c r="AP95" s="5" t="n">
        <f aca="false">AP15</f>
        <v>75</v>
      </c>
      <c r="AQ95" s="5" t="n">
        <f aca="false">AQ15</f>
        <v>20</v>
      </c>
      <c r="AR95" s="5" t="n">
        <f aca="false">AR15</f>
        <v>95</v>
      </c>
      <c r="AS95" s="5" t="e">
        <f aca="false">AS15</f>
        <v>#VALUE!</v>
      </c>
      <c r="AT95" s="5" t="e">
        <f aca="false">AT15</f>
        <v>#VALUE!</v>
      </c>
      <c r="AU95" s="5" t="e">
        <f aca="false">AU15</f>
        <v>#VALUE!</v>
      </c>
      <c r="AV95" s="5" t="e">
        <f aca="false">AV15</f>
        <v>#VALUE!</v>
      </c>
      <c r="AW95" s="5" t="e">
        <f aca="false">AW15</f>
        <v>#VALUE!</v>
      </c>
      <c r="AX95" s="5" t="e">
        <f aca="false">AX15</f>
        <v>#VALUE!</v>
      </c>
    </row>
    <row r="96" customFormat="false" ht="12.75" hidden="false" customHeight="false" outlineLevel="0" collapsed="false">
      <c r="A96" s="5" t="n">
        <f aca="false">A16</f>
        <v>17</v>
      </c>
      <c r="B96" s="5" t="n">
        <f aca="false">B16</f>
        <v>254</v>
      </c>
      <c r="C96" s="5" t="e">
        <f aca="false">C16</f>
        <v>#VALUE!</v>
      </c>
      <c r="D96" s="5" t="e">
        <f aca="false">D16</f>
        <v>#VALUE!</v>
      </c>
      <c r="E96" s="5" t="e">
        <f aca="false">E16</f>
        <v>#VALUE!</v>
      </c>
      <c r="F96" s="5" t="e">
        <f aca="false">F16</f>
        <v>#VALUE!</v>
      </c>
      <c r="G96" s="5" t="e">
        <f aca="false">G16</f>
        <v>#VALUE!</v>
      </c>
      <c r="H96" s="5" t="e">
        <f aca="false">H16</f>
        <v>#VALUE!</v>
      </c>
      <c r="I96" s="5" t="e">
        <f aca="false">I16</f>
        <v>#VALUE!</v>
      </c>
      <c r="J96" s="5" t="e">
        <f aca="false">J16</f>
        <v>#VALUE!</v>
      </c>
      <c r="K96" s="5" t="e">
        <f aca="false">K16</f>
        <v>#VALUE!</v>
      </c>
      <c r="L96" s="5" t="e">
        <f aca="false">L16</f>
        <v>#VALUE!</v>
      </c>
      <c r="M96" s="5" t="e">
        <f aca="false">M16</f>
        <v>#VALUE!</v>
      </c>
      <c r="N96" s="5" t="e">
        <f aca="false">N16</f>
        <v>#VALUE!</v>
      </c>
      <c r="O96" s="5" t="e">
        <f aca="false">O16</f>
        <v>#VALUE!</v>
      </c>
      <c r="P96" s="5" t="e">
        <f aca="false">P16</f>
        <v>#VALUE!</v>
      </c>
      <c r="Q96" s="5" t="e">
        <f aca="false">Q16</f>
        <v>#VALUE!</v>
      </c>
      <c r="R96" s="5" t="e">
        <f aca="false">R16</f>
        <v>#VALUE!</v>
      </c>
      <c r="S96" s="5" t="e">
        <f aca="false">S16</f>
        <v>#VALUE!</v>
      </c>
      <c r="T96" s="5" t="e">
        <f aca="false">T16</f>
        <v>#VALUE!</v>
      </c>
      <c r="U96" s="5" t="e">
        <f aca="false">U16</f>
        <v>#VALUE!</v>
      </c>
      <c r="V96" s="5" t="e">
        <f aca="false">V16</f>
        <v>#VALUE!</v>
      </c>
      <c r="W96" s="5" t="e">
        <f aca="false">W16</f>
        <v>#VALUE!</v>
      </c>
      <c r="X96" s="5" t="e">
        <f aca="false">X16</f>
        <v>#VALUE!</v>
      </c>
      <c r="Y96" s="5" t="e">
        <f aca="false">Y16</f>
        <v>#VALUE!</v>
      </c>
      <c r="Z96" s="5" t="e">
        <f aca="false">Z16</f>
        <v>#VALUE!</v>
      </c>
      <c r="AA96" s="5" t="e">
        <f aca="false">AA16</f>
        <v>#VALUE!</v>
      </c>
      <c r="AB96" s="5" t="e">
        <f aca="false">AB16</f>
        <v>#VALUE!</v>
      </c>
      <c r="AC96" s="5" t="e">
        <f aca="false">AC16</f>
        <v>#VALUE!</v>
      </c>
      <c r="AD96" s="5" t="e">
        <f aca="false">AD16</f>
        <v>#VALUE!</v>
      </c>
      <c r="AE96" s="5" t="e">
        <f aca="false">AE16</f>
        <v>#VALUE!</v>
      </c>
      <c r="AF96" s="5" t="e">
        <f aca="false">AF16</f>
        <v>#VALUE!</v>
      </c>
      <c r="AG96" s="5" t="e">
        <f aca="false">AG16</f>
        <v>#VALUE!</v>
      </c>
      <c r="AH96" s="5" t="e">
        <f aca="false">AH16</f>
        <v>#VALUE!</v>
      </c>
      <c r="AI96" s="5" t="e">
        <f aca="false">AI16</f>
        <v>#VALUE!</v>
      </c>
      <c r="AJ96" s="5" t="e">
        <f aca="false">AJ16</f>
        <v>#VALUE!</v>
      </c>
      <c r="AK96" s="5" t="e">
        <f aca="false">AK16</f>
        <v>#VALUE!</v>
      </c>
      <c r="AL96" s="5" t="e">
        <f aca="false">AL16</f>
        <v>#VALUE!</v>
      </c>
      <c r="AM96" s="5" t="n">
        <f aca="false">AM16</f>
        <v>54</v>
      </c>
      <c r="AN96" s="5" t="n">
        <f aca="false">AN16</f>
        <v>3</v>
      </c>
      <c r="AO96" s="5" t="n">
        <f aca="false">AO16</f>
        <v>11</v>
      </c>
      <c r="AP96" s="5" t="n">
        <f aca="false">AP16</f>
        <v>5</v>
      </c>
      <c r="AQ96" s="5" t="n">
        <f aca="false">AQ16</f>
        <v>82</v>
      </c>
      <c r="AR96" s="5" t="n">
        <f aca="false">AR16</f>
        <v>43</v>
      </c>
      <c r="AS96" s="5" t="e">
        <f aca="false">AS16</f>
        <v>#VALUE!</v>
      </c>
      <c r="AT96" s="5" t="e">
        <f aca="false">AT16</f>
        <v>#VALUE!</v>
      </c>
      <c r="AU96" s="5" t="e">
        <f aca="false">AU16</f>
        <v>#VALUE!</v>
      </c>
      <c r="AV96" s="5" t="e">
        <f aca="false">AV16</f>
        <v>#VALUE!</v>
      </c>
      <c r="AW96" s="5" t="e">
        <f aca="false">AW16</f>
        <v>#VALUE!</v>
      </c>
      <c r="AX96" s="5" t="e">
        <f aca="false">AX16</f>
        <v>#VALUE!</v>
      </c>
    </row>
    <row r="97" customFormat="false" ht="12.75" hidden="false" customHeight="false" outlineLevel="0" collapsed="false">
      <c r="A97" s="5" t="n">
        <f aca="false">A17</f>
        <v>9</v>
      </c>
      <c r="B97" s="5" t="n">
        <f aca="false">B17</f>
        <v>122</v>
      </c>
      <c r="C97" s="5" t="e">
        <f aca="false">C17</f>
        <v>#VALUE!</v>
      </c>
      <c r="D97" s="5" t="e">
        <f aca="false">D17</f>
        <v>#VALUE!</v>
      </c>
      <c r="E97" s="5" t="e">
        <f aca="false">E17</f>
        <v>#VALUE!</v>
      </c>
      <c r="F97" s="5" t="e">
        <f aca="false">F17</f>
        <v>#VALUE!</v>
      </c>
      <c r="G97" s="5" t="e">
        <f aca="false">G17</f>
        <v>#VALUE!</v>
      </c>
      <c r="H97" s="5" t="e">
        <f aca="false">H17</f>
        <v>#VALUE!</v>
      </c>
      <c r="I97" s="5" t="e">
        <f aca="false">I17</f>
        <v>#VALUE!</v>
      </c>
      <c r="J97" s="5" t="e">
        <f aca="false">J17</f>
        <v>#VALUE!</v>
      </c>
      <c r="K97" s="5" t="e">
        <f aca="false">K17</f>
        <v>#VALUE!</v>
      </c>
      <c r="L97" s="5" t="e">
        <f aca="false">L17</f>
        <v>#VALUE!</v>
      </c>
      <c r="M97" s="5" t="e">
        <f aca="false">M17</f>
        <v>#VALUE!</v>
      </c>
      <c r="N97" s="5" t="e">
        <f aca="false">N17</f>
        <v>#VALUE!</v>
      </c>
      <c r="O97" s="5" t="e">
        <f aca="false">O17</f>
        <v>#VALUE!</v>
      </c>
      <c r="P97" s="5" t="e">
        <f aca="false">P17</f>
        <v>#VALUE!</v>
      </c>
      <c r="Q97" s="5" t="e">
        <f aca="false">Q17</f>
        <v>#VALUE!</v>
      </c>
      <c r="R97" s="5" t="e">
        <f aca="false">R17</f>
        <v>#VALUE!</v>
      </c>
      <c r="S97" s="5" t="e">
        <f aca="false">S17</f>
        <v>#VALUE!</v>
      </c>
      <c r="T97" s="5" t="e">
        <f aca="false">T17</f>
        <v>#VALUE!</v>
      </c>
      <c r="U97" s="5" t="e">
        <f aca="false">U17</f>
        <v>#VALUE!</v>
      </c>
      <c r="V97" s="5" t="e">
        <f aca="false">V17</f>
        <v>#VALUE!</v>
      </c>
      <c r="W97" s="5" t="e">
        <f aca="false">W17</f>
        <v>#VALUE!</v>
      </c>
      <c r="X97" s="5" t="e">
        <f aca="false">X17</f>
        <v>#VALUE!</v>
      </c>
      <c r="Y97" s="5" t="e">
        <f aca="false">Y17</f>
        <v>#VALUE!</v>
      </c>
      <c r="Z97" s="5" t="e">
        <f aca="false">Z17</f>
        <v>#VALUE!</v>
      </c>
      <c r="AA97" s="5" t="e">
        <f aca="false">AA17</f>
        <v>#VALUE!</v>
      </c>
      <c r="AB97" s="5" t="e">
        <f aca="false">AB17</f>
        <v>#VALUE!</v>
      </c>
      <c r="AC97" s="5" t="e">
        <f aca="false">AC17</f>
        <v>#VALUE!</v>
      </c>
      <c r="AD97" s="5" t="e">
        <f aca="false">AD17</f>
        <v>#VALUE!</v>
      </c>
      <c r="AE97" s="5" t="e">
        <f aca="false">AE17</f>
        <v>#VALUE!</v>
      </c>
      <c r="AF97" s="5" t="e">
        <f aca="false">AF17</f>
        <v>#VALUE!</v>
      </c>
      <c r="AG97" s="5" t="e">
        <f aca="false">AG17</f>
        <v>#VALUE!</v>
      </c>
      <c r="AH97" s="5" t="e">
        <f aca="false">AH17</f>
        <v>#VALUE!</v>
      </c>
      <c r="AI97" s="5" t="e">
        <f aca="false">AI17</f>
        <v>#VALUE!</v>
      </c>
      <c r="AJ97" s="5" t="e">
        <f aca="false">AJ17</f>
        <v>#VALUE!</v>
      </c>
      <c r="AK97" s="5" t="e">
        <f aca="false">AK17</f>
        <v>#VALUE!</v>
      </c>
      <c r="AL97" s="5" t="e">
        <f aca="false">AL17</f>
        <v>#VALUE!</v>
      </c>
      <c r="AM97" s="5" t="n">
        <f aca="false">AM17</f>
        <v>96</v>
      </c>
      <c r="AN97" s="5" t="n">
        <f aca="false">AN17</f>
        <v>1</v>
      </c>
      <c r="AO97" s="5" t="n">
        <f aca="false">AO17</f>
        <v>70</v>
      </c>
      <c r="AP97" s="5" t="n">
        <f aca="false">AP17</f>
        <v>36</v>
      </c>
      <c r="AQ97" s="5" t="n">
        <f aca="false">AQ17</f>
        <v>29</v>
      </c>
      <c r="AR97" s="5" t="n">
        <f aca="false">AR17</f>
        <v>35</v>
      </c>
      <c r="AS97" s="5" t="e">
        <f aca="false">AS17</f>
        <v>#VALUE!</v>
      </c>
      <c r="AT97" s="5" t="e">
        <f aca="false">AT17</f>
        <v>#VALUE!</v>
      </c>
      <c r="AU97" s="5" t="e">
        <f aca="false">AU17</f>
        <v>#VALUE!</v>
      </c>
      <c r="AV97" s="5" t="e">
        <f aca="false">AV17</f>
        <v>#VALUE!</v>
      </c>
      <c r="AW97" s="5" t="e">
        <f aca="false">AW17</f>
        <v>#VALUE!</v>
      </c>
      <c r="AX97" s="5" t="e">
        <f aca="false">AX17</f>
        <v>#VALUE!</v>
      </c>
    </row>
    <row r="98" customFormat="false" ht="12.75" hidden="false" customHeight="false" outlineLevel="0" collapsed="false">
      <c r="A98" s="5" t="n">
        <f aca="false">A18</f>
        <v>17</v>
      </c>
      <c r="B98" s="5" t="n">
        <f aca="false">B18</f>
        <v>254</v>
      </c>
      <c r="C98" s="5" t="e">
        <f aca="false">C18</f>
        <v>#VALUE!</v>
      </c>
      <c r="D98" s="5" t="e">
        <f aca="false">D18</f>
        <v>#VALUE!</v>
      </c>
      <c r="E98" s="5" t="e">
        <f aca="false">E18</f>
        <v>#VALUE!</v>
      </c>
      <c r="F98" s="5" t="e">
        <f aca="false">F18</f>
        <v>#VALUE!</v>
      </c>
      <c r="G98" s="5" t="e">
        <f aca="false">G18</f>
        <v>#VALUE!</v>
      </c>
      <c r="H98" s="5" t="e">
        <f aca="false">H18</f>
        <v>#VALUE!</v>
      </c>
      <c r="I98" s="5" t="e">
        <f aca="false">I18</f>
        <v>#VALUE!</v>
      </c>
      <c r="J98" s="5" t="e">
        <f aca="false">J18</f>
        <v>#VALUE!</v>
      </c>
      <c r="K98" s="5" t="e">
        <f aca="false">K18</f>
        <v>#VALUE!</v>
      </c>
      <c r="L98" s="5" t="e">
        <f aca="false">L18</f>
        <v>#VALUE!</v>
      </c>
      <c r="M98" s="5" t="e">
        <f aca="false">M18</f>
        <v>#VALUE!</v>
      </c>
      <c r="N98" s="5" t="e">
        <f aca="false">N18</f>
        <v>#VALUE!</v>
      </c>
      <c r="O98" s="5" t="e">
        <f aca="false">O18</f>
        <v>#VALUE!</v>
      </c>
      <c r="P98" s="5" t="e">
        <f aca="false">P18</f>
        <v>#VALUE!</v>
      </c>
      <c r="Q98" s="5" t="e">
        <f aca="false">Q18</f>
        <v>#VALUE!</v>
      </c>
      <c r="R98" s="5" t="e">
        <f aca="false">R18</f>
        <v>#VALUE!</v>
      </c>
      <c r="S98" s="5" t="e">
        <f aca="false">S18</f>
        <v>#VALUE!</v>
      </c>
      <c r="T98" s="5" t="e">
        <f aca="false">T18</f>
        <v>#VALUE!</v>
      </c>
      <c r="U98" s="5" t="e">
        <f aca="false">U18</f>
        <v>#VALUE!</v>
      </c>
      <c r="V98" s="5" t="e">
        <f aca="false">V18</f>
        <v>#VALUE!</v>
      </c>
      <c r="W98" s="5" t="e">
        <f aca="false">W18</f>
        <v>#VALUE!</v>
      </c>
      <c r="X98" s="5" t="e">
        <f aca="false">X18</f>
        <v>#VALUE!</v>
      </c>
      <c r="Y98" s="5" t="e">
        <f aca="false">Y18</f>
        <v>#VALUE!</v>
      </c>
      <c r="Z98" s="5" t="e">
        <f aca="false">Z18</f>
        <v>#VALUE!</v>
      </c>
      <c r="AA98" s="5" t="e">
        <f aca="false">AA18</f>
        <v>#VALUE!</v>
      </c>
      <c r="AB98" s="5" t="e">
        <f aca="false">AB18</f>
        <v>#VALUE!</v>
      </c>
      <c r="AC98" s="5" t="e">
        <f aca="false">AC18</f>
        <v>#VALUE!</v>
      </c>
      <c r="AD98" s="5" t="e">
        <f aca="false">AD18</f>
        <v>#VALUE!</v>
      </c>
      <c r="AE98" s="5" t="e">
        <f aca="false">AE18</f>
        <v>#VALUE!</v>
      </c>
      <c r="AF98" s="5" t="e">
        <f aca="false">AF18</f>
        <v>#VALUE!</v>
      </c>
      <c r="AG98" s="5" t="e">
        <f aca="false">AG18</f>
        <v>#VALUE!</v>
      </c>
      <c r="AH98" s="5" t="e">
        <f aca="false">AH18</f>
        <v>#VALUE!</v>
      </c>
      <c r="AI98" s="5" t="e">
        <f aca="false">AI18</f>
        <v>#VALUE!</v>
      </c>
      <c r="AJ98" s="5" t="e">
        <f aca="false">AJ18</f>
        <v>#VALUE!</v>
      </c>
      <c r="AK98" s="5" t="e">
        <f aca="false">AK18</f>
        <v>#VALUE!</v>
      </c>
      <c r="AL98" s="5" t="e">
        <f aca="false">AL18</f>
        <v>#VALUE!</v>
      </c>
      <c r="AM98" s="5" t="n">
        <f aca="false">AM18</f>
        <v>99</v>
      </c>
      <c r="AN98" s="5" t="n">
        <f aca="false">AN18</f>
        <v>26</v>
      </c>
      <c r="AO98" s="5" t="n">
        <f aca="false">AO18</f>
        <v>99</v>
      </c>
      <c r="AP98" s="5" t="n">
        <f aca="false">AP18</f>
        <v>65</v>
      </c>
      <c r="AQ98" s="5" t="n">
        <f aca="false">AQ18</f>
        <v>18</v>
      </c>
      <c r="AR98" s="5" t="n">
        <f aca="false">AR18</f>
        <v>88</v>
      </c>
      <c r="AS98" s="5" t="e">
        <f aca="false">AS18</f>
        <v>#VALUE!</v>
      </c>
      <c r="AT98" s="5" t="e">
        <f aca="false">AT18</f>
        <v>#VALUE!</v>
      </c>
      <c r="AU98" s="5" t="e">
        <f aca="false">AU18</f>
        <v>#VALUE!</v>
      </c>
      <c r="AV98" s="5" t="e">
        <f aca="false">AV18</f>
        <v>#VALUE!</v>
      </c>
      <c r="AW98" s="5" t="e">
        <f aca="false">AW18</f>
        <v>#VALUE!</v>
      </c>
      <c r="AX98" s="5" t="e">
        <f aca="false">AX18</f>
        <v>#VALUE!</v>
      </c>
    </row>
    <row r="99" customFormat="false" ht="12.75" hidden="false" customHeight="false" outlineLevel="0" collapsed="false">
      <c r="A99" s="5" t="n">
        <f aca="false">A19</f>
        <v>35</v>
      </c>
      <c r="B99" s="5" t="n">
        <f aca="false">B19</f>
        <v>536</v>
      </c>
      <c r="C99" s="5" t="e">
        <f aca="false">C19</f>
        <v>#VALUE!</v>
      </c>
      <c r="D99" s="5" t="e">
        <f aca="false">D19</f>
        <v>#VALUE!</v>
      </c>
      <c r="E99" s="5" t="e">
        <f aca="false">E19</f>
        <v>#VALUE!</v>
      </c>
      <c r="F99" s="5" t="e">
        <f aca="false">F19</f>
        <v>#VALUE!</v>
      </c>
      <c r="G99" s="5" t="e">
        <f aca="false">G19</f>
        <v>#VALUE!</v>
      </c>
      <c r="H99" s="5" t="e">
        <f aca="false">H19</f>
        <v>#VALUE!</v>
      </c>
      <c r="I99" s="5" t="e">
        <f aca="false">I19</f>
        <v>#VALUE!</v>
      </c>
      <c r="J99" s="5" t="e">
        <f aca="false">J19</f>
        <v>#VALUE!</v>
      </c>
      <c r="K99" s="5" t="e">
        <f aca="false">K19</f>
        <v>#VALUE!</v>
      </c>
      <c r="L99" s="5" t="e">
        <f aca="false">L19</f>
        <v>#VALUE!</v>
      </c>
      <c r="M99" s="5" t="e">
        <f aca="false">M19</f>
        <v>#VALUE!</v>
      </c>
      <c r="N99" s="5" t="e">
        <f aca="false">N19</f>
        <v>#VALUE!</v>
      </c>
      <c r="O99" s="5" t="e">
        <f aca="false">O19</f>
        <v>#VALUE!</v>
      </c>
      <c r="P99" s="5" t="e">
        <f aca="false">P19</f>
        <v>#VALUE!</v>
      </c>
      <c r="Q99" s="5" t="e">
        <f aca="false">Q19</f>
        <v>#VALUE!</v>
      </c>
      <c r="R99" s="5" t="e">
        <f aca="false">R19</f>
        <v>#VALUE!</v>
      </c>
      <c r="S99" s="5" t="e">
        <f aca="false">S19</f>
        <v>#VALUE!</v>
      </c>
      <c r="T99" s="5" t="e">
        <f aca="false">T19</f>
        <v>#VALUE!</v>
      </c>
      <c r="U99" s="5" t="e">
        <f aca="false">U19</f>
        <v>#VALUE!</v>
      </c>
      <c r="V99" s="5" t="e">
        <f aca="false">V19</f>
        <v>#VALUE!</v>
      </c>
      <c r="W99" s="5" t="e">
        <f aca="false">W19</f>
        <v>#VALUE!</v>
      </c>
      <c r="X99" s="5" t="e">
        <f aca="false">X19</f>
        <v>#VALUE!</v>
      </c>
      <c r="Y99" s="5" t="e">
        <f aca="false">Y19</f>
        <v>#VALUE!</v>
      </c>
      <c r="Z99" s="5" t="e">
        <f aca="false">Z19</f>
        <v>#VALUE!</v>
      </c>
      <c r="AA99" s="5" t="e">
        <f aca="false">AA19</f>
        <v>#VALUE!</v>
      </c>
      <c r="AB99" s="5" t="e">
        <f aca="false">AB19</f>
        <v>#VALUE!</v>
      </c>
      <c r="AC99" s="5" t="e">
        <f aca="false">AC19</f>
        <v>#VALUE!</v>
      </c>
      <c r="AD99" s="5" t="e">
        <f aca="false">AD19</f>
        <v>#VALUE!</v>
      </c>
      <c r="AE99" s="5" t="e">
        <f aca="false">AE19</f>
        <v>#VALUE!</v>
      </c>
      <c r="AF99" s="5" t="e">
        <f aca="false">AF19</f>
        <v>#VALUE!</v>
      </c>
      <c r="AG99" s="5" t="e">
        <f aca="false">AG19</f>
        <v>#VALUE!</v>
      </c>
      <c r="AH99" s="5" t="e">
        <f aca="false">AH19</f>
        <v>#VALUE!</v>
      </c>
      <c r="AI99" s="5" t="e">
        <f aca="false">AI19</f>
        <v>#VALUE!</v>
      </c>
      <c r="AJ99" s="5" t="e">
        <f aca="false">AJ19</f>
        <v>#VALUE!</v>
      </c>
      <c r="AK99" s="5" t="e">
        <f aca="false">AK19</f>
        <v>#VALUE!</v>
      </c>
      <c r="AL99" s="5" t="e">
        <f aca="false">AL19</f>
        <v>#VALUE!</v>
      </c>
      <c r="AM99" s="5" t="n">
        <f aca="false">AM19</f>
        <v>74</v>
      </c>
      <c r="AN99" s="5" t="n">
        <f aca="false">AN19</f>
        <v>34</v>
      </c>
      <c r="AO99" s="5" t="n">
        <f aca="false">AO19</f>
        <v>2</v>
      </c>
      <c r="AP99" s="5" t="n">
        <f aca="false">AP19</f>
        <v>77</v>
      </c>
      <c r="AQ99" s="5" t="n">
        <f aca="false">AQ19</f>
        <v>16</v>
      </c>
      <c r="AR99" s="5" t="n">
        <f aca="false">AR19</f>
        <v>33</v>
      </c>
      <c r="AS99" s="5" t="e">
        <f aca="false">AS19</f>
        <v>#VALUE!</v>
      </c>
      <c r="AT99" s="5" t="e">
        <f aca="false">AT19</f>
        <v>#VALUE!</v>
      </c>
      <c r="AU99" s="5" t="e">
        <f aca="false">AU19</f>
        <v>#VALUE!</v>
      </c>
      <c r="AV99" s="5" t="e">
        <f aca="false">AV19</f>
        <v>#VALUE!</v>
      </c>
      <c r="AW99" s="5" t="e">
        <f aca="false">AW19</f>
        <v>#VALUE!</v>
      </c>
      <c r="AX99" s="5" t="e">
        <f aca="false">AX19</f>
        <v>#VALUE!</v>
      </c>
    </row>
    <row r="100" customFormat="false" ht="12.75" hidden="false" customHeight="false" outlineLevel="0" collapsed="false">
      <c r="A100" s="5" t="n">
        <f aca="false">A20</f>
        <v>30</v>
      </c>
      <c r="B100" s="5" t="n">
        <f aca="false">B20</f>
        <v>434</v>
      </c>
      <c r="C100" s="5" t="e">
        <f aca="false">C20</f>
        <v>#VALUE!</v>
      </c>
      <c r="D100" s="5" t="e">
        <f aca="false">D20</f>
        <v>#VALUE!</v>
      </c>
      <c r="E100" s="5" t="e">
        <f aca="false">E20</f>
        <v>#VALUE!</v>
      </c>
      <c r="F100" s="5" t="e">
        <f aca="false">F20</f>
        <v>#VALUE!</v>
      </c>
      <c r="G100" s="5" t="e">
        <f aca="false">G20</f>
        <v>#VALUE!</v>
      </c>
      <c r="H100" s="5" t="e">
        <f aca="false">H20</f>
        <v>#VALUE!</v>
      </c>
      <c r="I100" s="5" t="e">
        <f aca="false">I20</f>
        <v>#VALUE!</v>
      </c>
      <c r="J100" s="5" t="e">
        <f aca="false">J20</f>
        <v>#VALUE!</v>
      </c>
      <c r="K100" s="5" t="e">
        <f aca="false">K20</f>
        <v>#VALUE!</v>
      </c>
      <c r="L100" s="5" t="e">
        <f aca="false">L20</f>
        <v>#VALUE!</v>
      </c>
      <c r="M100" s="5" t="e">
        <f aca="false">M20</f>
        <v>#VALUE!</v>
      </c>
      <c r="N100" s="5" t="e">
        <f aca="false">N20</f>
        <v>#VALUE!</v>
      </c>
      <c r="O100" s="5" t="e">
        <f aca="false">O20</f>
        <v>#VALUE!</v>
      </c>
      <c r="P100" s="5" t="e">
        <f aca="false">P20</f>
        <v>#VALUE!</v>
      </c>
      <c r="Q100" s="5" t="e">
        <f aca="false">Q20</f>
        <v>#VALUE!</v>
      </c>
      <c r="R100" s="5" t="e">
        <f aca="false">R20</f>
        <v>#VALUE!</v>
      </c>
      <c r="S100" s="5" t="e">
        <f aca="false">S20</f>
        <v>#VALUE!</v>
      </c>
      <c r="T100" s="5" t="e">
        <f aca="false">T20</f>
        <v>#VALUE!</v>
      </c>
      <c r="U100" s="5" t="e">
        <f aca="false">U20</f>
        <v>#VALUE!</v>
      </c>
      <c r="V100" s="5" t="e">
        <f aca="false">V20</f>
        <v>#VALUE!</v>
      </c>
      <c r="W100" s="5" t="e">
        <f aca="false">W20</f>
        <v>#VALUE!</v>
      </c>
      <c r="X100" s="5" t="e">
        <f aca="false">X20</f>
        <v>#VALUE!</v>
      </c>
      <c r="Y100" s="5" t="e">
        <f aca="false">Y20</f>
        <v>#VALUE!</v>
      </c>
      <c r="Z100" s="5" t="e">
        <f aca="false">Z20</f>
        <v>#VALUE!</v>
      </c>
      <c r="AA100" s="5" t="e">
        <f aca="false">AA20</f>
        <v>#VALUE!</v>
      </c>
      <c r="AB100" s="5" t="e">
        <f aca="false">AB20</f>
        <v>#VALUE!</v>
      </c>
      <c r="AC100" s="5" t="e">
        <f aca="false">AC20</f>
        <v>#VALUE!</v>
      </c>
      <c r="AD100" s="5" t="e">
        <f aca="false">AD20</f>
        <v>#VALUE!</v>
      </c>
      <c r="AE100" s="5" t="e">
        <f aca="false">AE20</f>
        <v>#VALUE!</v>
      </c>
      <c r="AF100" s="5" t="e">
        <f aca="false">AF20</f>
        <v>#VALUE!</v>
      </c>
      <c r="AG100" s="5" t="e">
        <f aca="false">AG20</f>
        <v>#VALUE!</v>
      </c>
      <c r="AH100" s="5" t="e">
        <f aca="false">AH20</f>
        <v>#VALUE!</v>
      </c>
      <c r="AI100" s="5" t="e">
        <f aca="false">AI20</f>
        <v>#VALUE!</v>
      </c>
      <c r="AJ100" s="5" t="e">
        <f aca="false">AJ20</f>
        <v>#VALUE!</v>
      </c>
      <c r="AK100" s="5" t="e">
        <f aca="false">AK20</f>
        <v>#VALUE!</v>
      </c>
      <c r="AL100" s="5" t="e">
        <f aca="false">AL20</f>
        <v>#VALUE!</v>
      </c>
      <c r="AM100" s="5" t="n">
        <f aca="false">AM20</f>
        <v>3</v>
      </c>
      <c r="AN100" s="5" t="n">
        <f aca="false">AN20</f>
        <v>84</v>
      </c>
      <c r="AO100" s="5" t="n">
        <f aca="false">AO20</f>
        <v>70</v>
      </c>
      <c r="AP100" s="5" t="n">
        <f aca="false">AP20</f>
        <v>93</v>
      </c>
      <c r="AQ100" s="5" t="n">
        <f aca="false">AQ20</f>
        <v>98</v>
      </c>
      <c r="AR100" s="5" t="n">
        <f aca="false">AR20</f>
        <v>49</v>
      </c>
      <c r="AS100" s="5" t="e">
        <f aca="false">AS20</f>
        <v>#VALUE!</v>
      </c>
      <c r="AT100" s="5" t="e">
        <f aca="false">AT20</f>
        <v>#VALUE!</v>
      </c>
      <c r="AU100" s="5" t="e">
        <f aca="false">AU20</f>
        <v>#VALUE!</v>
      </c>
      <c r="AV100" s="5" t="e">
        <f aca="false">AV20</f>
        <v>#VALUE!</v>
      </c>
      <c r="AW100" s="5" t="e">
        <f aca="false">AW20</f>
        <v>#VALUE!</v>
      </c>
      <c r="AX100" s="5" t="e">
        <f aca="false">AX20</f>
        <v>#VALUE!</v>
      </c>
    </row>
    <row r="101" customFormat="false" ht="12.75" hidden="false" customHeight="false" outlineLevel="0" collapsed="false">
      <c r="A101" s="5" t="n">
        <f aca="false">A21</f>
        <v>4</v>
      </c>
      <c r="B101" s="5" t="n">
        <f aca="false">B21</f>
        <v>32</v>
      </c>
      <c r="C101" s="5" t="e">
        <f aca="false">C21</f>
        <v>#VALUE!</v>
      </c>
      <c r="D101" s="5" t="e">
        <f aca="false">D21</f>
        <v>#VALUE!</v>
      </c>
      <c r="E101" s="5" t="e">
        <f aca="false">E21</f>
        <v>#VALUE!</v>
      </c>
      <c r="F101" s="5" t="e">
        <f aca="false">F21</f>
        <v>#VALUE!</v>
      </c>
      <c r="G101" s="5" t="e">
        <f aca="false">G21</f>
        <v>#VALUE!</v>
      </c>
      <c r="H101" s="5" t="e">
        <f aca="false">H21</f>
        <v>#VALUE!</v>
      </c>
      <c r="I101" s="5" t="e">
        <f aca="false">I21</f>
        <v>#VALUE!</v>
      </c>
      <c r="J101" s="5" t="e">
        <f aca="false">J21</f>
        <v>#VALUE!</v>
      </c>
      <c r="K101" s="5" t="e">
        <f aca="false">K21</f>
        <v>#VALUE!</v>
      </c>
      <c r="L101" s="5" t="e">
        <f aca="false">L21</f>
        <v>#VALUE!</v>
      </c>
      <c r="M101" s="5" t="e">
        <f aca="false">M21</f>
        <v>#VALUE!</v>
      </c>
      <c r="N101" s="5" t="e">
        <f aca="false">N21</f>
        <v>#VALUE!</v>
      </c>
      <c r="O101" s="5" t="e">
        <f aca="false">O21</f>
        <v>#VALUE!</v>
      </c>
      <c r="P101" s="5" t="e">
        <f aca="false">P21</f>
        <v>#VALUE!</v>
      </c>
      <c r="Q101" s="5" t="e">
        <f aca="false">Q21</f>
        <v>#VALUE!</v>
      </c>
      <c r="R101" s="5" t="e">
        <f aca="false">R21</f>
        <v>#VALUE!</v>
      </c>
      <c r="S101" s="5" t="e">
        <f aca="false">S21</f>
        <v>#VALUE!</v>
      </c>
      <c r="T101" s="5" t="e">
        <f aca="false">T21</f>
        <v>#VALUE!</v>
      </c>
      <c r="U101" s="5" t="e">
        <f aca="false">U21</f>
        <v>#VALUE!</v>
      </c>
      <c r="V101" s="5" t="e">
        <f aca="false">V21</f>
        <v>#VALUE!</v>
      </c>
      <c r="W101" s="5" t="e">
        <f aca="false">W21</f>
        <v>#VALUE!</v>
      </c>
      <c r="X101" s="5" t="e">
        <f aca="false">X21</f>
        <v>#VALUE!</v>
      </c>
      <c r="Y101" s="5" t="e">
        <f aca="false">Y21</f>
        <v>#VALUE!</v>
      </c>
      <c r="Z101" s="5" t="e">
        <f aca="false">Z21</f>
        <v>#VALUE!</v>
      </c>
      <c r="AA101" s="5" t="e">
        <f aca="false">AA21</f>
        <v>#VALUE!</v>
      </c>
      <c r="AB101" s="5" t="e">
        <f aca="false">AB21</f>
        <v>#VALUE!</v>
      </c>
      <c r="AC101" s="5" t="e">
        <f aca="false">AC21</f>
        <v>#VALUE!</v>
      </c>
      <c r="AD101" s="5" t="e">
        <f aca="false">AD21</f>
        <v>#VALUE!</v>
      </c>
      <c r="AE101" s="5" t="e">
        <f aca="false">AE21</f>
        <v>#VALUE!</v>
      </c>
      <c r="AF101" s="5" t="e">
        <f aca="false">AF21</f>
        <v>#VALUE!</v>
      </c>
      <c r="AG101" s="5" t="e">
        <f aca="false">AG21</f>
        <v>#VALUE!</v>
      </c>
      <c r="AH101" s="5" t="e">
        <f aca="false">AH21</f>
        <v>#VALUE!</v>
      </c>
      <c r="AI101" s="5" t="e">
        <f aca="false">AI21</f>
        <v>#VALUE!</v>
      </c>
      <c r="AJ101" s="5" t="e">
        <f aca="false">AJ21</f>
        <v>#VALUE!</v>
      </c>
      <c r="AK101" s="5" t="e">
        <f aca="false">AK21</f>
        <v>#VALUE!</v>
      </c>
      <c r="AL101" s="5" t="e">
        <f aca="false">AL21</f>
        <v>#VALUE!</v>
      </c>
      <c r="AM101" s="5" t="n">
        <f aca="false">AM21</f>
        <v>30</v>
      </c>
      <c r="AN101" s="5" t="n">
        <f aca="false">AN21</f>
        <v>13</v>
      </c>
      <c r="AO101" s="5" t="n">
        <f aca="false">AO21</f>
        <v>29</v>
      </c>
      <c r="AP101" s="5" t="n">
        <f aca="false">AP21</f>
        <v>34</v>
      </c>
      <c r="AQ101" s="5" t="n">
        <f aca="false">AQ21</f>
        <v>27</v>
      </c>
      <c r="AR101" s="5" t="n">
        <f aca="false">AR21</f>
        <v>54</v>
      </c>
      <c r="AS101" s="5" t="e">
        <f aca="false">AS21</f>
        <v>#VALUE!</v>
      </c>
      <c r="AT101" s="5" t="e">
        <f aca="false">AT21</f>
        <v>#VALUE!</v>
      </c>
      <c r="AU101" s="5" t="e">
        <f aca="false">AU21</f>
        <v>#VALUE!</v>
      </c>
      <c r="AV101" s="5" t="e">
        <f aca="false">AV21</f>
        <v>#VALUE!</v>
      </c>
      <c r="AW101" s="5" t="e">
        <f aca="false">AW21</f>
        <v>#VALUE!</v>
      </c>
      <c r="AX101" s="5" t="e">
        <f aca="false">AX21</f>
        <v>#VALUE!</v>
      </c>
    </row>
    <row r="102" customFormat="false" ht="12.75" hidden="false" customHeight="false" outlineLevel="0" collapsed="false">
      <c r="A102" s="5" t="n">
        <f aca="false">A22</f>
        <v>8</v>
      </c>
      <c r="B102" s="5" t="n">
        <f aca="false">B22</f>
        <v>86</v>
      </c>
      <c r="C102" s="5" t="e">
        <f aca="false">C22</f>
        <v>#VALUE!</v>
      </c>
      <c r="D102" s="5" t="e">
        <f aca="false">D22</f>
        <v>#VALUE!</v>
      </c>
      <c r="E102" s="5" t="e">
        <f aca="false">E22</f>
        <v>#VALUE!</v>
      </c>
      <c r="F102" s="5" t="e">
        <f aca="false">F22</f>
        <v>#VALUE!</v>
      </c>
      <c r="G102" s="5" t="e">
        <f aca="false">G22</f>
        <v>#VALUE!</v>
      </c>
      <c r="H102" s="5" t="e">
        <f aca="false">H22</f>
        <v>#VALUE!</v>
      </c>
      <c r="I102" s="5" t="e">
        <f aca="false">I22</f>
        <v>#VALUE!</v>
      </c>
      <c r="J102" s="5" t="e">
        <f aca="false">J22</f>
        <v>#VALUE!</v>
      </c>
      <c r="K102" s="5" t="e">
        <f aca="false">K22</f>
        <v>#VALUE!</v>
      </c>
      <c r="L102" s="5" t="e">
        <f aca="false">L22</f>
        <v>#VALUE!</v>
      </c>
      <c r="M102" s="5" t="e">
        <f aca="false">M22</f>
        <v>#VALUE!</v>
      </c>
      <c r="N102" s="5" t="e">
        <f aca="false">N22</f>
        <v>#VALUE!</v>
      </c>
      <c r="O102" s="5" t="e">
        <f aca="false">O22</f>
        <v>#VALUE!</v>
      </c>
      <c r="P102" s="5" t="e">
        <f aca="false">P22</f>
        <v>#VALUE!</v>
      </c>
      <c r="Q102" s="5" t="e">
        <f aca="false">Q22</f>
        <v>#VALUE!</v>
      </c>
      <c r="R102" s="5" t="e">
        <f aca="false">R22</f>
        <v>#VALUE!</v>
      </c>
      <c r="S102" s="5" t="e">
        <f aca="false">S22</f>
        <v>#VALUE!</v>
      </c>
      <c r="T102" s="5" t="e">
        <f aca="false">T22</f>
        <v>#VALUE!</v>
      </c>
      <c r="U102" s="5" t="e">
        <f aca="false">U22</f>
        <v>#VALUE!</v>
      </c>
      <c r="V102" s="5" t="e">
        <f aca="false">V22</f>
        <v>#VALUE!</v>
      </c>
      <c r="W102" s="5" t="e">
        <f aca="false">W22</f>
        <v>#VALUE!</v>
      </c>
      <c r="X102" s="5" t="e">
        <f aca="false">X22</f>
        <v>#VALUE!</v>
      </c>
      <c r="Y102" s="5" t="e">
        <f aca="false">Y22</f>
        <v>#VALUE!</v>
      </c>
      <c r="Z102" s="5" t="e">
        <f aca="false">Z22</f>
        <v>#VALUE!</v>
      </c>
      <c r="AA102" s="5" t="e">
        <f aca="false">AA22</f>
        <v>#VALUE!</v>
      </c>
      <c r="AB102" s="5" t="e">
        <f aca="false">AB22</f>
        <v>#VALUE!</v>
      </c>
      <c r="AC102" s="5" t="e">
        <f aca="false">AC22</f>
        <v>#VALUE!</v>
      </c>
      <c r="AD102" s="5" t="e">
        <f aca="false">AD22</f>
        <v>#VALUE!</v>
      </c>
      <c r="AE102" s="5" t="e">
        <f aca="false">AE22</f>
        <v>#VALUE!</v>
      </c>
      <c r="AF102" s="5" t="e">
        <f aca="false">AF22</f>
        <v>#VALUE!</v>
      </c>
      <c r="AG102" s="5" t="e">
        <f aca="false">AG22</f>
        <v>#VALUE!</v>
      </c>
      <c r="AH102" s="5" t="e">
        <f aca="false">AH22</f>
        <v>#VALUE!</v>
      </c>
      <c r="AI102" s="5" t="e">
        <f aca="false">AI22</f>
        <v>#VALUE!</v>
      </c>
      <c r="AJ102" s="5" t="e">
        <f aca="false">AJ22</f>
        <v>#VALUE!</v>
      </c>
      <c r="AK102" s="5" t="e">
        <f aca="false">AK22</f>
        <v>#VALUE!</v>
      </c>
      <c r="AL102" s="5" t="e">
        <f aca="false">AL22</f>
        <v>#VALUE!</v>
      </c>
      <c r="AM102" s="5" t="n">
        <f aca="false">AM22</f>
        <v>96</v>
      </c>
      <c r="AN102" s="5" t="n">
        <f aca="false">AN22</f>
        <v>81</v>
      </c>
      <c r="AO102" s="5" t="n">
        <f aca="false">AO22</f>
        <v>21</v>
      </c>
      <c r="AP102" s="5" t="n">
        <f aca="false">AP22</f>
        <v>72</v>
      </c>
      <c r="AQ102" s="5" t="n">
        <f aca="false">AQ22</f>
        <v>0</v>
      </c>
      <c r="AR102" s="5" t="n">
        <f aca="false">AR22</f>
        <v>2</v>
      </c>
      <c r="AS102" s="5" t="e">
        <f aca="false">AS22</f>
        <v>#VALUE!</v>
      </c>
      <c r="AT102" s="5" t="e">
        <f aca="false">AT22</f>
        <v>#VALUE!</v>
      </c>
      <c r="AU102" s="5" t="e">
        <f aca="false">AU22</f>
        <v>#VALUE!</v>
      </c>
      <c r="AV102" s="5" t="e">
        <f aca="false">AV22</f>
        <v>#VALUE!</v>
      </c>
      <c r="AW102" s="5" t="e">
        <f aca="false">AW22</f>
        <v>#VALUE!</v>
      </c>
      <c r="AX102" s="5" t="e">
        <f aca="false">AX22</f>
        <v>#VALUE!</v>
      </c>
    </row>
    <row r="103" customFormat="false" ht="12.75" hidden="false" customHeight="false" outlineLevel="0" collapsed="false">
      <c r="A103" s="5" t="n">
        <f aca="false">A23</f>
        <v>4</v>
      </c>
      <c r="B103" s="5" t="n">
        <f aca="false">B23</f>
        <v>32</v>
      </c>
      <c r="C103" s="5" t="e">
        <f aca="false">C23</f>
        <v>#VALUE!</v>
      </c>
      <c r="D103" s="5" t="e">
        <f aca="false">D23</f>
        <v>#VALUE!</v>
      </c>
      <c r="E103" s="5" t="e">
        <f aca="false">E23</f>
        <v>#VALUE!</v>
      </c>
      <c r="F103" s="5" t="e">
        <f aca="false">F23</f>
        <v>#VALUE!</v>
      </c>
      <c r="G103" s="5" t="e">
        <f aca="false">G23</f>
        <v>#VALUE!</v>
      </c>
      <c r="H103" s="5" t="e">
        <f aca="false">H23</f>
        <v>#VALUE!</v>
      </c>
      <c r="I103" s="5" t="e">
        <f aca="false">I23</f>
        <v>#VALUE!</v>
      </c>
      <c r="J103" s="5" t="e">
        <f aca="false">J23</f>
        <v>#VALUE!</v>
      </c>
      <c r="K103" s="5" t="e">
        <f aca="false">K23</f>
        <v>#VALUE!</v>
      </c>
      <c r="L103" s="5" t="e">
        <f aca="false">L23</f>
        <v>#VALUE!</v>
      </c>
      <c r="M103" s="5" t="e">
        <f aca="false">M23</f>
        <v>#VALUE!</v>
      </c>
      <c r="N103" s="5" t="e">
        <f aca="false">N23</f>
        <v>#VALUE!</v>
      </c>
      <c r="O103" s="5" t="e">
        <f aca="false">O23</f>
        <v>#VALUE!</v>
      </c>
      <c r="P103" s="5" t="e">
        <f aca="false">P23</f>
        <v>#VALUE!</v>
      </c>
      <c r="Q103" s="5" t="e">
        <f aca="false">Q23</f>
        <v>#VALUE!</v>
      </c>
      <c r="R103" s="5" t="e">
        <f aca="false">R23</f>
        <v>#VALUE!</v>
      </c>
      <c r="S103" s="5" t="e">
        <f aca="false">S23</f>
        <v>#VALUE!</v>
      </c>
      <c r="T103" s="5" t="e">
        <f aca="false">T23</f>
        <v>#VALUE!</v>
      </c>
      <c r="U103" s="5" t="e">
        <f aca="false">U23</f>
        <v>#VALUE!</v>
      </c>
      <c r="V103" s="5" t="e">
        <f aca="false">V23</f>
        <v>#VALUE!</v>
      </c>
      <c r="W103" s="5" t="e">
        <f aca="false">W23</f>
        <v>#VALUE!</v>
      </c>
      <c r="X103" s="5" t="e">
        <f aca="false">X23</f>
        <v>#VALUE!</v>
      </c>
      <c r="Y103" s="5" t="e">
        <f aca="false">Y23</f>
        <v>#VALUE!</v>
      </c>
      <c r="Z103" s="5" t="e">
        <f aca="false">Z23</f>
        <v>#VALUE!</v>
      </c>
      <c r="AA103" s="5" t="e">
        <f aca="false">AA23</f>
        <v>#VALUE!</v>
      </c>
      <c r="AB103" s="5" t="e">
        <f aca="false">AB23</f>
        <v>#VALUE!</v>
      </c>
      <c r="AC103" s="5" t="e">
        <f aca="false">AC23</f>
        <v>#VALUE!</v>
      </c>
      <c r="AD103" s="5" t="e">
        <f aca="false">AD23</f>
        <v>#VALUE!</v>
      </c>
      <c r="AE103" s="5" t="e">
        <f aca="false">AE23</f>
        <v>#VALUE!</v>
      </c>
      <c r="AF103" s="5" t="e">
        <f aca="false">AF23</f>
        <v>#VALUE!</v>
      </c>
      <c r="AG103" s="5" t="e">
        <f aca="false">AG23</f>
        <v>#VALUE!</v>
      </c>
      <c r="AH103" s="5" t="e">
        <f aca="false">AH23</f>
        <v>#VALUE!</v>
      </c>
      <c r="AI103" s="5" t="e">
        <f aca="false">AI23</f>
        <v>#VALUE!</v>
      </c>
      <c r="AJ103" s="5" t="e">
        <f aca="false">AJ23</f>
        <v>#VALUE!</v>
      </c>
      <c r="AK103" s="5" t="e">
        <f aca="false">AK23</f>
        <v>#VALUE!</v>
      </c>
      <c r="AL103" s="5" t="e">
        <f aca="false">AL23</f>
        <v>#VALUE!</v>
      </c>
      <c r="AM103" s="5" t="n">
        <f aca="false">AM23</f>
        <v>89</v>
      </c>
      <c r="AN103" s="5" t="n">
        <f aca="false">AN23</f>
        <v>3</v>
      </c>
      <c r="AO103" s="5" t="n">
        <f aca="false">AO23</f>
        <v>24</v>
      </c>
      <c r="AP103" s="5" t="n">
        <f aca="false">AP23</f>
        <v>21</v>
      </c>
      <c r="AQ103" s="5" t="n">
        <f aca="false">AQ23</f>
        <v>3</v>
      </c>
      <c r="AR103" s="5" t="n">
        <f aca="false">AR23</f>
        <v>54</v>
      </c>
      <c r="AS103" s="5" t="e">
        <f aca="false">AS23</f>
        <v>#VALUE!</v>
      </c>
      <c r="AT103" s="5" t="e">
        <f aca="false">AT23</f>
        <v>#VALUE!</v>
      </c>
      <c r="AU103" s="5" t="e">
        <f aca="false">AU23</f>
        <v>#VALUE!</v>
      </c>
      <c r="AV103" s="5" t="e">
        <f aca="false">AV23</f>
        <v>#VALUE!</v>
      </c>
      <c r="AW103" s="5" t="e">
        <f aca="false">AW23</f>
        <v>#VALUE!</v>
      </c>
      <c r="AX103" s="5" t="e">
        <f aca="false">AX23</f>
        <v>#VALUE!</v>
      </c>
    </row>
    <row r="104" customFormat="false" ht="12.75" hidden="false" customHeight="false" outlineLevel="0" collapsed="false">
      <c r="A104" s="5" t="n">
        <f aca="false">A24</f>
        <v>1</v>
      </c>
      <c r="B104" s="5" t="n">
        <f aca="false">B24</f>
        <v>2</v>
      </c>
      <c r="C104" s="5" t="e">
        <f aca="false">C24</f>
        <v>#VALUE!</v>
      </c>
      <c r="D104" s="5" t="e">
        <f aca="false">D24</f>
        <v>#VALUE!</v>
      </c>
      <c r="E104" s="5" t="e">
        <f aca="false">E24</f>
        <v>#VALUE!</v>
      </c>
      <c r="F104" s="5" t="e">
        <f aca="false">F24</f>
        <v>#VALUE!</v>
      </c>
      <c r="G104" s="5" t="e">
        <f aca="false">G24</f>
        <v>#VALUE!</v>
      </c>
      <c r="H104" s="5" t="e">
        <f aca="false">H24</f>
        <v>#VALUE!</v>
      </c>
      <c r="I104" s="5" t="e">
        <f aca="false">I24</f>
        <v>#VALUE!</v>
      </c>
      <c r="J104" s="5" t="e">
        <f aca="false">J24</f>
        <v>#VALUE!</v>
      </c>
      <c r="K104" s="5" t="e">
        <f aca="false">K24</f>
        <v>#VALUE!</v>
      </c>
      <c r="L104" s="5" t="e">
        <f aca="false">L24</f>
        <v>#VALUE!</v>
      </c>
      <c r="M104" s="5" t="e">
        <f aca="false">M24</f>
        <v>#VALUE!</v>
      </c>
      <c r="N104" s="5" t="e">
        <f aca="false">N24</f>
        <v>#VALUE!</v>
      </c>
      <c r="O104" s="5" t="e">
        <f aca="false">O24</f>
        <v>#VALUE!</v>
      </c>
      <c r="P104" s="5" t="e">
        <f aca="false">P24</f>
        <v>#VALUE!</v>
      </c>
      <c r="Q104" s="5" t="e">
        <f aca="false">Q24</f>
        <v>#VALUE!</v>
      </c>
      <c r="R104" s="5" t="e">
        <f aca="false">R24</f>
        <v>#VALUE!</v>
      </c>
      <c r="S104" s="5" t="e">
        <f aca="false">S24</f>
        <v>#VALUE!</v>
      </c>
      <c r="T104" s="5" t="e">
        <f aca="false">T24</f>
        <v>#VALUE!</v>
      </c>
      <c r="U104" s="5" t="e">
        <f aca="false">U24</f>
        <v>#VALUE!</v>
      </c>
      <c r="V104" s="5" t="e">
        <f aca="false">V24</f>
        <v>#VALUE!</v>
      </c>
      <c r="W104" s="5" t="e">
        <f aca="false">W24</f>
        <v>#VALUE!</v>
      </c>
      <c r="X104" s="5" t="e">
        <f aca="false">X24</f>
        <v>#VALUE!</v>
      </c>
      <c r="Y104" s="5" t="e">
        <f aca="false">Y24</f>
        <v>#VALUE!</v>
      </c>
      <c r="Z104" s="5" t="e">
        <f aca="false">Z24</f>
        <v>#VALUE!</v>
      </c>
      <c r="AA104" s="5" t="e">
        <f aca="false">AA24</f>
        <v>#VALUE!</v>
      </c>
      <c r="AB104" s="5" t="e">
        <f aca="false">AB24</f>
        <v>#VALUE!</v>
      </c>
      <c r="AC104" s="5" t="e">
        <f aca="false">AC24</f>
        <v>#VALUE!</v>
      </c>
      <c r="AD104" s="5" t="e">
        <f aca="false">AD24</f>
        <v>#VALUE!</v>
      </c>
      <c r="AE104" s="5" t="e">
        <f aca="false">AE24</f>
        <v>#VALUE!</v>
      </c>
      <c r="AF104" s="5" t="e">
        <f aca="false">AF24</f>
        <v>#VALUE!</v>
      </c>
      <c r="AG104" s="5" t="e">
        <f aca="false">AG24</f>
        <v>#VALUE!</v>
      </c>
      <c r="AH104" s="5" t="e">
        <f aca="false">AH24</f>
        <v>#VALUE!</v>
      </c>
      <c r="AI104" s="5" t="e">
        <f aca="false">AI24</f>
        <v>#VALUE!</v>
      </c>
      <c r="AJ104" s="5" t="e">
        <f aca="false">AJ24</f>
        <v>#VALUE!</v>
      </c>
      <c r="AK104" s="5" t="e">
        <f aca="false">AK24</f>
        <v>#VALUE!</v>
      </c>
      <c r="AL104" s="5" t="e">
        <f aca="false">AL24</f>
        <v>#VALUE!</v>
      </c>
      <c r="AM104" s="5" t="n">
        <f aca="false">AM24</f>
        <v>67</v>
      </c>
      <c r="AN104" s="5" t="n">
        <f aca="false">AN24</f>
        <v>55</v>
      </c>
      <c r="AO104" s="5" t="n">
        <f aca="false">AO24</f>
        <v>6</v>
      </c>
      <c r="AP104" s="5" t="n">
        <f aca="false">AP24</f>
        <v>90</v>
      </c>
      <c r="AQ104" s="5" t="n">
        <f aca="false">AQ24</f>
        <v>96</v>
      </c>
      <c r="AR104" s="5" t="n">
        <f aca="false">AR24</f>
        <v>13</v>
      </c>
      <c r="AS104" s="5" t="e">
        <f aca="false">AS24</f>
        <v>#VALUE!</v>
      </c>
      <c r="AT104" s="5" t="e">
        <f aca="false">AT24</f>
        <v>#VALUE!</v>
      </c>
      <c r="AU104" s="5" t="e">
        <f aca="false">AU24</f>
        <v>#VALUE!</v>
      </c>
      <c r="AV104" s="5" t="e">
        <f aca="false">AV24</f>
        <v>#VALUE!</v>
      </c>
      <c r="AW104" s="5" t="e">
        <f aca="false">AW24</f>
        <v>#VALUE!</v>
      </c>
      <c r="AX104" s="5" t="e">
        <f aca="false">AX24</f>
        <v>#VALUE!</v>
      </c>
    </row>
    <row r="105" customFormat="false" ht="12.75" hidden="false" customHeight="false" outlineLevel="0" collapsed="false">
      <c r="A105" s="5" t="n">
        <f aca="false">A25</f>
        <v>5</v>
      </c>
      <c r="B105" s="5" t="n">
        <f aca="false">B25</f>
        <v>44</v>
      </c>
      <c r="C105" s="5" t="e">
        <f aca="false">C25</f>
        <v>#VALUE!</v>
      </c>
      <c r="D105" s="5" t="e">
        <f aca="false">D25</f>
        <v>#VALUE!</v>
      </c>
      <c r="E105" s="5" t="e">
        <f aca="false">E25</f>
        <v>#VALUE!</v>
      </c>
      <c r="F105" s="5" t="e">
        <f aca="false">F25</f>
        <v>#VALUE!</v>
      </c>
      <c r="G105" s="5" t="e">
        <f aca="false">G25</f>
        <v>#VALUE!</v>
      </c>
      <c r="H105" s="5" t="e">
        <f aca="false">H25</f>
        <v>#VALUE!</v>
      </c>
      <c r="I105" s="5" t="e">
        <f aca="false">I25</f>
        <v>#VALUE!</v>
      </c>
      <c r="J105" s="5" t="e">
        <f aca="false">J25</f>
        <v>#VALUE!</v>
      </c>
      <c r="K105" s="5" t="e">
        <f aca="false">K25</f>
        <v>#VALUE!</v>
      </c>
      <c r="L105" s="5" t="e">
        <f aca="false">L25</f>
        <v>#VALUE!</v>
      </c>
      <c r="M105" s="5" t="e">
        <f aca="false">M25</f>
        <v>#VALUE!</v>
      </c>
      <c r="N105" s="5" t="e">
        <f aca="false">N25</f>
        <v>#VALUE!</v>
      </c>
      <c r="O105" s="5" t="e">
        <f aca="false">O25</f>
        <v>#VALUE!</v>
      </c>
      <c r="P105" s="5" t="e">
        <f aca="false">P25</f>
        <v>#VALUE!</v>
      </c>
      <c r="Q105" s="5" t="e">
        <f aca="false">Q25</f>
        <v>#VALUE!</v>
      </c>
      <c r="R105" s="5" t="e">
        <f aca="false">R25</f>
        <v>#VALUE!</v>
      </c>
      <c r="S105" s="5" t="e">
        <f aca="false">S25</f>
        <v>#VALUE!</v>
      </c>
      <c r="T105" s="5" t="e">
        <f aca="false">T25</f>
        <v>#VALUE!</v>
      </c>
      <c r="U105" s="5" t="e">
        <f aca="false">U25</f>
        <v>#VALUE!</v>
      </c>
      <c r="V105" s="5" t="e">
        <f aca="false">V25</f>
        <v>#VALUE!</v>
      </c>
      <c r="W105" s="5" t="e">
        <f aca="false">W25</f>
        <v>#VALUE!</v>
      </c>
      <c r="X105" s="5" t="e">
        <f aca="false">X25</f>
        <v>#VALUE!</v>
      </c>
      <c r="Y105" s="5" t="e">
        <f aca="false">Y25</f>
        <v>#VALUE!</v>
      </c>
      <c r="Z105" s="5" t="e">
        <f aca="false">Z25</f>
        <v>#VALUE!</v>
      </c>
      <c r="AA105" s="5" t="e">
        <f aca="false">AA25</f>
        <v>#VALUE!</v>
      </c>
      <c r="AB105" s="5" t="e">
        <f aca="false">AB25</f>
        <v>#VALUE!</v>
      </c>
      <c r="AC105" s="5" t="e">
        <f aca="false">AC25</f>
        <v>#VALUE!</v>
      </c>
      <c r="AD105" s="5" t="e">
        <f aca="false">AD25</f>
        <v>#VALUE!</v>
      </c>
      <c r="AE105" s="5" t="e">
        <f aca="false">AE25</f>
        <v>#VALUE!</v>
      </c>
      <c r="AF105" s="5" t="e">
        <f aca="false">AF25</f>
        <v>#VALUE!</v>
      </c>
      <c r="AG105" s="5" t="e">
        <f aca="false">AG25</f>
        <v>#VALUE!</v>
      </c>
      <c r="AH105" s="5" t="e">
        <f aca="false">AH25</f>
        <v>#VALUE!</v>
      </c>
      <c r="AI105" s="5" t="e">
        <f aca="false">AI25</f>
        <v>#VALUE!</v>
      </c>
      <c r="AJ105" s="5" t="e">
        <f aca="false">AJ25</f>
        <v>#VALUE!</v>
      </c>
      <c r="AK105" s="5" t="e">
        <f aca="false">AK25</f>
        <v>#VALUE!</v>
      </c>
      <c r="AL105" s="5" t="e">
        <f aca="false">AL25</f>
        <v>#VALUE!</v>
      </c>
      <c r="AM105" s="5" t="n">
        <f aca="false">AM25</f>
        <v>47</v>
      </c>
      <c r="AN105" s="5" t="n">
        <f aca="false">AN25</f>
        <v>91</v>
      </c>
      <c r="AO105" s="5" t="n">
        <f aca="false">AO25</f>
        <v>0</v>
      </c>
      <c r="AP105" s="5" t="n">
        <f aca="false">AP25</f>
        <v>59</v>
      </c>
      <c r="AQ105" s="5" t="n">
        <f aca="false">AQ25</f>
        <v>87</v>
      </c>
      <c r="AR105" s="5" t="n">
        <f aca="false">AR25</f>
        <v>25</v>
      </c>
      <c r="AS105" s="5" t="e">
        <f aca="false">AS25</f>
        <v>#VALUE!</v>
      </c>
      <c r="AT105" s="5" t="e">
        <f aca="false">AT25</f>
        <v>#VALUE!</v>
      </c>
      <c r="AU105" s="5" t="e">
        <f aca="false">AU25</f>
        <v>#VALUE!</v>
      </c>
      <c r="AV105" s="5" t="e">
        <f aca="false">AV25</f>
        <v>#VALUE!</v>
      </c>
      <c r="AW105" s="5" t="e">
        <f aca="false">AW25</f>
        <v>#VALUE!</v>
      </c>
      <c r="AX105" s="5" t="e">
        <f aca="false">AX25</f>
        <v>#VALUE!</v>
      </c>
    </row>
    <row r="106" customFormat="false" ht="12.75" hidden="false" customHeight="false" outlineLevel="0" collapsed="false">
      <c r="A106" s="5" t="n">
        <f aca="false">A26</f>
        <v>31</v>
      </c>
      <c r="B106" s="5" t="n">
        <f aca="false">B26</f>
        <v>464</v>
      </c>
      <c r="C106" s="5" t="e">
        <f aca="false">C26</f>
        <v>#VALUE!</v>
      </c>
      <c r="D106" s="5" t="e">
        <f aca="false">D26</f>
        <v>#VALUE!</v>
      </c>
      <c r="E106" s="5" t="e">
        <f aca="false">E26</f>
        <v>#VALUE!</v>
      </c>
      <c r="F106" s="5" t="e">
        <f aca="false">F26</f>
        <v>#VALUE!</v>
      </c>
      <c r="G106" s="5" t="e">
        <f aca="false">G26</f>
        <v>#VALUE!</v>
      </c>
      <c r="H106" s="5" t="e">
        <f aca="false">H26</f>
        <v>#VALUE!</v>
      </c>
      <c r="I106" s="5" t="e">
        <f aca="false">I26</f>
        <v>#VALUE!</v>
      </c>
      <c r="J106" s="5" t="e">
        <f aca="false">J26</f>
        <v>#VALUE!</v>
      </c>
      <c r="K106" s="5" t="e">
        <f aca="false">K26</f>
        <v>#VALUE!</v>
      </c>
      <c r="L106" s="5" t="e">
        <f aca="false">L26</f>
        <v>#VALUE!</v>
      </c>
      <c r="M106" s="5" t="e">
        <f aca="false">M26</f>
        <v>#VALUE!</v>
      </c>
      <c r="N106" s="5" t="e">
        <f aca="false">N26</f>
        <v>#VALUE!</v>
      </c>
      <c r="O106" s="5" t="e">
        <f aca="false">O26</f>
        <v>#VALUE!</v>
      </c>
      <c r="P106" s="5" t="e">
        <f aca="false">P26</f>
        <v>#VALUE!</v>
      </c>
      <c r="Q106" s="5" t="e">
        <f aca="false">Q26</f>
        <v>#VALUE!</v>
      </c>
      <c r="R106" s="5" t="e">
        <f aca="false">R26</f>
        <v>#VALUE!</v>
      </c>
      <c r="S106" s="5" t="e">
        <f aca="false">S26</f>
        <v>#VALUE!</v>
      </c>
      <c r="T106" s="5" t="e">
        <f aca="false">T26</f>
        <v>#VALUE!</v>
      </c>
      <c r="U106" s="5" t="e">
        <f aca="false">U26</f>
        <v>#VALUE!</v>
      </c>
      <c r="V106" s="5" t="e">
        <f aca="false">V26</f>
        <v>#VALUE!</v>
      </c>
      <c r="W106" s="5" t="e">
        <f aca="false">W26</f>
        <v>#VALUE!</v>
      </c>
      <c r="X106" s="5" t="e">
        <f aca="false">X26</f>
        <v>#VALUE!</v>
      </c>
      <c r="Y106" s="5" t="e">
        <f aca="false">Y26</f>
        <v>#VALUE!</v>
      </c>
      <c r="Z106" s="5" t="e">
        <f aca="false">Z26</f>
        <v>#VALUE!</v>
      </c>
      <c r="AA106" s="5" t="e">
        <f aca="false">AA26</f>
        <v>#VALUE!</v>
      </c>
      <c r="AB106" s="5" t="e">
        <f aca="false">AB26</f>
        <v>#VALUE!</v>
      </c>
      <c r="AC106" s="5" t="e">
        <f aca="false">AC26</f>
        <v>#VALUE!</v>
      </c>
      <c r="AD106" s="5" t="e">
        <f aca="false">AD26</f>
        <v>#VALUE!</v>
      </c>
      <c r="AE106" s="5" t="e">
        <f aca="false">AE26</f>
        <v>#VALUE!</v>
      </c>
      <c r="AF106" s="5" t="e">
        <f aca="false">AF26</f>
        <v>#VALUE!</v>
      </c>
      <c r="AG106" s="5" t="e">
        <f aca="false">AG26</f>
        <v>#VALUE!</v>
      </c>
      <c r="AH106" s="5" t="e">
        <f aca="false">AH26</f>
        <v>#VALUE!</v>
      </c>
      <c r="AI106" s="5" t="e">
        <f aca="false">AI26</f>
        <v>#VALUE!</v>
      </c>
      <c r="AJ106" s="5" t="e">
        <f aca="false">AJ26</f>
        <v>#VALUE!</v>
      </c>
      <c r="AK106" s="5" t="e">
        <f aca="false">AK26</f>
        <v>#VALUE!</v>
      </c>
      <c r="AL106" s="5" t="e">
        <f aca="false">AL26</f>
        <v>#VALUE!</v>
      </c>
      <c r="AM106" s="5" t="n">
        <f aca="false">AM26</f>
        <v>83</v>
      </c>
      <c r="AN106" s="5" t="n">
        <f aca="false">AN26</f>
        <v>61</v>
      </c>
      <c r="AO106" s="5" t="n">
        <f aca="false">AO26</f>
        <v>62</v>
      </c>
      <c r="AP106" s="5" t="n">
        <f aca="false">AP26</f>
        <v>3</v>
      </c>
      <c r="AQ106" s="5" t="n">
        <f aca="false">AQ26</f>
        <v>54</v>
      </c>
      <c r="AR106" s="5" t="n">
        <f aca="false">AR26</f>
        <v>75</v>
      </c>
      <c r="AS106" s="5" t="e">
        <f aca="false">AS26</f>
        <v>#VALUE!</v>
      </c>
      <c r="AT106" s="5" t="e">
        <f aca="false">AT26</f>
        <v>#VALUE!</v>
      </c>
      <c r="AU106" s="5" t="e">
        <f aca="false">AU26</f>
        <v>#VALUE!</v>
      </c>
      <c r="AV106" s="5" t="e">
        <f aca="false">AV26</f>
        <v>#VALUE!</v>
      </c>
      <c r="AW106" s="5" t="e">
        <f aca="false">AW26</f>
        <v>#VALUE!</v>
      </c>
      <c r="AX106" s="5" t="e">
        <f aca="false">AX26</f>
        <v>#VALUE!</v>
      </c>
    </row>
    <row r="107" customFormat="false" ht="12.75" hidden="false" customHeight="false" outlineLevel="0" collapsed="false">
      <c r="A107" s="5" t="n">
        <f aca="false">A27</f>
        <v>44</v>
      </c>
      <c r="B107" s="5" t="n">
        <f aca="false">B27</f>
        <v>680</v>
      </c>
      <c r="C107" s="5" t="e">
        <f aca="false">C27</f>
        <v>#VALUE!</v>
      </c>
      <c r="D107" s="5" t="e">
        <f aca="false">D27</f>
        <v>#VALUE!</v>
      </c>
      <c r="E107" s="5" t="e">
        <f aca="false">E27</f>
        <v>#VALUE!</v>
      </c>
      <c r="F107" s="5" t="e">
        <f aca="false">F27</f>
        <v>#VALUE!</v>
      </c>
      <c r="G107" s="5" t="e">
        <f aca="false">G27</f>
        <v>#VALUE!</v>
      </c>
      <c r="H107" s="5" t="e">
        <f aca="false">H27</f>
        <v>#VALUE!</v>
      </c>
      <c r="I107" s="5" t="e">
        <f aca="false">I27</f>
        <v>#VALUE!</v>
      </c>
      <c r="J107" s="5" t="e">
        <f aca="false">J27</f>
        <v>#VALUE!</v>
      </c>
      <c r="K107" s="5" t="e">
        <f aca="false">K27</f>
        <v>#VALUE!</v>
      </c>
      <c r="L107" s="5" t="e">
        <f aca="false">L27</f>
        <v>#VALUE!</v>
      </c>
      <c r="M107" s="5" t="e">
        <f aca="false">M27</f>
        <v>#VALUE!</v>
      </c>
      <c r="N107" s="5" t="e">
        <f aca="false">N27</f>
        <v>#VALUE!</v>
      </c>
      <c r="O107" s="5" t="e">
        <f aca="false">O27</f>
        <v>#VALUE!</v>
      </c>
      <c r="P107" s="5" t="e">
        <f aca="false">P27</f>
        <v>#VALUE!</v>
      </c>
      <c r="Q107" s="5" t="e">
        <f aca="false">Q27</f>
        <v>#VALUE!</v>
      </c>
      <c r="R107" s="5" t="e">
        <f aca="false">R27</f>
        <v>#VALUE!</v>
      </c>
      <c r="S107" s="5" t="e">
        <f aca="false">S27</f>
        <v>#VALUE!</v>
      </c>
      <c r="T107" s="5" t="e">
        <f aca="false">T27</f>
        <v>#VALUE!</v>
      </c>
      <c r="U107" s="5" t="e">
        <f aca="false">U27</f>
        <v>#VALUE!</v>
      </c>
      <c r="V107" s="5" t="e">
        <f aca="false">V27</f>
        <v>#VALUE!</v>
      </c>
      <c r="W107" s="5" t="e">
        <f aca="false">W27</f>
        <v>#VALUE!</v>
      </c>
      <c r="X107" s="5" t="e">
        <f aca="false">X27</f>
        <v>#VALUE!</v>
      </c>
      <c r="Y107" s="5" t="e">
        <f aca="false">Y27</f>
        <v>#VALUE!</v>
      </c>
      <c r="Z107" s="5" t="e">
        <f aca="false">Z27</f>
        <v>#VALUE!</v>
      </c>
      <c r="AA107" s="5" t="e">
        <f aca="false">AA27</f>
        <v>#VALUE!</v>
      </c>
      <c r="AB107" s="5" t="e">
        <f aca="false">AB27</f>
        <v>#VALUE!</v>
      </c>
      <c r="AC107" s="5" t="e">
        <f aca="false">AC27</f>
        <v>#VALUE!</v>
      </c>
      <c r="AD107" s="5" t="e">
        <f aca="false">AD27</f>
        <v>#VALUE!</v>
      </c>
      <c r="AE107" s="5" t="e">
        <f aca="false">AE27</f>
        <v>#VALUE!</v>
      </c>
      <c r="AF107" s="5" t="e">
        <f aca="false">AF27</f>
        <v>#VALUE!</v>
      </c>
      <c r="AG107" s="5" t="e">
        <f aca="false">AG27</f>
        <v>#VALUE!</v>
      </c>
      <c r="AH107" s="5" t="e">
        <f aca="false">AH27</f>
        <v>#VALUE!</v>
      </c>
      <c r="AI107" s="5" t="e">
        <f aca="false">AI27</f>
        <v>#VALUE!</v>
      </c>
      <c r="AJ107" s="5" t="e">
        <f aca="false">AJ27</f>
        <v>#VALUE!</v>
      </c>
      <c r="AK107" s="5" t="e">
        <f aca="false">AK27</f>
        <v>#VALUE!</v>
      </c>
      <c r="AL107" s="5" t="e">
        <f aca="false">AL27</f>
        <v>#VALUE!</v>
      </c>
      <c r="AM107" s="5" t="n">
        <f aca="false">AM27</f>
        <v>90</v>
      </c>
      <c r="AN107" s="5" t="n">
        <f aca="false">AN27</f>
        <v>81</v>
      </c>
      <c r="AO107" s="5" t="n">
        <f aca="false">AO27</f>
        <v>60</v>
      </c>
      <c r="AP107" s="5" t="n">
        <f aca="false">AP27</f>
        <v>62</v>
      </c>
      <c r="AQ107" s="5" t="n">
        <f aca="false">AQ27</f>
        <v>67</v>
      </c>
      <c r="AR107" s="5" t="n">
        <f aca="false">AR27</f>
        <v>30</v>
      </c>
      <c r="AS107" s="5" t="e">
        <f aca="false">AS27</f>
        <v>#VALUE!</v>
      </c>
      <c r="AT107" s="5" t="e">
        <f aca="false">AT27</f>
        <v>#VALUE!</v>
      </c>
      <c r="AU107" s="5" t="e">
        <f aca="false">AU27</f>
        <v>#VALUE!</v>
      </c>
      <c r="AV107" s="5" t="e">
        <f aca="false">AV27</f>
        <v>#VALUE!</v>
      </c>
      <c r="AW107" s="5" t="e">
        <f aca="false">AW27</f>
        <v>#VALUE!</v>
      </c>
      <c r="AX107" s="5" t="e">
        <f aca="false">AX27</f>
        <v>#VALUE!</v>
      </c>
    </row>
    <row r="108" customFormat="false" ht="12.75" hidden="false" customHeight="false" outlineLevel="0" collapsed="false">
      <c r="A108" s="5" t="n">
        <f aca="false">A28</f>
        <v>39</v>
      </c>
      <c r="B108" s="5" t="n">
        <f aca="false">B28</f>
        <v>584</v>
      </c>
      <c r="C108" s="5" t="e">
        <f aca="false">C28</f>
        <v>#VALUE!</v>
      </c>
      <c r="D108" s="5" t="e">
        <f aca="false">D28</f>
        <v>#VALUE!</v>
      </c>
      <c r="E108" s="5" t="e">
        <f aca="false">E28</f>
        <v>#VALUE!</v>
      </c>
      <c r="F108" s="5" t="e">
        <f aca="false">F28</f>
        <v>#VALUE!</v>
      </c>
      <c r="G108" s="5" t="e">
        <f aca="false">G28</f>
        <v>#VALUE!</v>
      </c>
      <c r="H108" s="5" t="e">
        <f aca="false">H28</f>
        <v>#VALUE!</v>
      </c>
      <c r="I108" s="5" t="e">
        <f aca="false">I28</f>
        <v>#VALUE!</v>
      </c>
      <c r="J108" s="5" t="e">
        <f aca="false">J28</f>
        <v>#VALUE!</v>
      </c>
      <c r="K108" s="5" t="e">
        <f aca="false">K28</f>
        <v>#VALUE!</v>
      </c>
      <c r="L108" s="5" t="e">
        <f aca="false">L28</f>
        <v>#VALUE!</v>
      </c>
      <c r="M108" s="5" t="e">
        <f aca="false">M28</f>
        <v>#VALUE!</v>
      </c>
      <c r="N108" s="5" t="e">
        <f aca="false">N28</f>
        <v>#VALUE!</v>
      </c>
      <c r="O108" s="5" t="e">
        <f aca="false">O28</f>
        <v>#VALUE!</v>
      </c>
      <c r="P108" s="5" t="e">
        <f aca="false">P28</f>
        <v>#VALUE!</v>
      </c>
      <c r="Q108" s="5" t="e">
        <f aca="false">Q28</f>
        <v>#VALUE!</v>
      </c>
      <c r="R108" s="5" t="e">
        <f aca="false">R28</f>
        <v>#VALUE!</v>
      </c>
      <c r="S108" s="5" t="e">
        <f aca="false">S28</f>
        <v>#VALUE!</v>
      </c>
      <c r="T108" s="5" t="e">
        <f aca="false">T28</f>
        <v>#VALUE!</v>
      </c>
      <c r="U108" s="5" t="e">
        <f aca="false">U28</f>
        <v>#VALUE!</v>
      </c>
      <c r="V108" s="5" t="e">
        <f aca="false">V28</f>
        <v>#VALUE!</v>
      </c>
      <c r="W108" s="5" t="e">
        <f aca="false">W28</f>
        <v>#VALUE!</v>
      </c>
      <c r="X108" s="5" t="e">
        <f aca="false">X28</f>
        <v>#VALUE!</v>
      </c>
      <c r="Y108" s="5" t="e">
        <f aca="false">Y28</f>
        <v>#VALUE!</v>
      </c>
      <c r="Z108" s="5" t="e">
        <f aca="false">Z28</f>
        <v>#VALUE!</v>
      </c>
      <c r="AA108" s="5" t="e">
        <f aca="false">AA28</f>
        <v>#VALUE!</v>
      </c>
      <c r="AB108" s="5" t="e">
        <f aca="false">AB28</f>
        <v>#VALUE!</v>
      </c>
      <c r="AC108" s="5" t="e">
        <f aca="false">AC28</f>
        <v>#VALUE!</v>
      </c>
      <c r="AD108" s="5" t="e">
        <f aca="false">AD28</f>
        <v>#VALUE!</v>
      </c>
      <c r="AE108" s="5" t="e">
        <f aca="false">AE28</f>
        <v>#VALUE!</v>
      </c>
      <c r="AF108" s="5" t="e">
        <f aca="false">AF28</f>
        <v>#VALUE!</v>
      </c>
      <c r="AG108" s="5" t="e">
        <f aca="false">AG28</f>
        <v>#VALUE!</v>
      </c>
      <c r="AH108" s="5" t="e">
        <f aca="false">AH28</f>
        <v>#VALUE!</v>
      </c>
      <c r="AI108" s="5" t="e">
        <f aca="false">AI28</f>
        <v>#VALUE!</v>
      </c>
      <c r="AJ108" s="5" t="e">
        <f aca="false">AJ28</f>
        <v>#VALUE!</v>
      </c>
      <c r="AK108" s="5" t="e">
        <f aca="false">AK28</f>
        <v>#VALUE!</v>
      </c>
      <c r="AL108" s="5" t="e">
        <f aca="false">AL28</f>
        <v>#VALUE!</v>
      </c>
      <c r="AM108" s="5" t="n">
        <f aca="false">AM28</f>
        <v>9</v>
      </c>
      <c r="AN108" s="5" t="n">
        <f aca="false">AN28</f>
        <v>94</v>
      </c>
      <c r="AO108" s="5" t="n">
        <f aca="false">AO28</f>
        <v>70</v>
      </c>
      <c r="AP108" s="5" t="n">
        <f aca="false">AP28</f>
        <v>24</v>
      </c>
      <c r="AQ108" s="5" t="n">
        <f aca="false">AQ28</f>
        <v>94</v>
      </c>
      <c r="AR108" s="5" t="n">
        <f aca="false">AR28</f>
        <v>31</v>
      </c>
      <c r="AS108" s="5" t="e">
        <f aca="false">AS28</f>
        <v>#VALUE!</v>
      </c>
      <c r="AT108" s="5" t="e">
        <f aca="false">AT28</f>
        <v>#VALUE!</v>
      </c>
      <c r="AU108" s="5" t="e">
        <f aca="false">AU28</f>
        <v>#VALUE!</v>
      </c>
      <c r="AV108" s="5" t="e">
        <f aca="false">AV28</f>
        <v>#VALUE!</v>
      </c>
      <c r="AW108" s="5" t="e">
        <f aca="false">AW28</f>
        <v>#VALUE!</v>
      </c>
      <c r="AX108" s="5" t="e">
        <f aca="false">AX28</f>
        <v>#VALUE!</v>
      </c>
    </row>
    <row r="109" customFormat="false" ht="12.75" hidden="false" customHeight="false" outlineLevel="0" collapsed="false">
      <c r="A109" s="5" t="n">
        <f aca="false">A29</f>
        <v>40</v>
      </c>
      <c r="B109" s="5" t="n">
        <f aca="false">B29</f>
        <v>590</v>
      </c>
      <c r="C109" s="5" t="e">
        <f aca="false">C29</f>
        <v>#VALUE!</v>
      </c>
      <c r="D109" s="5" t="e">
        <f aca="false">D29</f>
        <v>#VALUE!</v>
      </c>
      <c r="E109" s="5" t="e">
        <f aca="false">E29</f>
        <v>#VALUE!</v>
      </c>
      <c r="F109" s="5" t="e">
        <f aca="false">F29</f>
        <v>#VALUE!</v>
      </c>
      <c r="G109" s="5" t="e">
        <f aca="false">G29</f>
        <v>#VALUE!</v>
      </c>
      <c r="H109" s="5" t="e">
        <f aca="false">H29</f>
        <v>#VALUE!</v>
      </c>
      <c r="I109" s="5" t="e">
        <f aca="false">I29</f>
        <v>#VALUE!</v>
      </c>
      <c r="J109" s="5" t="e">
        <f aca="false">J29</f>
        <v>#VALUE!</v>
      </c>
      <c r="K109" s="5" t="e">
        <f aca="false">K29</f>
        <v>#VALUE!</v>
      </c>
      <c r="L109" s="5" t="e">
        <f aca="false">L29</f>
        <v>#VALUE!</v>
      </c>
      <c r="M109" s="5" t="e">
        <f aca="false">M29</f>
        <v>#VALUE!</v>
      </c>
      <c r="N109" s="5" t="e">
        <f aca="false">N29</f>
        <v>#VALUE!</v>
      </c>
      <c r="O109" s="5" t="e">
        <f aca="false">O29</f>
        <v>#VALUE!</v>
      </c>
      <c r="P109" s="5" t="e">
        <f aca="false">P29</f>
        <v>#VALUE!</v>
      </c>
      <c r="Q109" s="5" t="e">
        <f aca="false">Q29</f>
        <v>#VALUE!</v>
      </c>
      <c r="R109" s="5" t="e">
        <f aca="false">R29</f>
        <v>#VALUE!</v>
      </c>
      <c r="S109" s="5" t="e">
        <f aca="false">S29</f>
        <v>#VALUE!</v>
      </c>
      <c r="T109" s="5" t="e">
        <f aca="false">T29</f>
        <v>#VALUE!</v>
      </c>
      <c r="U109" s="5" t="e">
        <f aca="false">U29</f>
        <v>#VALUE!</v>
      </c>
      <c r="V109" s="5" t="e">
        <f aca="false">V29</f>
        <v>#VALUE!</v>
      </c>
      <c r="W109" s="5" t="e">
        <f aca="false">W29</f>
        <v>#VALUE!</v>
      </c>
      <c r="X109" s="5" t="e">
        <f aca="false">X29</f>
        <v>#VALUE!</v>
      </c>
      <c r="Y109" s="5" t="e">
        <f aca="false">Y29</f>
        <v>#VALUE!</v>
      </c>
      <c r="Z109" s="5" t="e">
        <f aca="false">Z29</f>
        <v>#VALUE!</v>
      </c>
      <c r="AA109" s="5" t="e">
        <f aca="false">AA29</f>
        <v>#VALUE!</v>
      </c>
      <c r="AB109" s="5" t="e">
        <f aca="false">AB29</f>
        <v>#VALUE!</v>
      </c>
      <c r="AC109" s="5" t="e">
        <f aca="false">AC29</f>
        <v>#VALUE!</v>
      </c>
      <c r="AD109" s="5" t="e">
        <f aca="false">AD29</f>
        <v>#VALUE!</v>
      </c>
      <c r="AE109" s="5" t="e">
        <f aca="false">AE29</f>
        <v>#VALUE!</v>
      </c>
      <c r="AF109" s="5" t="e">
        <f aca="false">AF29</f>
        <v>#VALUE!</v>
      </c>
      <c r="AG109" s="5" t="e">
        <f aca="false">AG29</f>
        <v>#VALUE!</v>
      </c>
      <c r="AH109" s="5" t="e">
        <f aca="false">AH29</f>
        <v>#VALUE!</v>
      </c>
      <c r="AI109" s="5" t="e">
        <f aca="false">AI29</f>
        <v>#VALUE!</v>
      </c>
      <c r="AJ109" s="5" t="e">
        <f aca="false">AJ29</f>
        <v>#VALUE!</v>
      </c>
      <c r="AK109" s="5" t="e">
        <f aca="false">AK29</f>
        <v>#VALUE!</v>
      </c>
      <c r="AL109" s="5" t="e">
        <f aca="false">AL29</f>
        <v>#VALUE!</v>
      </c>
      <c r="AM109" s="5" t="n">
        <f aca="false">AM29</f>
        <v>17</v>
      </c>
      <c r="AN109" s="5" t="n">
        <f aca="false">AN29</f>
        <v>41</v>
      </c>
      <c r="AO109" s="5" t="n">
        <f aca="false">AO29</f>
        <v>5</v>
      </c>
      <c r="AP109" s="5" t="n">
        <f aca="false">AP29</f>
        <v>49</v>
      </c>
      <c r="AQ109" s="5" t="n">
        <f aca="false">AQ29</f>
        <v>35</v>
      </c>
      <c r="AR109" s="5" t="n">
        <f aca="false">AR29</f>
        <v>99</v>
      </c>
      <c r="AS109" s="5" t="e">
        <f aca="false">AS29</f>
        <v>#VALUE!</v>
      </c>
      <c r="AT109" s="5" t="e">
        <f aca="false">AT29</f>
        <v>#VALUE!</v>
      </c>
      <c r="AU109" s="5" t="e">
        <f aca="false">AU29</f>
        <v>#VALUE!</v>
      </c>
      <c r="AV109" s="5" t="e">
        <f aca="false">AV29</f>
        <v>#VALUE!</v>
      </c>
      <c r="AW109" s="5" t="e">
        <f aca="false">AW29</f>
        <v>#VALUE!</v>
      </c>
      <c r="AX109" s="5" t="e">
        <f aca="false">AX29</f>
        <v>#VALUE!</v>
      </c>
    </row>
    <row r="110" customFormat="false" ht="12.75" hidden="false" customHeight="false" outlineLevel="0" collapsed="false">
      <c r="A110" s="5" t="n">
        <f aca="false">A30</f>
        <v>31</v>
      </c>
      <c r="B110" s="5" t="n">
        <f aca="false">B30</f>
        <v>464</v>
      </c>
      <c r="C110" s="5" t="e">
        <f aca="false">C30</f>
        <v>#VALUE!</v>
      </c>
      <c r="D110" s="5" t="e">
        <f aca="false">D30</f>
        <v>#VALUE!</v>
      </c>
      <c r="E110" s="5" t="e">
        <f aca="false">E30</f>
        <v>#VALUE!</v>
      </c>
      <c r="F110" s="5" t="e">
        <f aca="false">F30</f>
        <v>#VALUE!</v>
      </c>
      <c r="G110" s="5" t="e">
        <f aca="false">G30</f>
        <v>#VALUE!</v>
      </c>
      <c r="H110" s="5" t="e">
        <f aca="false">H30</f>
        <v>#VALUE!</v>
      </c>
      <c r="I110" s="5" t="e">
        <f aca="false">I30</f>
        <v>#VALUE!</v>
      </c>
      <c r="J110" s="5" t="e">
        <f aca="false">J30</f>
        <v>#VALUE!</v>
      </c>
      <c r="K110" s="5" t="e">
        <f aca="false">K30</f>
        <v>#VALUE!</v>
      </c>
      <c r="L110" s="5" t="e">
        <f aca="false">L30</f>
        <v>#VALUE!</v>
      </c>
      <c r="M110" s="5" t="e">
        <f aca="false">M30</f>
        <v>#VALUE!</v>
      </c>
      <c r="N110" s="5" t="e">
        <f aca="false">N30</f>
        <v>#VALUE!</v>
      </c>
      <c r="O110" s="5" t="e">
        <f aca="false">O30</f>
        <v>#VALUE!</v>
      </c>
      <c r="P110" s="5" t="e">
        <f aca="false">P30</f>
        <v>#VALUE!</v>
      </c>
      <c r="Q110" s="5" t="e">
        <f aca="false">Q30</f>
        <v>#VALUE!</v>
      </c>
      <c r="R110" s="5" t="e">
        <f aca="false">R30</f>
        <v>#VALUE!</v>
      </c>
      <c r="S110" s="5" t="e">
        <f aca="false">S30</f>
        <v>#VALUE!</v>
      </c>
      <c r="T110" s="5" t="e">
        <f aca="false">T30</f>
        <v>#VALUE!</v>
      </c>
      <c r="U110" s="5" t="e">
        <f aca="false">U30</f>
        <v>#VALUE!</v>
      </c>
      <c r="V110" s="5" t="e">
        <f aca="false">V30</f>
        <v>#VALUE!</v>
      </c>
      <c r="W110" s="5" t="e">
        <f aca="false">W30</f>
        <v>#VALUE!</v>
      </c>
      <c r="X110" s="5" t="e">
        <f aca="false">X30</f>
        <v>#VALUE!</v>
      </c>
      <c r="Y110" s="5" t="e">
        <f aca="false">Y30</f>
        <v>#VALUE!</v>
      </c>
      <c r="Z110" s="5" t="e">
        <f aca="false">Z30</f>
        <v>#VALUE!</v>
      </c>
      <c r="AA110" s="5" t="e">
        <f aca="false">AA30</f>
        <v>#VALUE!</v>
      </c>
      <c r="AB110" s="5" t="e">
        <f aca="false">AB30</f>
        <v>#VALUE!</v>
      </c>
      <c r="AC110" s="5" t="e">
        <f aca="false">AC30</f>
        <v>#VALUE!</v>
      </c>
      <c r="AD110" s="5" t="e">
        <f aca="false">AD30</f>
        <v>#VALUE!</v>
      </c>
      <c r="AE110" s="5" t="e">
        <f aca="false">AE30</f>
        <v>#VALUE!</v>
      </c>
      <c r="AF110" s="5" t="e">
        <f aca="false">AF30</f>
        <v>#VALUE!</v>
      </c>
      <c r="AG110" s="5" t="e">
        <f aca="false">AG30</f>
        <v>#VALUE!</v>
      </c>
      <c r="AH110" s="5" t="e">
        <f aca="false">AH30</f>
        <v>#VALUE!</v>
      </c>
      <c r="AI110" s="5" t="e">
        <f aca="false">AI30</f>
        <v>#VALUE!</v>
      </c>
      <c r="AJ110" s="5" t="e">
        <f aca="false">AJ30</f>
        <v>#VALUE!</v>
      </c>
      <c r="AK110" s="5" t="e">
        <f aca="false">AK30</f>
        <v>#VALUE!</v>
      </c>
      <c r="AL110" s="5" t="e">
        <f aca="false">AL30</f>
        <v>#VALUE!</v>
      </c>
      <c r="AM110" s="5" t="n">
        <f aca="false">AM30</f>
        <v>81</v>
      </c>
      <c r="AN110" s="5" t="n">
        <f aca="false">AN30</f>
        <v>21</v>
      </c>
      <c r="AO110" s="5" t="n">
        <f aca="false">AO30</f>
        <v>41</v>
      </c>
      <c r="AP110" s="5" t="n">
        <f aca="false">AP30</f>
        <v>54</v>
      </c>
      <c r="AQ110" s="5" t="n">
        <f aca="false">AQ30</f>
        <v>76</v>
      </c>
      <c r="AR110" s="5" t="n">
        <f aca="false">AR30</f>
        <v>29</v>
      </c>
      <c r="AS110" s="5" t="e">
        <f aca="false">AS30</f>
        <v>#VALUE!</v>
      </c>
      <c r="AT110" s="5" t="e">
        <f aca="false">AT30</f>
        <v>#VALUE!</v>
      </c>
      <c r="AU110" s="5" t="e">
        <f aca="false">AU30</f>
        <v>#VALUE!</v>
      </c>
      <c r="AV110" s="5" t="e">
        <f aca="false">AV30</f>
        <v>#VALUE!</v>
      </c>
      <c r="AW110" s="5" t="e">
        <f aca="false">AW30</f>
        <v>#VALUE!</v>
      </c>
      <c r="AX110" s="5" t="e">
        <f aca="false">AX30</f>
        <v>#VALUE!</v>
      </c>
    </row>
    <row r="111" customFormat="false" ht="12.75" hidden="false" customHeight="false" outlineLevel="0" collapsed="false">
      <c r="A111" s="5" t="n">
        <f aca="false">A31</f>
        <v>16</v>
      </c>
      <c r="B111" s="5" t="n">
        <f aca="false">B31</f>
        <v>236</v>
      </c>
      <c r="C111" s="5" t="e">
        <f aca="false">C31</f>
        <v>#VALUE!</v>
      </c>
      <c r="D111" s="5" t="e">
        <f aca="false">D31</f>
        <v>#VALUE!</v>
      </c>
      <c r="E111" s="5" t="e">
        <f aca="false">E31</f>
        <v>#VALUE!</v>
      </c>
      <c r="F111" s="5" t="e">
        <f aca="false">F31</f>
        <v>#VALUE!</v>
      </c>
      <c r="G111" s="5" t="e">
        <f aca="false">G31</f>
        <v>#VALUE!</v>
      </c>
      <c r="H111" s="5" t="e">
        <f aca="false">H31</f>
        <v>#VALUE!</v>
      </c>
      <c r="I111" s="5" t="e">
        <f aca="false">I31</f>
        <v>#VALUE!</v>
      </c>
      <c r="J111" s="5" t="e">
        <f aca="false">J31</f>
        <v>#VALUE!</v>
      </c>
      <c r="K111" s="5" t="e">
        <f aca="false">K31</f>
        <v>#VALUE!</v>
      </c>
      <c r="L111" s="5" t="e">
        <f aca="false">L31</f>
        <v>#VALUE!</v>
      </c>
      <c r="M111" s="5" t="e">
        <f aca="false">M31</f>
        <v>#VALUE!</v>
      </c>
      <c r="N111" s="5" t="e">
        <f aca="false">N31</f>
        <v>#VALUE!</v>
      </c>
      <c r="O111" s="5" t="e">
        <f aca="false">O31</f>
        <v>#VALUE!</v>
      </c>
      <c r="P111" s="5" t="e">
        <f aca="false">P31</f>
        <v>#VALUE!</v>
      </c>
      <c r="Q111" s="5" t="e">
        <f aca="false">Q31</f>
        <v>#VALUE!</v>
      </c>
      <c r="R111" s="5" t="e">
        <f aca="false">R31</f>
        <v>#VALUE!</v>
      </c>
      <c r="S111" s="5" t="e">
        <f aca="false">S31</f>
        <v>#VALUE!</v>
      </c>
      <c r="T111" s="5" t="e">
        <f aca="false">T31</f>
        <v>#VALUE!</v>
      </c>
      <c r="U111" s="5" t="e">
        <f aca="false">U31</f>
        <v>#VALUE!</v>
      </c>
      <c r="V111" s="5" t="e">
        <f aca="false">V31</f>
        <v>#VALUE!</v>
      </c>
      <c r="W111" s="5" t="e">
        <f aca="false">W31</f>
        <v>#VALUE!</v>
      </c>
      <c r="X111" s="5" t="e">
        <f aca="false">X31</f>
        <v>#VALUE!</v>
      </c>
      <c r="Y111" s="5" t="e">
        <f aca="false">Y31</f>
        <v>#VALUE!</v>
      </c>
      <c r="Z111" s="5" t="e">
        <f aca="false">Z31</f>
        <v>#VALUE!</v>
      </c>
      <c r="AA111" s="5" t="e">
        <f aca="false">AA31</f>
        <v>#VALUE!</v>
      </c>
      <c r="AB111" s="5" t="e">
        <f aca="false">AB31</f>
        <v>#VALUE!</v>
      </c>
      <c r="AC111" s="5" t="e">
        <f aca="false">AC31</f>
        <v>#VALUE!</v>
      </c>
      <c r="AD111" s="5" t="e">
        <f aca="false">AD31</f>
        <v>#VALUE!</v>
      </c>
      <c r="AE111" s="5" t="e">
        <f aca="false">AE31</f>
        <v>#VALUE!</v>
      </c>
      <c r="AF111" s="5" t="e">
        <f aca="false">AF31</f>
        <v>#VALUE!</v>
      </c>
      <c r="AG111" s="5" t="e">
        <f aca="false">AG31</f>
        <v>#VALUE!</v>
      </c>
      <c r="AH111" s="5" t="e">
        <f aca="false">AH31</f>
        <v>#VALUE!</v>
      </c>
      <c r="AI111" s="5" t="e">
        <f aca="false">AI31</f>
        <v>#VALUE!</v>
      </c>
      <c r="AJ111" s="5" t="e">
        <f aca="false">AJ31</f>
        <v>#VALUE!</v>
      </c>
      <c r="AK111" s="5" t="e">
        <f aca="false">AK31</f>
        <v>#VALUE!</v>
      </c>
      <c r="AL111" s="5" t="e">
        <f aca="false">AL31</f>
        <v>#VALUE!</v>
      </c>
      <c r="AM111" s="5" t="n">
        <f aca="false">AM31</f>
        <v>18</v>
      </c>
      <c r="AN111" s="5" t="n">
        <f aca="false">AN31</f>
        <v>89</v>
      </c>
      <c r="AO111" s="5" t="n">
        <f aca="false">AO31</f>
        <v>53</v>
      </c>
      <c r="AP111" s="5" t="n">
        <f aca="false">AP31</f>
        <v>8</v>
      </c>
      <c r="AQ111" s="5" t="n">
        <f aca="false">AQ31</f>
        <v>8</v>
      </c>
      <c r="AR111" s="5" t="n">
        <f aca="false">AR31</f>
        <v>47</v>
      </c>
      <c r="AS111" s="5" t="e">
        <f aca="false">AS31</f>
        <v>#VALUE!</v>
      </c>
      <c r="AT111" s="5" t="e">
        <f aca="false">AT31</f>
        <v>#VALUE!</v>
      </c>
      <c r="AU111" s="5" t="e">
        <f aca="false">AU31</f>
        <v>#VALUE!</v>
      </c>
      <c r="AV111" s="5" t="e">
        <f aca="false">AV31</f>
        <v>#VALUE!</v>
      </c>
      <c r="AW111" s="5" t="e">
        <f aca="false">AW31</f>
        <v>#VALUE!</v>
      </c>
      <c r="AX111" s="5" t="e">
        <f aca="false">AX31</f>
        <v>#VALUE!</v>
      </c>
    </row>
    <row r="112" customFormat="false" ht="12.75" hidden="false" customHeight="false" outlineLevel="0" collapsed="false">
      <c r="A112" s="5" t="n">
        <f aca="false">A32</f>
        <v>41</v>
      </c>
      <c r="B112" s="5" t="n">
        <f aca="false">B32</f>
        <v>602</v>
      </c>
      <c r="C112" s="5" t="e">
        <f aca="false">C32</f>
        <v>#VALUE!</v>
      </c>
      <c r="D112" s="5" t="e">
        <f aca="false">D32</f>
        <v>#VALUE!</v>
      </c>
      <c r="E112" s="5" t="e">
        <f aca="false">E32</f>
        <v>#VALUE!</v>
      </c>
      <c r="F112" s="5" t="e">
        <f aca="false">F32</f>
        <v>#VALUE!</v>
      </c>
      <c r="G112" s="5" t="e">
        <f aca="false">G32</f>
        <v>#VALUE!</v>
      </c>
      <c r="H112" s="5" t="e">
        <f aca="false">H32</f>
        <v>#VALUE!</v>
      </c>
      <c r="I112" s="5" t="e">
        <f aca="false">I32</f>
        <v>#VALUE!</v>
      </c>
      <c r="J112" s="5" t="e">
        <f aca="false">J32</f>
        <v>#VALUE!</v>
      </c>
      <c r="K112" s="5" t="e">
        <f aca="false">K32</f>
        <v>#VALUE!</v>
      </c>
      <c r="L112" s="5" t="e">
        <f aca="false">L32</f>
        <v>#VALUE!</v>
      </c>
      <c r="M112" s="5" t="e">
        <f aca="false">M32</f>
        <v>#VALUE!</v>
      </c>
      <c r="N112" s="5" t="e">
        <f aca="false">N32</f>
        <v>#VALUE!</v>
      </c>
      <c r="O112" s="5" t="e">
        <f aca="false">O32</f>
        <v>#VALUE!</v>
      </c>
      <c r="P112" s="5" t="e">
        <f aca="false">P32</f>
        <v>#VALUE!</v>
      </c>
      <c r="Q112" s="5" t="e">
        <f aca="false">Q32</f>
        <v>#VALUE!</v>
      </c>
      <c r="R112" s="5" t="e">
        <f aca="false">R32</f>
        <v>#VALUE!</v>
      </c>
      <c r="S112" s="5" t="e">
        <f aca="false">S32</f>
        <v>#VALUE!</v>
      </c>
      <c r="T112" s="5" t="e">
        <f aca="false">T32</f>
        <v>#VALUE!</v>
      </c>
      <c r="U112" s="5" t="e">
        <f aca="false">U32</f>
        <v>#VALUE!</v>
      </c>
      <c r="V112" s="5" t="e">
        <f aca="false">V32</f>
        <v>#VALUE!</v>
      </c>
      <c r="W112" s="5" t="e">
        <f aca="false">W32</f>
        <v>#VALUE!</v>
      </c>
      <c r="X112" s="5" t="e">
        <f aca="false">X32</f>
        <v>#VALUE!</v>
      </c>
      <c r="Y112" s="5" t="e">
        <f aca="false">Y32</f>
        <v>#VALUE!</v>
      </c>
      <c r="Z112" s="5" t="e">
        <f aca="false">Z32</f>
        <v>#VALUE!</v>
      </c>
      <c r="AA112" s="5" t="e">
        <f aca="false">AA32</f>
        <v>#VALUE!</v>
      </c>
      <c r="AB112" s="5" t="e">
        <f aca="false">AB32</f>
        <v>#VALUE!</v>
      </c>
      <c r="AC112" s="5" t="e">
        <f aca="false">AC32</f>
        <v>#VALUE!</v>
      </c>
      <c r="AD112" s="5" t="e">
        <f aca="false">AD32</f>
        <v>#VALUE!</v>
      </c>
      <c r="AE112" s="5" t="e">
        <f aca="false">AE32</f>
        <v>#VALUE!</v>
      </c>
      <c r="AF112" s="5" t="e">
        <f aca="false">AF32</f>
        <v>#VALUE!</v>
      </c>
      <c r="AG112" s="5" t="e">
        <f aca="false">AG32</f>
        <v>#VALUE!</v>
      </c>
      <c r="AH112" s="5" t="e">
        <f aca="false">AH32</f>
        <v>#VALUE!</v>
      </c>
      <c r="AI112" s="5" t="e">
        <f aca="false">AI32</f>
        <v>#VALUE!</v>
      </c>
      <c r="AJ112" s="5" t="e">
        <f aca="false">AJ32</f>
        <v>#VALUE!</v>
      </c>
      <c r="AK112" s="5" t="e">
        <f aca="false">AK32</f>
        <v>#VALUE!</v>
      </c>
      <c r="AL112" s="5" t="e">
        <f aca="false">AL32</f>
        <v>#VALUE!</v>
      </c>
      <c r="AM112" s="5" t="n">
        <f aca="false">AM32</f>
        <v>52</v>
      </c>
      <c r="AN112" s="5" t="n">
        <f aca="false">AN32</f>
        <v>83</v>
      </c>
      <c r="AO112" s="5" t="n">
        <f aca="false">AO32</f>
        <v>8</v>
      </c>
      <c r="AP112" s="5" t="n">
        <f aca="false">AP32</f>
        <v>91</v>
      </c>
      <c r="AQ112" s="5" t="n">
        <f aca="false">AQ32</f>
        <v>76</v>
      </c>
      <c r="AR112" s="5" t="n">
        <f aca="false">AR32</f>
        <v>57</v>
      </c>
      <c r="AS112" s="5" t="e">
        <f aca="false">AS32</f>
        <v>#VALUE!</v>
      </c>
      <c r="AT112" s="5" t="e">
        <f aca="false">AT32</f>
        <v>#VALUE!</v>
      </c>
      <c r="AU112" s="5" t="e">
        <f aca="false">AU32</f>
        <v>#VALUE!</v>
      </c>
      <c r="AV112" s="5" t="e">
        <f aca="false">AV32</f>
        <v>#VALUE!</v>
      </c>
      <c r="AW112" s="5" t="e">
        <f aca="false">AW32</f>
        <v>#VALUE!</v>
      </c>
      <c r="AX112" s="5" t="e">
        <f aca="false">AX32</f>
        <v>#VALUE!</v>
      </c>
    </row>
    <row r="113" customFormat="false" ht="12.75" hidden="false" customHeight="false" outlineLevel="0" collapsed="false">
      <c r="A113" s="5" t="n">
        <f aca="false">A33</f>
        <v>35</v>
      </c>
      <c r="B113" s="5" t="n">
        <f aca="false">B33</f>
        <v>536</v>
      </c>
      <c r="C113" s="5" t="e">
        <f aca="false">C33</f>
        <v>#VALUE!</v>
      </c>
      <c r="D113" s="5" t="e">
        <f aca="false">D33</f>
        <v>#VALUE!</v>
      </c>
      <c r="E113" s="5" t="e">
        <f aca="false">E33</f>
        <v>#VALUE!</v>
      </c>
      <c r="F113" s="5" t="e">
        <f aca="false">F33</f>
        <v>#VALUE!</v>
      </c>
      <c r="G113" s="5" t="e">
        <f aca="false">G33</f>
        <v>#VALUE!</v>
      </c>
      <c r="H113" s="5" t="e">
        <f aca="false">H33</f>
        <v>#VALUE!</v>
      </c>
      <c r="I113" s="5" t="e">
        <f aca="false">I33</f>
        <v>#VALUE!</v>
      </c>
      <c r="J113" s="5" t="e">
        <f aca="false">J33</f>
        <v>#VALUE!</v>
      </c>
      <c r="K113" s="5" t="e">
        <f aca="false">K33</f>
        <v>#VALUE!</v>
      </c>
      <c r="L113" s="5" t="e">
        <f aca="false">L33</f>
        <v>#VALUE!</v>
      </c>
      <c r="M113" s="5" t="e">
        <f aca="false">M33</f>
        <v>#VALUE!</v>
      </c>
      <c r="N113" s="5" t="e">
        <f aca="false">N33</f>
        <v>#VALUE!</v>
      </c>
      <c r="O113" s="5" t="e">
        <f aca="false">O33</f>
        <v>#VALUE!</v>
      </c>
      <c r="P113" s="5" t="e">
        <f aca="false">P33</f>
        <v>#VALUE!</v>
      </c>
      <c r="Q113" s="5" t="e">
        <f aca="false">Q33</f>
        <v>#VALUE!</v>
      </c>
      <c r="R113" s="5" t="e">
        <f aca="false">R33</f>
        <v>#VALUE!</v>
      </c>
      <c r="S113" s="5" t="e">
        <f aca="false">S33</f>
        <v>#VALUE!</v>
      </c>
      <c r="T113" s="5" t="e">
        <f aca="false">T33</f>
        <v>#VALUE!</v>
      </c>
      <c r="U113" s="5" t="e">
        <f aca="false">U33</f>
        <v>#VALUE!</v>
      </c>
      <c r="V113" s="5" t="e">
        <f aca="false">V33</f>
        <v>#VALUE!</v>
      </c>
      <c r="W113" s="5" t="e">
        <f aca="false">W33</f>
        <v>#VALUE!</v>
      </c>
      <c r="X113" s="5" t="e">
        <f aca="false">X33</f>
        <v>#VALUE!</v>
      </c>
      <c r="Y113" s="5" t="e">
        <f aca="false">Y33</f>
        <v>#VALUE!</v>
      </c>
      <c r="Z113" s="5" t="e">
        <f aca="false">Z33</f>
        <v>#VALUE!</v>
      </c>
      <c r="AA113" s="5" t="e">
        <f aca="false">AA33</f>
        <v>#VALUE!</v>
      </c>
      <c r="AB113" s="5" t="e">
        <f aca="false">AB33</f>
        <v>#VALUE!</v>
      </c>
      <c r="AC113" s="5" t="e">
        <f aca="false">AC33</f>
        <v>#VALUE!</v>
      </c>
      <c r="AD113" s="5" t="e">
        <f aca="false">AD33</f>
        <v>#VALUE!</v>
      </c>
      <c r="AE113" s="5" t="e">
        <f aca="false">AE33</f>
        <v>#VALUE!</v>
      </c>
      <c r="AF113" s="5" t="e">
        <f aca="false">AF33</f>
        <v>#VALUE!</v>
      </c>
      <c r="AG113" s="5" t="e">
        <f aca="false">AG33</f>
        <v>#VALUE!</v>
      </c>
      <c r="AH113" s="5" t="e">
        <f aca="false">AH33</f>
        <v>#VALUE!</v>
      </c>
      <c r="AI113" s="5" t="e">
        <f aca="false">AI33</f>
        <v>#VALUE!</v>
      </c>
      <c r="AJ113" s="5" t="e">
        <f aca="false">AJ33</f>
        <v>#VALUE!</v>
      </c>
      <c r="AK113" s="5" t="e">
        <f aca="false">AK33</f>
        <v>#VALUE!</v>
      </c>
      <c r="AL113" s="5" t="e">
        <f aca="false">AL33</f>
        <v>#VALUE!</v>
      </c>
      <c r="AM113" s="5" t="n">
        <f aca="false">AM33</f>
        <v>28</v>
      </c>
      <c r="AN113" s="5" t="n">
        <f aca="false">AN33</f>
        <v>62</v>
      </c>
      <c r="AO113" s="5" t="n">
        <f aca="false">AO33</f>
        <v>64</v>
      </c>
      <c r="AP113" s="5" t="n">
        <f aca="false">AP33</f>
        <v>68</v>
      </c>
      <c r="AQ113" s="5" t="n">
        <f aca="false">AQ33</f>
        <v>47</v>
      </c>
      <c r="AR113" s="5" t="n">
        <f aca="false">AR33</f>
        <v>85</v>
      </c>
      <c r="AS113" s="5" t="e">
        <f aca="false">AS33</f>
        <v>#VALUE!</v>
      </c>
      <c r="AT113" s="5" t="e">
        <f aca="false">AT33</f>
        <v>#VALUE!</v>
      </c>
      <c r="AU113" s="5" t="e">
        <f aca="false">AU33</f>
        <v>#VALUE!</v>
      </c>
      <c r="AV113" s="5" t="e">
        <f aca="false">AV33</f>
        <v>#VALUE!</v>
      </c>
      <c r="AW113" s="5" t="e">
        <f aca="false">AW33</f>
        <v>#VALUE!</v>
      </c>
      <c r="AX113" s="5" t="e">
        <f aca="false">AX33</f>
        <v>#VALUE!</v>
      </c>
    </row>
    <row r="114" customFormat="false" ht="12.75" hidden="false" customHeight="false" outlineLevel="0" collapsed="false">
      <c r="A114" s="5" t="n">
        <f aca="false">A34</f>
        <v>46</v>
      </c>
      <c r="B114" s="5" t="n">
        <f aca="false">B34</f>
        <v>704</v>
      </c>
      <c r="C114" s="5" t="e">
        <f aca="false">C34</f>
        <v>#VALUE!</v>
      </c>
      <c r="D114" s="5" t="e">
        <f aca="false">D34</f>
        <v>#VALUE!</v>
      </c>
      <c r="E114" s="5" t="e">
        <f aca="false">E34</f>
        <v>#VALUE!</v>
      </c>
      <c r="F114" s="5" t="e">
        <f aca="false">F34</f>
        <v>#VALUE!</v>
      </c>
      <c r="G114" s="5" t="e">
        <f aca="false">G34</f>
        <v>#VALUE!</v>
      </c>
      <c r="H114" s="5" t="e">
        <f aca="false">H34</f>
        <v>#VALUE!</v>
      </c>
      <c r="I114" s="5" t="e">
        <f aca="false">I34</f>
        <v>#VALUE!</v>
      </c>
      <c r="J114" s="5" t="e">
        <f aca="false">J34</f>
        <v>#VALUE!</v>
      </c>
      <c r="K114" s="5" t="e">
        <f aca="false">K34</f>
        <v>#VALUE!</v>
      </c>
      <c r="L114" s="5" t="e">
        <f aca="false">L34</f>
        <v>#VALUE!</v>
      </c>
      <c r="M114" s="5" t="e">
        <f aca="false">M34</f>
        <v>#VALUE!</v>
      </c>
      <c r="N114" s="5" t="e">
        <f aca="false">N34</f>
        <v>#VALUE!</v>
      </c>
      <c r="O114" s="5" t="e">
        <f aca="false">O34</f>
        <v>#VALUE!</v>
      </c>
      <c r="P114" s="5" t="e">
        <f aca="false">P34</f>
        <v>#VALUE!</v>
      </c>
      <c r="Q114" s="5" t="e">
        <f aca="false">Q34</f>
        <v>#VALUE!</v>
      </c>
      <c r="R114" s="5" t="e">
        <f aca="false">R34</f>
        <v>#VALUE!</v>
      </c>
      <c r="S114" s="5" t="e">
        <f aca="false">S34</f>
        <v>#VALUE!</v>
      </c>
      <c r="T114" s="5" t="e">
        <f aca="false">T34</f>
        <v>#VALUE!</v>
      </c>
      <c r="U114" s="5" t="e">
        <f aca="false">U34</f>
        <v>#VALUE!</v>
      </c>
      <c r="V114" s="5" t="e">
        <f aca="false">V34</f>
        <v>#VALUE!</v>
      </c>
      <c r="W114" s="5" t="e">
        <f aca="false">W34</f>
        <v>#VALUE!</v>
      </c>
      <c r="X114" s="5" t="e">
        <f aca="false">X34</f>
        <v>#VALUE!</v>
      </c>
      <c r="Y114" s="5" t="e">
        <f aca="false">Y34</f>
        <v>#VALUE!</v>
      </c>
      <c r="Z114" s="5" t="e">
        <f aca="false">Z34</f>
        <v>#VALUE!</v>
      </c>
      <c r="AA114" s="5" t="e">
        <f aca="false">AA34</f>
        <v>#VALUE!</v>
      </c>
      <c r="AB114" s="5" t="e">
        <f aca="false">AB34</f>
        <v>#VALUE!</v>
      </c>
      <c r="AC114" s="5" t="e">
        <f aca="false">AC34</f>
        <v>#VALUE!</v>
      </c>
      <c r="AD114" s="5" t="e">
        <f aca="false">AD34</f>
        <v>#VALUE!</v>
      </c>
      <c r="AE114" s="5" t="e">
        <f aca="false">AE34</f>
        <v>#VALUE!</v>
      </c>
      <c r="AF114" s="5" t="e">
        <f aca="false">AF34</f>
        <v>#VALUE!</v>
      </c>
      <c r="AG114" s="5" t="e">
        <f aca="false">AG34</f>
        <v>#VALUE!</v>
      </c>
      <c r="AH114" s="5" t="e">
        <f aca="false">AH34</f>
        <v>#VALUE!</v>
      </c>
      <c r="AI114" s="5" t="e">
        <f aca="false">AI34</f>
        <v>#VALUE!</v>
      </c>
      <c r="AJ114" s="5" t="e">
        <f aca="false">AJ34</f>
        <v>#VALUE!</v>
      </c>
      <c r="AK114" s="5" t="e">
        <f aca="false">AK34</f>
        <v>#VALUE!</v>
      </c>
      <c r="AL114" s="5" t="e">
        <f aca="false">AL34</f>
        <v>#VALUE!</v>
      </c>
      <c r="AM114" s="5" t="n">
        <f aca="false">AM34</f>
        <v>79</v>
      </c>
      <c r="AN114" s="5" t="n">
        <f aca="false">AN34</f>
        <v>29</v>
      </c>
      <c r="AO114" s="5" t="n">
        <f aca="false">AO34</f>
        <v>20</v>
      </c>
      <c r="AP114" s="5" t="n">
        <f aca="false">AP34</f>
        <v>34</v>
      </c>
      <c r="AQ114" s="5" t="n">
        <f aca="false">AQ34</f>
        <v>88</v>
      </c>
      <c r="AR114" s="5" t="n">
        <f aca="false">AR34</f>
        <v>80</v>
      </c>
      <c r="AS114" s="5" t="e">
        <f aca="false">AS34</f>
        <v>#VALUE!</v>
      </c>
      <c r="AT114" s="5" t="e">
        <f aca="false">AT34</f>
        <v>#VALUE!</v>
      </c>
      <c r="AU114" s="5" t="e">
        <f aca="false">AU34</f>
        <v>#VALUE!</v>
      </c>
      <c r="AV114" s="5" t="e">
        <f aca="false">AV34</f>
        <v>#VALUE!</v>
      </c>
      <c r="AW114" s="5" t="e">
        <f aca="false">AW34</f>
        <v>#VALUE!</v>
      </c>
      <c r="AX114" s="5" t="e">
        <f aca="false">AX34</f>
        <v>#VALUE!</v>
      </c>
    </row>
    <row r="115" customFormat="false" ht="12.75" hidden="false" customHeight="false" outlineLevel="0" collapsed="false">
      <c r="A115" s="5" t="n">
        <f aca="false">A35</f>
        <v>27</v>
      </c>
      <c r="B115" s="5" t="n">
        <f aca="false">B35</f>
        <v>386</v>
      </c>
      <c r="C115" s="5" t="e">
        <f aca="false">C35</f>
        <v>#VALUE!</v>
      </c>
      <c r="D115" s="5" t="e">
        <f aca="false">D35</f>
        <v>#VALUE!</v>
      </c>
      <c r="E115" s="5" t="e">
        <f aca="false">E35</f>
        <v>#VALUE!</v>
      </c>
      <c r="F115" s="5" t="e">
        <f aca="false">F35</f>
        <v>#VALUE!</v>
      </c>
      <c r="G115" s="5" t="e">
        <f aca="false">G35</f>
        <v>#VALUE!</v>
      </c>
      <c r="H115" s="5" t="e">
        <f aca="false">H35</f>
        <v>#VALUE!</v>
      </c>
      <c r="I115" s="5" t="e">
        <f aca="false">I35</f>
        <v>#VALUE!</v>
      </c>
      <c r="J115" s="5" t="e">
        <f aca="false">J35</f>
        <v>#VALUE!</v>
      </c>
      <c r="K115" s="5" t="e">
        <f aca="false">K35</f>
        <v>#VALUE!</v>
      </c>
      <c r="L115" s="5" t="e">
        <f aca="false">L35</f>
        <v>#VALUE!</v>
      </c>
      <c r="M115" s="5" t="e">
        <f aca="false">M35</f>
        <v>#VALUE!</v>
      </c>
      <c r="N115" s="5" t="e">
        <f aca="false">N35</f>
        <v>#VALUE!</v>
      </c>
      <c r="O115" s="5" t="e">
        <f aca="false">O35</f>
        <v>#VALUE!</v>
      </c>
      <c r="P115" s="5" t="e">
        <f aca="false">P35</f>
        <v>#VALUE!</v>
      </c>
      <c r="Q115" s="5" t="e">
        <f aca="false">Q35</f>
        <v>#VALUE!</v>
      </c>
      <c r="R115" s="5" t="e">
        <f aca="false">R35</f>
        <v>#VALUE!</v>
      </c>
      <c r="S115" s="5" t="e">
        <f aca="false">S35</f>
        <v>#VALUE!</v>
      </c>
      <c r="T115" s="5" t="e">
        <f aca="false">T35</f>
        <v>#VALUE!</v>
      </c>
      <c r="U115" s="5" t="e">
        <f aca="false">U35</f>
        <v>#VALUE!</v>
      </c>
      <c r="V115" s="5" t="e">
        <f aca="false">V35</f>
        <v>#VALUE!</v>
      </c>
      <c r="W115" s="5" t="e">
        <f aca="false">W35</f>
        <v>#VALUE!</v>
      </c>
      <c r="X115" s="5" t="e">
        <f aca="false">X35</f>
        <v>#VALUE!</v>
      </c>
      <c r="Y115" s="5" t="e">
        <f aca="false">Y35</f>
        <v>#VALUE!</v>
      </c>
      <c r="Z115" s="5" t="e">
        <f aca="false">Z35</f>
        <v>#VALUE!</v>
      </c>
      <c r="AA115" s="5" t="e">
        <f aca="false">AA35</f>
        <v>#VALUE!</v>
      </c>
      <c r="AB115" s="5" t="e">
        <f aca="false">AB35</f>
        <v>#VALUE!</v>
      </c>
      <c r="AC115" s="5" t="e">
        <f aca="false">AC35</f>
        <v>#VALUE!</v>
      </c>
      <c r="AD115" s="5" t="e">
        <f aca="false">AD35</f>
        <v>#VALUE!</v>
      </c>
      <c r="AE115" s="5" t="e">
        <f aca="false">AE35</f>
        <v>#VALUE!</v>
      </c>
      <c r="AF115" s="5" t="e">
        <f aca="false">AF35</f>
        <v>#VALUE!</v>
      </c>
      <c r="AG115" s="5" t="e">
        <f aca="false">AG35</f>
        <v>#VALUE!</v>
      </c>
      <c r="AH115" s="5" t="e">
        <f aca="false">AH35</f>
        <v>#VALUE!</v>
      </c>
      <c r="AI115" s="5" t="e">
        <f aca="false">AI35</f>
        <v>#VALUE!</v>
      </c>
      <c r="AJ115" s="5" t="e">
        <f aca="false">AJ35</f>
        <v>#VALUE!</v>
      </c>
      <c r="AK115" s="5" t="e">
        <f aca="false">AK35</f>
        <v>#VALUE!</v>
      </c>
      <c r="AL115" s="5" t="e">
        <f aca="false">AL35</f>
        <v>#VALUE!</v>
      </c>
      <c r="AM115" s="5" t="n">
        <f aca="false">AM35</f>
        <v>64</v>
      </c>
      <c r="AN115" s="5" t="n">
        <f aca="false">AN35</f>
        <v>21</v>
      </c>
      <c r="AO115" s="5" t="n">
        <f aca="false">AO35</f>
        <v>41</v>
      </c>
      <c r="AP115" s="5" t="n">
        <f aca="false">AP35</f>
        <v>4</v>
      </c>
      <c r="AQ115" s="5" t="n">
        <f aca="false">AQ35</f>
        <v>29</v>
      </c>
      <c r="AR115" s="5" t="n">
        <f aca="false">AR35</f>
        <v>31</v>
      </c>
      <c r="AS115" s="5" t="e">
        <f aca="false">AS35</f>
        <v>#VALUE!</v>
      </c>
      <c r="AT115" s="5" t="e">
        <f aca="false">AT35</f>
        <v>#VALUE!</v>
      </c>
      <c r="AU115" s="5" t="e">
        <f aca="false">AU35</f>
        <v>#VALUE!</v>
      </c>
      <c r="AV115" s="5" t="e">
        <f aca="false">AV35</f>
        <v>#VALUE!</v>
      </c>
      <c r="AW115" s="5" t="e">
        <f aca="false">AW35</f>
        <v>#VALUE!</v>
      </c>
      <c r="AX115" s="5" t="e">
        <f aca="false">AX35</f>
        <v>#VALUE!</v>
      </c>
    </row>
    <row r="116" customFormat="false" ht="12.75" hidden="false" customHeight="false" outlineLevel="0" collapsed="false">
      <c r="A116" s="5" t="n">
        <f aca="false">A36</f>
        <v>26</v>
      </c>
      <c r="B116" s="5" t="n">
        <f aca="false">B36</f>
        <v>380</v>
      </c>
      <c r="C116" s="5" t="e">
        <f aca="false">C36</f>
        <v>#VALUE!</v>
      </c>
      <c r="D116" s="5" t="e">
        <f aca="false">D36</f>
        <v>#VALUE!</v>
      </c>
      <c r="E116" s="5" t="e">
        <f aca="false">E36</f>
        <v>#VALUE!</v>
      </c>
      <c r="F116" s="5" t="e">
        <f aca="false">F36</f>
        <v>#VALUE!</v>
      </c>
      <c r="G116" s="5" t="e">
        <f aca="false">G36</f>
        <v>#VALUE!</v>
      </c>
      <c r="H116" s="5" t="e">
        <f aca="false">H36</f>
        <v>#VALUE!</v>
      </c>
      <c r="I116" s="5" t="e">
        <f aca="false">I36</f>
        <v>#VALUE!</v>
      </c>
      <c r="J116" s="5" t="e">
        <f aca="false">J36</f>
        <v>#VALUE!</v>
      </c>
      <c r="K116" s="5" t="e">
        <f aca="false">K36</f>
        <v>#VALUE!</v>
      </c>
      <c r="L116" s="5" t="e">
        <f aca="false">L36</f>
        <v>#VALUE!</v>
      </c>
      <c r="M116" s="5" t="e">
        <f aca="false">M36</f>
        <v>#VALUE!</v>
      </c>
      <c r="N116" s="5" t="e">
        <f aca="false">N36</f>
        <v>#VALUE!</v>
      </c>
      <c r="O116" s="5" t="e">
        <f aca="false">O36</f>
        <v>#VALUE!</v>
      </c>
      <c r="P116" s="5" t="e">
        <f aca="false">P36</f>
        <v>#VALUE!</v>
      </c>
      <c r="Q116" s="5" t="e">
        <f aca="false">Q36</f>
        <v>#VALUE!</v>
      </c>
      <c r="R116" s="5" t="e">
        <f aca="false">R36</f>
        <v>#VALUE!</v>
      </c>
      <c r="S116" s="5" t="e">
        <f aca="false">S36</f>
        <v>#VALUE!</v>
      </c>
      <c r="T116" s="5" t="e">
        <f aca="false">T36</f>
        <v>#VALUE!</v>
      </c>
      <c r="U116" s="5" t="e">
        <f aca="false">U36</f>
        <v>#VALUE!</v>
      </c>
      <c r="V116" s="5" t="e">
        <f aca="false">V36</f>
        <v>#VALUE!</v>
      </c>
      <c r="W116" s="5" t="e">
        <f aca="false">W36</f>
        <v>#VALUE!</v>
      </c>
      <c r="X116" s="5" t="e">
        <f aca="false">X36</f>
        <v>#VALUE!</v>
      </c>
      <c r="Y116" s="5" t="e">
        <f aca="false">Y36</f>
        <v>#VALUE!</v>
      </c>
      <c r="Z116" s="5" t="e">
        <f aca="false">Z36</f>
        <v>#VALUE!</v>
      </c>
      <c r="AA116" s="5" t="e">
        <f aca="false">AA36</f>
        <v>#VALUE!</v>
      </c>
      <c r="AB116" s="5" t="e">
        <f aca="false">AB36</f>
        <v>#VALUE!</v>
      </c>
      <c r="AC116" s="5" t="e">
        <f aca="false">AC36</f>
        <v>#VALUE!</v>
      </c>
      <c r="AD116" s="5" t="e">
        <f aca="false">AD36</f>
        <v>#VALUE!</v>
      </c>
      <c r="AE116" s="5" t="e">
        <f aca="false">AE36</f>
        <v>#VALUE!</v>
      </c>
      <c r="AF116" s="5" t="e">
        <f aca="false">AF36</f>
        <v>#VALUE!</v>
      </c>
      <c r="AG116" s="5" t="e">
        <f aca="false">AG36</f>
        <v>#VALUE!</v>
      </c>
      <c r="AH116" s="5" t="e">
        <f aca="false">AH36</f>
        <v>#VALUE!</v>
      </c>
      <c r="AI116" s="5" t="e">
        <f aca="false">AI36</f>
        <v>#VALUE!</v>
      </c>
      <c r="AJ116" s="5" t="e">
        <f aca="false">AJ36</f>
        <v>#VALUE!</v>
      </c>
      <c r="AK116" s="5" t="e">
        <f aca="false">AK36</f>
        <v>#VALUE!</v>
      </c>
      <c r="AL116" s="5" t="e">
        <f aca="false">AL36</f>
        <v>#VALUE!</v>
      </c>
      <c r="AM116" s="5" t="n">
        <f aca="false">AM36</f>
        <v>86</v>
      </c>
      <c r="AN116" s="5" t="n">
        <f aca="false">AN36</f>
        <v>5</v>
      </c>
      <c r="AO116" s="5" t="n">
        <f aca="false">AO36</f>
        <v>91</v>
      </c>
      <c r="AP116" s="5" t="n">
        <f aca="false">AP36</f>
        <v>26</v>
      </c>
      <c r="AQ116" s="5" t="n">
        <f aca="false">AQ36</f>
        <v>23</v>
      </c>
      <c r="AR116" s="5" t="n">
        <f aca="false">AR36</f>
        <v>55</v>
      </c>
      <c r="AS116" s="5" t="e">
        <f aca="false">AS36</f>
        <v>#VALUE!</v>
      </c>
      <c r="AT116" s="5" t="e">
        <f aca="false">AT36</f>
        <v>#VALUE!</v>
      </c>
      <c r="AU116" s="5" t="e">
        <f aca="false">AU36</f>
        <v>#VALUE!</v>
      </c>
      <c r="AV116" s="5" t="e">
        <f aca="false">AV36</f>
        <v>#VALUE!</v>
      </c>
      <c r="AW116" s="5" t="e">
        <f aca="false">AW36</f>
        <v>#VALUE!</v>
      </c>
      <c r="AX116" s="5" t="e">
        <f aca="false">AX36</f>
        <v>#VALUE!</v>
      </c>
    </row>
    <row r="117" customFormat="false" ht="12.75" hidden="false" customHeight="false" outlineLevel="0" collapsed="false">
      <c r="A117" s="5" t="n">
        <f aca="false">A37</f>
        <v>22</v>
      </c>
      <c r="B117" s="5" t="n">
        <f aca="false">B37</f>
        <v>302</v>
      </c>
      <c r="C117" s="5" t="e">
        <f aca="false">C37</f>
        <v>#VALUE!</v>
      </c>
      <c r="D117" s="5" t="e">
        <f aca="false">D37</f>
        <v>#VALUE!</v>
      </c>
      <c r="E117" s="5" t="e">
        <f aca="false">E37</f>
        <v>#VALUE!</v>
      </c>
      <c r="F117" s="5" t="e">
        <f aca="false">F37</f>
        <v>#VALUE!</v>
      </c>
      <c r="G117" s="5" t="e">
        <f aca="false">G37</f>
        <v>#VALUE!</v>
      </c>
      <c r="H117" s="5" t="e">
        <f aca="false">H37</f>
        <v>#VALUE!</v>
      </c>
      <c r="I117" s="5" t="e">
        <f aca="false">I37</f>
        <v>#VALUE!</v>
      </c>
      <c r="J117" s="5" t="e">
        <f aca="false">J37</f>
        <v>#VALUE!</v>
      </c>
      <c r="K117" s="5" t="e">
        <f aca="false">K37</f>
        <v>#VALUE!</v>
      </c>
      <c r="L117" s="5" t="e">
        <f aca="false">L37</f>
        <v>#VALUE!</v>
      </c>
      <c r="M117" s="5" t="e">
        <f aca="false">M37</f>
        <v>#VALUE!</v>
      </c>
      <c r="N117" s="5" t="e">
        <f aca="false">N37</f>
        <v>#VALUE!</v>
      </c>
      <c r="O117" s="5" t="e">
        <f aca="false">O37</f>
        <v>#VALUE!</v>
      </c>
      <c r="P117" s="5" t="e">
        <f aca="false">P37</f>
        <v>#VALUE!</v>
      </c>
      <c r="Q117" s="5" t="e">
        <f aca="false">Q37</f>
        <v>#VALUE!</v>
      </c>
      <c r="R117" s="5" t="e">
        <f aca="false">R37</f>
        <v>#VALUE!</v>
      </c>
      <c r="S117" s="5" t="e">
        <f aca="false">S37</f>
        <v>#VALUE!</v>
      </c>
      <c r="T117" s="5" t="e">
        <f aca="false">T37</f>
        <v>#VALUE!</v>
      </c>
      <c r="U117" s="5" t="e">
        <f aca="false">U37</f>
        <v>#VALUE!</v>
      </c>
      <c r="V117" s="5" t="e">
        <f aca="false">V37</f>
        <v>#VALUE!</v>
      </c>
      <c r="W117" s="5" t="e">
        <f aca="false">W37</f>
        <v>#VALUE!</v>
      </c>
      <c r="X117" s="5" t="e">
        <f aca="false">X37</f>
        <v>#VALUE!</v>
      </c>
      <c r="Y117" s="5" t="e">
        <f aca="false">Y37</f>
        <v>#VALUE!</v>
      </c>
      <c r="Z117" s="5" t="e">
        <f aca="false">Z37</f>
        <v>#VALUE!</v>
      </c>
      <c r="AA117" s="5" t="e">
        <f aca="false">AA37</f>
        <v>#VALUE!</v>
      </c>
      <c r="AB117" s="5" t="e">
        <f aca="false">AB37</f>
        <v>#VALUE!</v>
      </c>
      <c r="AC117" s="5" t="e">
        <f aca="false">AC37</f>
        <v>#VALUE!</v>
      </c>
      <c r="AD117" s="5" t="e">
        <f aca="false">AD37</f>
        <v>#VALUE!</v>
      </c>
      <c r="AE117" s="5" t="e">
        <f aca="false">AE37</f>
        <v>#VALUE!</v>
      </c>
      <c r="AF117" s="5" t="e">
        <f aca="false">AF37</f>
        <v>#VALUE!</v>
      </c>
      <c r="AG117" s="5" t="e">
        <f aca="false">AG37</f>
        <v>#VALUE!</v>
      </c>
      <c r="AH117" s="5" t="e">
        <f aca="false">AH37</f>
        <v>#VALUE!</v>
      </c>
      <c r="AI117" s="5" t="e">
        <f aca="false">AI37</f>
        <v>#VALUE!</v>
      </c>
      <c r="AJ117" s="5" t="e">
        <f aca="false">AJ37</f>
        <v>#VALUE!</v>
      </c>
      <c r="AK117" s="5" t="e">
        <f aca="false">AK37</f>
        <v>#VALUE!</v>
      </c>
      <c r="AL117" s="5" t="e">
        <f aca="false">AL37</f>
        <v>#VALUE!</v>
      </c>
      <c r="AM117" s="5" t="n">
        <f aca="false">AM37</f>
        <v>55</v>
      </c>
      <c r="AN117" s="5" t="n">
        <f aca="false">AN37</f>
        <v>39</v>
      </c>
      <c r="AO117" s="5" t="n">
        <f aca="false">AO37</f>
        <v>39</v>
      </c>
      <c r="AP117" s="5" t="n">
        <f aca="false">AP37</f>
        <v>36</v>
      </c>
      <c r="AQ117" s="5" t="n">
        <f aca="false">AQ37</f>
        <v>46</v>
      </c>
      <c r="AR117" s="5" t="n">
        <f aca="false">AR37</f>
        <v>94</v>
      </c>
      <c r="AS117" s="5" t="e">
        <f aca="false">AS37</f>
        <v>#VALUE!</v>
      </c>
      <c r="AT117" s="5" t="e">
        <f aca="false">AT37</f>
        <v>#VALUE!</v>
      </c>
      <c r="AU117" s="5" t="e">
        <f aca="false">AU37</f>
        <v>#VALUE!</v>
      </c>
      <c r="AV117" s="5" t="e">
        <f aca="false">AV37</f>
        <v>#VALUE!</v>
      </c>
      <c r="AW117" s="5" t="e">
        <f aca="false">AW37</f>
        <v>#VALUE!</v>
      </c>
      <c r="AX117" s="5" t="e">
        <f aca="false">AX37</f>
        <v>#VALUE!</v>
      </c>
    </row>
    <row r="118" customFormat="false" ht="12.75" hidden="false" customHeight="false" outlineLevel="0" collapsed="false">
      <c r="A118" s="5" t="n">
        <f aca="false">A38</f>
        <v>1</v>
      </c>
      <c r="B118" s="5" t="n">
        <f aca="false">B38</f>
        <v>2</v>
      </c>
      <c r="C118" s="5" t="e">
        <f aca="false">C38</f>
        <v>#VALUE!</v>
      </c>
      <c r="D118" s="5" t="e">
        <f aca="false">D38</f>
        <v>#VALUE!</v>
      </c>
      <c r="E118" s="5" t="e">
        <f aca="false">E38</f>
        <v>#VALUE!</v>
      </c>
      <c r="F118" s="5" t="e">
        <f aca="false">F38</f>
        <v>#VALUE!</v>
      </c>
      <c r="G118" s="5" t="e">
        <f aca="false">G38</f>
        <v>#VALUE!</v>
      </c>
      <c r="H118" s="5" t="e">
        <f aca="false">H38</f>
        <v>#VALUE!</v>
      </c>
      <c r="I118" s="5" t="e">
        <f aca="false">I38</f>
        <v>#VALUE!</v>
      </c>
      <c r="J118" s="5" t="e">
        <f aca="false">J38</f>
        <v>#VALUE!</v>
      </c>
      <c r="K118" s="5" t="e">
        <f aca="false">K38</f>
        <v>#VALUE!</v>
      </c>
      <c r="L118" s="5" t="e">
        <f aca="false">L38</f>
        <v>#VALUE!</v>
      </c>
      <c r="M118" s="5" t="e">
        <f aca="false">M38</f>
        <v>#VALUE!</v>
      </c>
      <c r="N118" s="5" t="e">
        <f aca="false">N38</f>
        <v>#VALUE!</v>
      </c>
      <c r="O118" s="5" t="e">
        <f aca="false">O38</f>
        <v>#VALUE!</v>
      </c>
      <c r="P118" s="5" t="e">
        <f aca="false">P38</f>
        <v>#VALUE!</v>
      </c>
      <c r="Q118" s="5" t="e">
        <f aca="false">Q38</f>
        <v>#VALUE!</v>
      </c>
      <c r="R118" s="5" t="e">
        <f aca="false">R38</f>
        <v>#VALUE!</v>
      </c>
      <c r="S118" s="5" t="e">
        <f aca="false">S38</f>
        <v>#VALUE!</v>
      </c>
      <c r="T118" s="5" t="e">
        <f aca="false">T38</f>
        <v>#VALUE!</v>
      </c>
      <c r="U118" s="5" t="e">
        <f aca="false">U38</f>
        <v>#VALUE!</v>
      </c>
      <c r="V118" s="5" t="e">
        <f aca="false">V38</f>
        <v>#VALUE!</v>
      </c>
      <c r="W118" s="5" t="e">
        <f aca="false">W38</f>
        <v>#VALUE!</v>
      </c>
      <c r="X118" s="5" t="e">
        <f aca="false">X38</f>
        <v>#VALUE!</v>
      </c>
      <c r="Y118" s="5" t="e">
        <f aca="false">Y38</f>
        <v>#VALUE!</v>
      </c>
      <c r="Z118" s="5" t="e">
        <f aca="false">Z38</f>
        <v>#VALUE!</v>
      </c>
      <c r="AA118" s="5" t="e">
        <f aca="false">AA38</f>
        <v>#VALUE!</v>
      </c>
      <c r="AB118" s="5" t="e">
        <f aca="false">AB38</f>
        <v>#VALUE!</v>
      </c>
      <c r="AC118" s="5" t="e">
        <f aca="false">AC38</f>
        <v>#VALUE!</v>
      </c>
      <c r="AD118" s="5" t="e">
        <f aca="false">AD38</f>
        <v>#VALUE!</v>
      </c>
      <c r="AE118" s="5" t="e">
        <f aca="false">AE38</f>
        <v>#VALUE!</v>
      </c>
      <c r="AF118" s="5" t="e">
        <f aca="false">AF38</f>
        <v>#VALUE!</v>
      </c>
      <c r="AG118" s="5" t="e">
        <f aca="false">AG38</f>
        <v>#VALUE!</v>
      </c>
      <c r="AH118" s="5" t="e">
        <f aca="false">AH38</f>
        <v>#VALUE!</v>
      </c>
      <c r="AI118" s="5" t="e">
        <f aca="false">AI38</f>
        <v>#VALUE!</v>
      </c>
      <c r="AJ118" s="5" t="e">
        <f aca="false">AJ38</f>
        <v>#VALUE!</v>
      </c>
      <c r="AK118" s="5" t="e">
        <f aca="false">AK38</f>
        <v>#VALUE!</v>
      </c>
      <c r="AL118" s="5" t="e">
        <f aca="false">AL38</f>
        <v>#VALUE!</v>
      </c>
      <c r="AM118" s="5" t="n">
        <f aca="false">AM38</f>
        <v>74</v>
      </c>
      <c r="AN118" s="5" t="n">
        <f aca="false">AN38</f>
        <v>33</v>
      </c>
      <c r="AO118" s="5" t="n">
        <f aca="false">AO38</f>
        <v>73</v>
      </c>
      <c r="AP118" s="5" t="n">
        <f aca="false">AP38</f>
        <v>81</v>
      </c>
      <c r="AQ118" s="5" t="n">
        <f aca="false">AQ38</f>
        <v>7</v>
      </c>
      <c r="AR118" s="5" t="n">
        <f aca="false">AR38</f>
        <v>10</v>
      </c>
      <c r="AS118" s="5" t="e">
        <f aca="false">AS38</f>
        <v>#VALUE!</v>
      </c>
      <c r="AT118" s="5" t="e">
        <f aca="false">AT38</f>
        <v>#VALUE!</v>
      </c>
      <c r="AU118" s="5" t="e">
        <f aca="false">AU38</f>
        <v>#VALUE!</v>
      </c>
      <c r="AV118" s="5" t="e">
        <f aca="false">AV38</f>
        <v>#VALUE!</v>
      </c>
      <c r="AW118" s="5" t="e">
        <f aca="false">AW38</f>
        <v>#VALUE!</v>
      </c>
      <c r="AX118" s="5" t="e">
        <f aca="false">AX38</f>
        <v>#VALUE!</v>
      </c>
    </row>
    <row r="119" customFormat="false" ht="12.75" hidden="false" customHeight="false" outlineLevel="0" collapsed="false">
      <c r="A119" s="5" t="n">
        <f aca="false">A39</f>
        <v>28</v>
      </c>
      <c r="B119" s="5" t="n">
        <f aca="false">B39</f>
        <v>416</v>
      </c>
      <c r="C119" s="5" t="e">
        <f aca="false">C39</f>
        <v>#VALUE!</v>
      </c>
      <c r="D119" s="5" t="e">
        <f aca="false">D39</f>
        <v>#VALUE!</v>
      </c>
      <c r="E119" s="5" t="e">
        <f aca="false">E39</f>
        <v>#VALUE!</v>
      </c>
      <c r="F119" s="5" t="e">
        <f aca="false">F39</f>
        <v>#VALUE!</v>
      </c>
      <c r="G119" s="5" t="e">
        <f aca="false">G39</f>
        <v>#VALUE!</v>
      </c>
      <c r="H119" s="5" t="e">
        <f aca="false">H39</f>
        <v>#VALUE!</v>
      </c>
      <c r="I119" s="5" t="e">
        <f aca="false">I39</f>
        <v>#VALUE!</v>
      </c>
      <c r="J119" s="5" t="e">
        <f aca="false">J39</f>
        <v>#VALUE!</v>
      </c>
      <c r="K119" s="5" t="e">
        <f aca="false">K39</f>
        <v>#VALUE!</v>
      </c>
      <c r="L119" s="5" t="e">
        <f aca="false">L39</f>
        <v>#VALUE!</v>
      </c>
      <c r="M119" s="5" t="e">
        <f aca="false">M39</f>
        <v>#VALUE!</v>
      </c>
      <c r="N119" s="5" t="e">
        <f aca="false">N39</f>
        <v>#VALUE!</v>
      </c>
      <c r="O119" s="5" t="e">
        <f aca="false">O39</f>
        <v>#VALUE!</v>
      </c>
      <c r="P119" s="5" t="e">
        <f aca="false">P39</f>
        <v>#VALUE!</v>
      </c>
      <c r="Q119" s="5" t="e">
        <f aca="false">Q39</f>
        <v>#VALUE!</v>
      </c>
      <c r="R119" s="5" t="e">
        <f aca="false">R39</f>
        <v>#VALUE!</v>
      </c>
      <c r="S119" s="5" t="e">
        <f aca="false">S39</f>
        <v>#VALUE!</v>
      </c>
      <c r="T119" s="5" t="e">
        <f aca="false">T39</f>
        <v>#VALUE!</v>
      </c>
      <c r="U119" s="5" t="e">
        <f aca="false">U39</f>
        <v>#VALUE!</v>
      </c>
      <c r="V119" s="5" t="e">
        <f aca="false">V39</f>
        <v>#VALUE!</v>
      </c>
      <c r="W119" s="5" t="e">
        <f aca="false">W39</f>
        <v>#VALUE!</v>
      </c>
      <c r="X119" s="5" t="e">
        <f aca="false">X39</f>
        <v>#VALUE!</v>
      </c>
      <c r="Y119" s="5" t="e">
        <f aca="false">Y39</f>
        <v>#VALUE!</v>
      </c>
      <c r="Z119" s="5" t="e">
        <f aca="false">Z39</f>
        <v>#VALUE!</v>
      </c>
      <c r="AA119" s="5" t="e">
        <f aca="false">AA39</f>
        <v>#VALUE!</v>
      </c>
      <c r="AB119" s="5" t="e">
        <f aca="false">AB39</f>
        <v>#VALUE!</v>
      </c>
      <c r="AC119" s="5" t="e">
        <f aca="false">AC39</f>
        <v>#VALUE!</v>
      </c>
      <c r="AD119" s="5" t="e">
        <f aca="false">AD39</f>
        <v>#VALUE!</v>
      </c>
      <c r="AE119" s="5" t="e">
        <f aca="false">AE39</f>
        <v>#VALUE!</v>
      </c>
      <c r="AF119" s="5" t="e">
        <f aca="false">AF39</f>
        <v>#VALUE!</v>
      </c>
      <c r="AG119" s="5" t="e">
        <f aca="false">AG39</f>
        <v>#VALUE!</v>
      </c>
      <c r="AH119" s="5" t="e">
        <f aca="false">AH39</f>
        <v>#VALUE!</v>
      </c>
      <c r="AI119" s="5" t="e">
        <f aca="false">AI39</f>
        <v>#VALUE!</v>
      </c>
      <c r="AJ119" s="5" t="e">
        <f aca="false">AJ39</f>
        <v>#VALUE!</v>
      </c>
      <c r="AK119" s="5" t="e">
        <f aca="false">AK39</f>
        <v>#VALUE!</v>
      </c>
      <c r="AL119" s="5" t="e">
        <f aca="false">AL39</f>
        <v>#VALUE!</v>
      </c>
      <c r="AM119" s="5" t="n">
        <f aca="false">AM39</f>
        <v>32</v>
      </c>
      <c r="AN119" s="5" t="n">
        <f aca="false">AN39</f>
        <v>11</v>
      </c>
      <c r="AO119" s="5" t="n">
        <f aca="false">AO39</f>
        <v>66</v>
      </c>
      <c r="AP119" s="5" t="n">
        <f aca="false">AP39</f>
        <v>56</v>
      </c>
      <c r="AQ119" s="5" t="n">
        <f aca="false">AQ39</f>
        <v>96</v>
      </c>
      <c r="AR119" s="5" t="n">
        <f aca="false">AR39</f>
        <v>94</v>
      </c>
      <c r="AS119" s="5" t="e">
        <f aca="false">AS39</f>
        <v>#VALUE!</v>
      </c>
      <c r="AT119" s="5" t="e">
        <f aca="false">AT39</f>
        <v>#VALUE!</v>
      </c>
      <c r="AU119" s="5" t="e">
        <f aca="false">AU39</f>
        <v>#VALUE!</v>
      </c>
      <c r="AV119" s="5" t="e">
        <f aca="false">AV39</f>
        <v>#VALUE!</v>
      </c>
      <c r="AW119" s="5" t="e">
        <f aca="false">AW39</f>
        <v>#VALUE!</v>
      </c>
      <c r="AX119" s="5" t="e">
        <f aca="false">AX39</f>
        <v>#VALUE!</v>
      </c>
    </row>
    <row r="120" customFormat="false" ht="12.75" hidden="false" customHeight="false" outlineLevel="0" collapsed="false">
      <c r="A120" s="5" t="n">
        <f aca="false">A40</f>
        <v>14</v>
      </c>
      <c r="B120" s="5" t="n">
        <f aca="false">B40</f>
        <v>224</v>
      </c>
      <c r="C120" s="5" t="e">
        <f aca="false">C40</f>
        <v>#VALUE!</v>
      </c>
      <c r="D120" s="5" t="e">
        <f aca="false">D40</f>
        <v>#VALUE!</v>
      </c>
      <c r="E120" s="5" t="e">
        <f aca="false">E40</f>
        <v>#VALUE!</v>
      </c>
      <c r="F120" s="5" t="e">
        <f aca="false">F40</f>
        <v>#VALUE!</v>
      </c>
      <c r="G120" s="5" t="e">
        <f aca="false">G40</f>
        <v>#VALUE!</v>
      </c>
      <c r="H120" s="5" t="e">
        <f aca="false">H40</f>
        <v>#VALUE!</v>
      </c>
      <c r="I120" s="5" t="e">
        <f aca="false">I40</f>
        <v>#VALUE!</v>
      </c>
      <c r="J120" s="5" t="e">
        <f aca="false">J40</f>
        <v>#VALUE!</v>
      </c>
      <c r="K120" s="5" t="e">
        <f aca="false">K40</f>
        <v>#VALUE!</v>
      </c>
      <c r="L120" s="5" t="e">
        <f aca="false">L40</f>
        <v>#VALUE!</v>
      </c>
      <c r="M120" s="5" t="e">
        <f aca="false">M40</f>
        <v>#VALUE!</v>
      </c>
      <c r="N120" s="5" t="e">
        <f aca="false">N40</f>
        <v>#VALUE!</v>
      </c>
      <c r="O120" s="5" t="e">
        <f aca="false">O40</f>
        <v>#VALUE!</v>
      </c>
      <c r="P120" s="5" t="e">
        <f aca="false">P40</f>
        <v>#VALUE!</v>
      </c>
      <c r="Q120" s="5" t="e">
        <f aca="false">Q40</f>
        <v>#VALUE!</v>
      </c>
      <c r="R120" s="5" t="e">
        <f aca="false">R40</f>
        <v>#VALUE!</v>
      </c>
      <c r="S120" s="5" t="e">
        <f aca="false">S40</f>
        <v>#VALUE!</v>
      </c>
      <c r="T120" s="5" t="e">
        <f aca="false">T40</f>
        <v>#VALUE!</v>
      </c>
      <c r="U120" s="5" t="e">
        <f aca="false">U40</f>
        <v>#VALUE!</v>
      </c>
      <c r="V120" s="5" t="e">
        <f aca="false">V40</f>
        <v>#VALUE!</v>
      </c>
      <c r="W120" s="5" t="e">
        <f aca="false">W40</f>
        <v>#VALUE!</v>
      </c>
      <c r="X120" s="5" t="e">
        <f aca="false">X40</f>
        <v>#VALUE!</v>
      </c>
      <c r="Y120" s="5" t="e">
        <f aca="false">Y40</f>
        <v>#VALUE!</v>
      </c>
      <c r="Z120" s="5" t="e">
        <f aca="false">Z40</f>
        <v>#VALUE!</v>
      </c>
      <c r="AA120" s="5" t="e">
        <f aca="false">AA40</f>
        <v>#VALUE!</v>
      </c>
      <c r="AB120" s="5" t="e">
        <f aca="false">AB40</f>
        <v>#VALUE!</v>
      </c>
      <c r="AC120" s="5" t="e">
        <f aca="false">AC40</f>
        <v>#VALUE!</v>
      </c>
      <c r="AD120" s="5" t="e">
        <f aca="false">AD40</f>
        <v>#VALUE!</v>
      </c>
      <c r="AE120" s="5" t="e">
        <f aca="false">AE40</f>
        <v>#VALUE!</v>
      </c>
      <c r="AF120" s="5" t="e">
        <f aca="false">AF40</f>
        <v>#VALUE!</v>
      </c>
      <c r="AG120" s="5" t="e">
        <f aca="false">AG40</f>
        <v>#VALUE!</v>
      </c>
      <c r="AH120" s="5" t="e">
        <f aca="false">AH40</f>
        <v>#VALUE!</v>
      </c>
      <c r="AI120" s="5" t="e">
        <f aca="false">AI40</f>
        <v>#VALUE!</v>
      </c>
      <c r="AJ120" s="5" t="e">
        <f aca="false">AJ40</f>
        <v>#VALUE!</v>
      </c>
      <c r="AK120" s="5" t="e">
        <f aca="false">AK40</f>
        <v>#VALUE!</v>
      </c>
      <c r="AL120" s="5" t="e">
        <f aca="false">AL40</f>
        <v>#VALUE!</v>
      </c>
      <c r="AM120" s="5" t="n">
        <f aca="false">AM40</f>
        <v>85</v>
      </c>
      <c r="AN120" s="5" t="n">
        <f aca="false">AN40</f>
        <v>28</v>
      </c>
      <c r="AO120" s="5" t="n">
        <f aca="false">AO40</f>
        <v>81</v>
      </c>
      <c r="AP120" s="5" t="n">
        <f aca="false">AP40</f>
        <v>15</v>
      </c>
      <c r="AQ120" s="5" t="n">
        <f aca="false">AQ40</f>
        <v>57</v>
      </c>
      <c r="AR120" s="5" t="n">
        <f aca="false">AR40</f>
        <v>32</v>
      </c>
      <c r="AS120" s="5" t="e">
        <f aca="false">AS40</f>
        <v>#VALUE!</v>
      </c>
      <c r="AT120" s="5" t="e">
        <f aca="false">AT40</f>
        <v>#VALUE!</v>
      </c>
      <c r="AU120" s="5" t="e">
        <f aca="false">AU40</f>
        <v>#VALUE!</v>
      </c>
      <c r="AV120" s="5" t="e">
        <f aca="false">AV40</f>
        <v>#VALUE!</v>
      </c>
      <c r="AW120" s="5" t="e">
        <f aca="false">AW40</f>
        <v>#VALUE!</v>
      </c>
      <c r="AX120" s="5" t="e">
        <f aca="false">AX40</f>
        <v>#VALUE!</v>
      </c>
    </row>
    <row r="121" customFormat="false" ht="12.75" hidden="false" customHeight="false" outlineLevel="0" collapsed="false">
      <c r="A121" s="5" t="n">
        <f aca="false">A41</f>
        <v>29</v>
      </c>
      <c r="B121" s="5" t="n">
        <f aca="false">B41</f>
        <v>422</v>
      </c>
      <c r="C121" s="5" t="e">
        <f aca="false">C41</f>
        <v>#VALUE!</v>
      </c>
      <c r="D121" s="5" t="e">
        <f aca="false">D41</f>
        <v>#VALUE!</v>
      </c>
      <c r="E121" s="5" t="e">
        <f aca="false">E41</f>
        <v>#VALUE!</v>
      </c>
      <c r="F121" s="5" t="e">
        <f aca="false">F41</f>
        <v>#VALUE!</v>
      </c>
      <c r="G121" s="5" t="e">
        <f aca="false">G41</f>
        <v>#VALUE!</v>
      </c>
      <c r="H121" s="5" t="e">
        <f aca="false">H41</f>
        <v>#VALUE!</v>
      </c>
      <c r="I121" s="5" t="e">
        <f aca="false">I41</f>
        <v>#VALUE!</v>
      </c>
      <c r="J121" s="5" t="e">
        <f aca="false">J41</f>
        <v>#VALUE!</v>
      </c>
      <c r="K121" s="5" t="e">
        <f aca="false">K41</f>
        <v>#VALUE!</v>
      </c>
      <c r="L121" s="5" t="e">
        <f aca="false">L41</f>
        <v>#VALUE!</v>
      </c>
      <c r="M121" s="5" t="e">
        <f aca="false">M41</f>
        <v>#VALUE!</v>
      </c>
      <c r="N121" s="5" t="e">
        <f aca="false">N41</f>
        <v>#VALUE!</v>
      </c>
      <c r="O121" s="5" t="e">
        <f aca="false">O41</f>
        <v>#VALUE!</v>
      </c>
      <c r="P121" s="5" t="e">
        <f aca="false">P41</f>
        <v>#VALUE!</v>
      </c>
      <c r="Q121" s="5" t="e">
        <f aca="false">Q41</f>
        <v>#VALUE!</v>
      </c>
      <c r="R121" s="5" t="e">
        <f aca="false">R41</f>
        <v>#VALUE!</v>
      </c>
      <c r="S121" s="5" t="e">
        <f aca="false">S41</f>
        <v>#VALUE!</v>
      </c>
      <c r="T121" s="5" t="e">
        <f aca="false">T41</f>
        <v>#VALUE!</v>
      </c>
      <c r="U121" s="5" t="e">
        <f aca="false">U41</f>
        <v>#VALUE!</v>
      </c>
      <c r="V121" s="5" t="e">
        <f aca="false">V41</f>
        <v>#VALUE!</v>
      </c>
      <c r="W121" s="5" t="e">
        <f aca="false">W41</f>
        <v>#VALUE!</v>
      </c>
      <c r="X121" s="5" t="e">
        <f aca="false">X41</f>
        <v>#VALUE!</v>
      </c>
      <c r="Y121" s="5" t="e">
        <f aca="false">Y41</f>
        <v>#VALUE!</v>
      </c>
      <c r="Z121" s="5" t="e">
        <f aca="false">Z41</f>
        <v>#VALUE!</v>
      </c>
      <c r="AA121" s="5" t="e">
        <f aca="false">AA41</f>
        <v>#VALUE!</v>
      </c>
      <c r="AB121" s="5" t="e">
        <f aca="false">AB41</f>
        <v>#VALUE!</v>
      </c>
      <c r="AC121" s="5" t="e">
        <f aca="false">AC41</f>
        <v>#VALUE!</v>
      </c>
      <c r="AD121" s="5" t="e">
        <f aca="false">AD41</f>
        <v>#VALUE!</v>
      </c>
      <c r="AE121" s="5" t="e">
        <f aca="false">AE41</f>
        <v>#VALUE!</v>
      </c>
      <c r="AF121" s="5" t="e">
        <f aca="false">AF41</f>
        <v>#VALUE!</v>
      </c>
      <c r="AG121" s="5" t="e">
        <f aca="false">AG41</f>
        <v>#VALUE!</v>
      </c>
      <c r="AH121" s="5" t="e">
        <f aca="false">AH41</f>
        <v>#VALUE!</v>
      </c>
      <c r="AI121" s="5" t="e">
        <f aca="false">AI41</f>
        <v>#VALUE!</v>
      </c>
      <c r="AJ121" s="5" t="e">
        <f aca="false">AJ41</f>
        <v>#VALUE!</v>
      </c>
      <c r="AK121" s="5" t="e">
        <f aca="false">AK41</f>
        <v>#VALUE!</v>
      </c>
      <c r="AL121" s="5" t="e">
        <f aca="false">AL41</f>
        <v>#VALUE!</v>
      </c>
      <c r="AM121" s="5" t="n">
        <f aca="false">AM41</f>
        <v>4</v>
      </c>
      <c r="AN121" s="5" t="n">
        <f aca="false">AN41</f>
        <v>80</v>
      </c>
      <c r="AO121" s="5" t="n">
        <f aca="false">AO41</f>
        <v>52</v>
      </c>
      <c r="AP121" s="5" t="n">
        <f aca="false">AP41</f>
        <v>21</v>
      </c>
      <c r="AQ121" s="5" t="n">
        <f aca="false">AQ41</f>
        <v>81</v>
      </c>
      <c r="AR121" s="5" t="n">
        <f aca="false">AR41</f>
        <v>97</v>
      </c>
      <c r="AS121" s="5" t="e">
        <f aca="false">AS41</f>
        <v>#VALUE!</v>
      </c>
      <c r="AT121" s="5" t="e">
        <f aca="false">AT41</f>
        <v>#VALUE!</v>
      </c>
      <c r="AU121" s="5" t="e">
        <f aca="false">AU41</f>
        <v>#VALUE!</v>
      </c>
      <c r="AV121" s="5" t="e">
        <f aca="false">AV41</f>
        <v>#VALUE!</v>
      </c>
      <c r="AW121" s="5" t="e">
        <f aca="false">AW41</f>
        <v>#VALUE!</v>
      </c>
      <c r="AX121" s="5" t="e">
        <f aca="false">AX41</f>
        <v>#VALUE!</v>
      </c>
    </row>
    <row r="122" customFormat="false" ht="12.75" hidden="false" customHeight="false" outlineLevel="0" collapsed="false">
      <c r="A122" s="5" t="n">
        <f aca="false">A42</f>
        <v>47</v>
      </c>
      <c r="B122" s="5" t="n">
        <f aca="false">B42</f>
        <v>716</v>
      </c>
      <c r="C122" s="5" t="e">
        <f aca="false">C42</f>
        <v>#VALUE!</v>
      </c>
      <c r="D122" s="5" t="e">
        <f aca="false">D42</f>
        <v>#VALUE!</v>
      </c>
      <c r="E122" s="5" t="e">
        <f aca="false">E42</f>
        <v>#VALUE!</v>
      </c>
      <c r="F122" s="5" t="e">
        <f aca="false">F42</f>
        <v>#VALUE!</v>
      </c>
      <c r="G122" s="5" t="e">
        <f aca="false">G42</f>
        <v>#VALUE!</v>
      </c>
      <c r="H122" s="5" t="e">
        <f aca="false">H42</f>
        <v>#VALUE!</v>
      </c>
      <c r="I122" s="5" t="e">
        <f aca="false">I42</f>
        <v>#VALUE!</v>
      </c>
      <c r="J122" s="5" t="e">
        <f aca="false">J42</f>
        <v>#VALUE!</v>
      </c>
      <c r="K122" s="5" t="e">
        <f aca="false">K42</f>
        <v>#VALUE!</v>
      </c>
      <c r="L122" s="5" t="e">
        <f aca="false">L42</f>
        <v>#VALUE!</v>
      </c>
      <c r="M122" s="5" t="e">
        <f aca="false">M42</f>
        <v>#VALUE!</v>
      </c>
      <c r="N122" s="5" t="e">
        <f aca="false">N42</f>
        <v>#VALUE!</v>
      </c>
      <c r="O122" s="5" t="e">
        <f aca="false">O42</f>
        <v>#VALUE!</v>
      </c>
      <c r="P122" s="5" t="e">
        <f aca="false">P42</f>
        <v>#VALUE!</v>
      </c>
      <c r="Q122" s="5" t="e">
        <f aca="false">Q42</f>
        <v>#VALUE!</v>
      </c>
      <c r="R122" s="5" t="e">
        <f aca="false">R42</f>
        <v>#VALUE!</v>
      </c>
      <c r="S122" s="5" t="e">
        <f aca="false">S42</f>
        <v>#VALUE!</v>
      </c>
      <c r="T122" s="5" t="e">
        <f aca="false">T42</f>
        <v>#VALUE!</v>
      </c>
      <c r="U122" s="5" t="e">
        <f aca="false">U42</f>
        <v>#VALUE!</v>
      </c>
      <c r="V122" s="5" t="e">
        <f aca="false">V42</f>
        <v>#VALUE!</v>
      </c>
      <c r="W122" s="5" t="e">
        <f aca="false">W42</f>
        <v>#VALUE!</v>
      </c>
      <c r="X122" s="5" t="e">
        <f aca="false">X42</f>
        <v>#VALUE!</v>
      </c>
      <c r="Y122" s="5" t="e">
        <f aca="false">Y42</f>
        <v>#VALUE!</v>
      </c>
      <c r="Z122" s="5" t="e">
        <f aca="false">Z42</f>
        <v>#VALUE!</v>
      </c>
      <c r="AA122" s="5" t="e">
        <f aca="false">AA42</f>
        <v>#VALUE!</v>
      </c>
      <c r="AB122" s="5" t="e">
        <f aca="false">AB42</f>
        <v>#VALUE!</v>
      </c>
      <c r="AC122" s="5" t="e">
        <f aca="false">AC42</f>
        <v>#VALUE!</v>
      </c>
      <c r="AD122" s="5" t="e">
        <f aca="false">AD42</f>
        <v>#VALUE!</v>
      </c>
      <c r="AE122" s="5" t="e">
        <f aca="false">AE42</f>
        <v>#VALUE!</v>
      </c>
      <c r="AF122" s="5" t="e">
        <f aca="false">AF42</f>
        <v>#VALUE!</v>
      </c>
      <c r="AG122" s="5" t="e">
        <f aca="false">AG42</f>
        <v>#VALUE!</v>
      </c>
      <c r="AH122" s="5" t="e">
        <f aca="false">AH42</f>
        <v>#VALUE!</v>
      </c>
      <c r="AI122" s="5" t="e">
        <f aca="false">AI42</f>
        <v>#VALUE!</v>
      </c>
      <c r="AJ122" s="5" t="e">
        <f aca="false">AJ42</f>
        <v>#VALUE!</v>
      </c>
      <c r="AK122" s="5" t="e">
        <f aca="false">AK42</f>
        <v>#VALUE!</v>
      </c>
      <c r="AL122" s="5" t="e">
        <f aca="false">AL42</f>
        <v>#VALUE!</v>
      </c>
      <c r="AM122" s="5" t="n">
        <f aca="false">AM42</f>
        <v>47</v>
      </c>
      <c r="AN122" s="5" t="n">
        <f aca="false">AN42</f>
        <v>26</v>
      </c>
      <c r="AO122" s="5" t="n">
        <f aca="false">AO42</f>
        <v>69</v>
      </c>
      <c r="AP122" s="5" t="n">
        <f aca="false">AP42</f>
        <v>46</v>
      </c>
      <c r="AQ122" s="5" t="n">
        <f aca="false">AQ42</f>
        <v>24</v>
      </c>
      <c r="AR122" s="5" t="n">
        <f aca="false">AR42</f>
        <v>96</v>
      </c>
      <c r="AS122" s="5" t="e">
        <f aca="false">AS42</f>
        <v>#VALUE!</v>
      </c>
      <c r="AT122" s="5" t="e">
        <f aca="false">AT42</f>
        <v>#VALUE!</v>
      </c>
      <c r="AU122" s="5" t="e">
        <f aca="false">AU42</f>
        <v>#VALUE!</v>
      </c>
      <c r="AV122" s="5" t="e">
        <f aca="false">AV42</f>
        <v>#VALUE!</v>
      </c>
      <c r="AW122" s="5" t="e">
        <f aca="false">AW42</f>
        <v>#VALUE!</v>
      </c>
      <c r="AX122" s="5" t="e">
        <f aca="false">AX42</f>
        <v>#VALUE!</v>
      </c>
    </row>
    <row r="123" customFormat="false" ht="12.75" hidden="false" customHeight="false" outlineLevel="0" collapsed="false">
      <c r="A123" s="5" t="n">
        <f aca="false">A43</f>
        <v>38</v>
      </c>
      <c r="B123" s="5" t="n">
        <f aca="false">B43</f>
        <v>578</v>
      </c>
      <c r="C123" s="5" t="e">
        <f aca="false">C43</f>
        <v>#VALUE!</v>
      </c>
      <c r="D123" s="5" t="e">
        <f aca="false">D43</f>
        <v>#VALUE!</v>
      </c>
      <c r="E123" s="5" t="e">
        <f aca="false">E43</f>
        <v>#VALUE!</v>
      </c>
      <c r="F123" s="5" t="e">
        <f aca="false">F43</f>
        <v>#VALUE!</v>
      </c>
      <c r="G123" s="5" t="e">
        <f aca="false">G43</f>
        <v>#VALUE!</v>
      </c>
      <c r="H123" s="5" t="e">
        <f aca="false">H43</f>
        <v>#VALUE!</v>
      </c>
      <c r="I123" s="5" t="e">
        <f aca="false">I43</f>
        <v>#VALUE!</v>
      </c>
      <c r="J123" s="5" t="e">
        <f aca="false">J43</f>
        <v>#VALUE!</v>
      </c>
      <c r="K123" s="5" t="e">
        <f aca="false">K43</f>
        <v>#VALUE!</v>
      </c>
      <c r="L123" s="5" t="e">
        <f aca="false">L43</f>
        <v>#VALUE!</v>
      </c>
      <c r="M123" s="5" t="e">
        <f aca="false">M43</f>
        <v>#VALUE!</v>
      </c>
      <c r="N123" s="5" t="e">
        <f aca="false">N43</f>
        <v>#VALUE!</v>
      </c>
      <c r="O123" s="5" t="e">
        <f aca="false">O43</f>
        <v>#VALUE!</v>
      </c>
      <c r="P123" s="5" t="e">
        <f aca="false">P43</f>
        <v>#VALUE!</v>
      </c>
      <c r="Q123" s="5" t="e">
        <f aca="false">Q43</f>
        <v>#VALUE!</v>
      </c>
      <c r="R123" s="5" t="e">
        <f aca="false">R43</f>
        <v>#VALUE!</v>
      </c>
      <c r="S123" s="5" t="e">
        <f aca="false">S43</f>
        <v>#VALUE!</v>
      </c>
      <c r="T123" s="5" t="e">
        <f aca="false">T43</f>
        <v>#VALUE!</v>
      </c>
      <c r="U123" s="5" t="e">
        <f aca="false">U43</f>
        <v>#VALUE!</v>
      </c>
      <c r="V123" s="5" t="e">
        <f aca="false">V43</f>
        <v>#VALUE!</v>
      </c>
      <c r="W123" s="5" t="e">
        <f aca="false">W43</f>
        <v>#VALUE!</v>
      </c>
      <c r="X123" s="5" t="e">
        <f aca="false">X43</f>
        <v>#VALUE!</v>
      </c>
      <c r="Y123" s="5" t="e">
        <f aca="false">Y43</f>
        <v>#VALUE!</v>
      </c>
      <c r="Z123" s="5" t="e">
        <f aca="false">Z43</f>
        <v>#VALUE!</v>
      </c>
      <c r="AA123" s="5" t="e">
        <f aca="false">AA43</f>
        <v>#VALUE!</v>
      </c>
      <c r="AB123" s="5" t="e">
        <f aca="false">AB43</f>
        <v>#VALUE!</v>
      </c>
      <c r="AC123" s="5" t="e">
        <f aca="false">AC43</f>
        <v>#VALUE!</v>
      </c>
      <c r="AD123" s="5" t="e">
        <f aca="false">AD43</f>
        <v>#VALUE!</v>
      </c>
      <c r="AE123" s="5" t="e">
        <f aca="false">AE43</f>
        <v>#VALUE!</v>
      </c>
      <c r="AF123" s="5" t="e">
        <f aca="false">AF43</f>
        <v>#VALUE!</v>
      </c>
      <c r="AG123" s="5" t="e">
        <f aca="false">AG43</f>
        <v>#VALUE!</v>
      </c>
      <c r="AH123" s="5" t="e">
        <f aca="false">AH43</f>
        <v>#VALUE!</v>
      </c>
      <c r="AI123" s="5" t="e">
        <f aca="false">AI43</f>
        <v>#VALUE!</v>
      </c>
      <c r="AJ123" s="5" t="e">
        <f aca="false">AJ43</f>
        <v>#VALUE!</v>
      </c>
      <c r="AK123" s="5" t="e">
        <f aca="false">AK43</f>
        <v>#VALUE!</v>
      </c>
      <c r="AL123" s="5" t="e">
        <f aca="false">AL43</f>
        <v>#VALUE!</v>
      </c>
      <c r="AM123" s="5" t="n">
        <f aca="false">AM43</f>
        <v>86</v>
      </c>
      <c r="AN123" s="5" t="n">
        <f aca="false">AN43</f>
        <v>84</v>
      </c>
      <c r="AO123" s="5" t="n">
        <f aca="false">AO43</f>
        <v>75</v>
      </c>
      <c r="AP123" s="5" t="n">
        <f aca="false">AP43</f>
        <v>75</v>
      </c>
      <c r="AQ123" s="5" t="n">
        <f aca="false">AQ43</f>
        <v>76</v>
      </c>
      <c r="AR123" s="5" t="n">
        <f aca="false">AR43</f>
        <v>34</v>
      </c>
      <c r="AS123" s="5" t="e">
        <f aca="false">AS43</f>
        <v>#VALUE!</v>
      </c>
      <c r="AT123" s="5" t="e">
        <f aca="false">AT43</f>
        <v>#VALUE!</v>
      </c>
      <c r="AU123" s="5" t="e">
        <f aca="false">AU43</f>
        <v>#VALUE!</v>
      </c>
      <c r="AV123" s="5" t="e">
        <f aca="false">AV43</f>
        <v>#VALUE!</v>
      </c>
      <c r="AW123" s="5" t="e">
        <f aca="false">AW43</f>
        <v>#VALUE!</v>
      </c>
      <c r="AX123" s="5" t="e">
        <f aca="false">AX43</f>
        <v>#VALUE!</v>
      </c>
    </row>
    <row r="124" customFormat="false" ht="12.75" hidden="false" customHeight="false" outlineLevel="0" collapsed="false">
      <c r="A124" s="5" t="n">
        <f aca="false">A44</f>
        <v>34</v>
      </c>
      <c r="B124" s="5" t="n">
        <f aca="false">B44</f>
        <v>524</v>
      </c>
      <c r="C124" s="5" t="e">
        <f aca="false">C44</f>
        <v>#VALUE!</v>
      </c>
      <c r="D124" s="5" t="e">
        <f aca="false">D44</f>
        <v>#VALUE!</v>
      </c>
      <c r="E124" s="5" t="e">
        <f aca="false">E44</f>
        <v>#VALUE!</v>
      </c>
      <c r="F124" s="5" t="e">
        <f aca="false">F44</f>
        <v>#VALUE!</v>
      </c>
      <c r="G124" s="5" t="e">
        <f aca="false">G44</f>
        <v>#VALUE!</v>
      </c>
      <c r="H124" s="5" t="e">
        <f aca="false">H44</f>
        <v>#VALUE!</v>
      </c>
      <c r="I124" s="5" t="e">
        <f aca="false">I44</f>
        <v>#VALUE!</v>
      </c>
      <c r="J124" s="5" t="e">
        <f aca="false">J44</f>
        <v>#VALUE!</v>
      </c>
      <c r="K124" s="5" t="e">
        <f aca="false">K44</f>
        <v>#VALUE!</v>
      </c>
      <c r="L124" s="5" t="e">
        <f aca="false">L44</f>
        <v>#VALUE!</v>
      </c>
      <c r="M124" s="5" t="e">
        <f aca="false">M44</f>
        <v>#VALUE!</v>
      </c>
      <c r="N124" s="5" t="e">
        <f aca="false">N44</f>
        <v>#VALUE!</v>
      </c>
      <c r="O124" s="5" t="e">
        <f aca="false">O44</f>
        <v>#VALUE!</v>
      </c>
      <c r="P124" s="5" t="e">
        <f aca="false">P44</f>
        <v>#VALUE!</v>
      </c>
      <c r="Q124" s="5" t="e">
        <f aca="false">Q44</f>
        <v>#VALUE!</v>
      </c>
      <c r="R124" s="5" t="e">
        <f aca="false">R44</f>
        <v>#VALUE!</v>
      </c>
      <c r="S124" s="5" t="e">
        <f aca="false">S44</f>
        <v>#VALUE!</v>
      </c>
      <c r="T124" s="5" t="e">
        <f aca="false">T44</f>
        <v>#VALUE!</v>
      </c>
      <c r="U124" s="5" t="e">
        <f aca="false">U44</f>
        <v>#VALUE!</v>
      </c>
      <c r="V124" s="5" t="e">
        <f aca="false">V44</f>
        <v>#VALUE!</v>
      </c>
      <c r="W124" s="5" t="e">
        <f aca="false">W44</f>
        <v>#VALUE!</v>
      </c>
      <c r="X124" s="5" t="e">
        <f aca="false">X44</f>
        <v>#VALUE!</v>
      </c>
      <c r="Y124" s="5" t="e">
        <f aca="false">Y44</f>
        <v>#VALUE!</v>
      </c>
      <c r="Z124" s="5" t="e">
        <f aca="false">Z44</f>
        <v>#VALUE!</v>
      </c>
      <c r="AA124" s="5" t="e">
        <f aca="false">AA44</f>
        <v>#VALUE!</v>
      </c>
      <c r="AB124" s="5" t="e">
        <f aca="false">AB44</f>
        <v>#VALUE!</v>
      </c>
      <c r="AC124" s="5" t="e">
        <f aca="false">AC44</f>
        <v>#VALUE!</v>
      </c>
      <c r="AD124" s="5" t="e">
        <f aca="false">AD44</f>
        <v>#VALUE!</v>
      </c>
      <c r="AE124" s="5" t="e">
        <f aca="false">AE44</f>
        <v>#VALUE!</v>
      </c>
      <c r="AF124" s="5" t="e">
        <f aca="false">AF44</f>
        <v>#VALUE!</v>
      </c>
      <c r="AG124" s="5" t="e">
        <f aca="false">AG44</f>
        <v>#VALUE!</v>
      </c>
      <c r="AH124" s="5" t="e">
        <f aca="false">AH44</f>
        <v>#VALUE!</v>
      </c>
      <c r="AI124" s="5" t="e">
        <f aca="false">AI44</f>
        <v>#VALUE!</v>
      </c>
      <c r="AJ124" s="5" t="e">
        <f aca="false">AJ44</f>
        <v>#VALUE!</v>
      </c>
      <c r="AK124" s="5" t="e">
        <f aca="false">AK44</f>
        <v>#VALUE!</v>
      </c>
      <c r="AL124" s="5" t="e">
        <f aca="false">AL44</f>
        <v>#VALUE!</v>
      </c>
      <c r="AM124" s="5" t="n">
        <f aca="false">AM44</f>
        <v>32</v>
      </c>
      <c r="AN124" s="5" t="n">
        <f aca="false">AN44</f>
        <v>11</v>
      </c>
      <c r="AO124" s="5" t="n">
        <f aca="false">AO44</f>
        <v>28</v>
      </c>
      <c r="AP124" s="5" t="n">
        <f aca="false">AP44</f>
        <v>90</v>
      </c>
      <c r="AQ124" s="5" t="n">
        <f aca="false">AQ44</f>
        <v>2</v>
      </c>
      <c r="AR124" s="5" t="n">
        <f aca="false">AR44</f>
        <v>57</v>
      </c>
      <c r="AS124" s="5" t="e">
        <f aca="false">AS44</f>
        <v>#VALUE!</v>
      </c>
      <c r="AT124" s="5" t="e">
        <f aca="false">AT44</f>
        <v>#VALUE!</v>
      </c>
      <c r="AU124" s="5" t="e">
        <f aca="false">AU44</f>
        <v>#VALUE!</v>
      </c>
      <c r="AV124" s="5" t="e">
        <f aca="false">AV44</f>
        <v>#VALUE!</v>
      </c>
      <c r="AW124" s="5" t="e">
        <f aca="false">AW44</f>
        <v>#VALUE!</v>
      </c>
      <c r="AX124" s="5" t="e">
        <f aca="false">AX44</f>
        <v>#VALUE!</v>
      </c>
    </row>
    <row r="125" customFormat="false" ht="12.75" hidden="false" customHeight="false" outlineLevel="0" collapsed="false">
      <c r="A125" s="5" t="n">
        <f aca="false">A45</f>
        <v>47</v>
      </c>
      <c r="B125" s="5" t="n">
        <f aca="false">B45</f>
        <v>716</v>
      </c>
      <c r="C125" s="5" t="e">
        <f aca="false">C45</f>
        <v>#VALUE!</v>
      </c>
      <c r="D125" s="5" t="e">
        <f aca="false">D45</f>
        <v>#VALUE!</v>
      </c>
      <c r="E125" s="5" t="e">
        <f aca="false">E45</f>
        <v>#VALUE!</v>
      </c>
      <c r="F125" s="5" t="e">
        <f aca="false">F45</f>
        <v>#VALUE!</v>
      </c>
      <c r="G125" s="5" t="e">
        <f aca="false">G45</f>
        <v>#VALUE!</v>
      </c>
      <c r="H125" s="5" t="e">
        <f aca="false">H45</f>
        <v>#VALUE!</v>
      </c>
      <c r="I125" s="5" t="e">
        <f aca="false">I45</f>
        <v>#VALUE!</v>
      </c>
      <c r="J125" s="5" t="e">
        <f aca="false">J45</f>
        <v>#VALUE!</v>
      </c>
      <c r="K125" s="5" t="e">
        <f aca="false">K45</f>
        <v>#VALUE!</v>
      </c>
      <c r="L125" s="5" t="e">
        <f aca="false">L45</f>
        <v>#VALUE!</v>
      </c>
      <c r="M125" s="5" t="e">
        <f aca="false">M45</f>
        <v>#VALUE!</v>
      </c>
      <c r="N125" s="5" t="e">
        <f aca="false">N45</f>
        <v>#VALUE!</v>
      </c>
      <c r="O125" s="5" t="e">
        <f aca="false">O45</f>
        <v>#VALUE!</v>
      </c>
      <c r="P125" s="5" t="e">
        <f aca="false">P45</f>
        <v>#VALUE!</v>
      </c>
      <c r="Q125" s="5" t="e">
        <f aca="false">Q45</f>
        <v>#VALUE!</v>
      </c>
      <c r="R125" s="5" t="e">
        <f aca="false">R45</f>
        <v>#VALUE!</v>
      </c>
      <c r="S125" s="5" t="e">
        <f aca="false">S45</f>
        <v>#VALUE!</v>
      </c>
      <c r="T125" s="5" t="e">
        <f aca="false">T45</f>
        <v>#VALUE!</v>
      </c>
      <c r="U125" s="5" t="e">
        <f aca="false">U45</f>
        <v>#VALUE!</v>
      </c>
      <c r="V125" s="5" t="e">
        <f aca="false">V45</f>
        <v>#VALUE!</v>
      </c>
      <c r="W125" s="5" t="e">
        <f aca="false">W45</f>
        <v>#VALUE!</v>
      </c>
      <c r="X125" s="5" t="e">
        <f aca="false">X45</f>
        <v>#VALUE!</v>
      </c>
      <c r="Y125" s="5" t="e">
        <f aca="false">Y45</f>
        <v>#VALUE!</v>
      </c>
      <c r="Z125" s="5" t="e">
        <f aca="false">Z45</f>
        <v>#VALUE!</v>
      </c>
      <c r="AA125" s="5" t="e">
        <f aca="false">AA45</f>
        <v>#VALUE!</v>
      </c>
      <c r="AB125" s="5" t="e">
        <f aca="false">AB45</f>
        <v>#VALUE!</v>
      </c>
      <c r="AC125" s="5" t="e">
        <f aca="false">AC45</f>
        <v>#VALUE!</v>
      </c>
      <c r="AD125" s="5" t="e">
        <f aca="false">AD45</f>
        <v>#VALUE!</v>
      </c>
      <c r="AE125" s="5" t="e">
        <f aca="false">AE45</f>
        <v>#VALUE!</v>
      </c>
      <c r="AF125" s="5" t="e">
        <f aca="false">AF45</f>
        <v>#VALUE!</v>
      </c>
      <c r="AG125" s="5" t="e">
        <f aca="false">AG45</f>
        <v>#VALUE!</v>
      </c>
      <c r="AH125" s="5" t="e">
        <f aca="false">AH45</f>
        <v>#VALUE!</v>
      </c>
      <c r="AI125" s="5" t="e">
        <f aca="false">AI45</f>
        <v>#VALUE!</v>
      </c>
      <c r="AJ125" s="5" t="e">
        <f aca="false">AJ45</f>
        <v>#VALUE!</v>
      </c>
      <c r="AK125" s="5" t="e">
        <f aca="false">AK45</f>
        <v>#VALUE!</v>
      </c>
      <c r="AL125" s="5" t="e">
        <f aca="false">AL45</f>
        <v>#VALUE!</v>
      </c>
      <c r="AM125" s="5" t="n">
        <f aca="false">AM45</f>
        <v>57</v>
      </c>
      <c r="AN125" s="5" t="n">
        <f aca="false">AN45</f>
        <v>9</v>
      </c>
      <c r="AO125" s="5" t="n">
        <f aca="false">AO45</f>
        <v>38</v>
      </c>
      <c r="AP125" s="5" t="n">
        <f aca="false">AP45</f>
        <v>15</v>
      </c>
      <c r="AQ125" s="5" t="n">
        <f aca="false">AQ45</f>
        <v>84</v>
      </c>
      <c r="AR125" s="5" t="n">
        <f aca="false">AR45</f>
        <v>2</v>
      </c>
      <c r="AS125" s="5" t="e">
        <f aca="false">AS45</f>
        <v>#VALUE!</v>
      </c>
      <c r="AT125" s="5" t="e">
        <f aca="false">AT45</f>
        <v>#VALUE!</v>
      </c>
      <c r="AU125" s="5" t="e">
        <f aca="false">AU45</f>
        <v>#VALUE!</v>
      </c>
      <c r="AV125" s="5" t="e">
        <f aca="false">AV45</f>
        <v>#VALUE!</v>
      </c>
      <c r="AW125" s="5" t="e">
        <f aca="false">AW45</f>
        <v>#VALUE!</v>
      </c>
      <c r="AX125" s="5" t="e">
        <f aca="false">AX45</f>
        <v>#VALUE!</v>
      </c>
    </row>
    <row r="126" customFormat="false" ht="12.75" hidden="false" customHeight="false" outlineLevel="0" collapsed="false">
      <c r="A126" s="5" t="n">
        <f aca="false">A46</f>
        <v>47</v>
      </c>
      <c r="B126" s="5" t="n">
        <f aca="false">B46</f>
        <v>716</v>
      </c>
      <c r="C126" s="5" t="e">
        <f aca="false">C46</f>
        <v>#VALUE!</v>
      </c>
      <c r="D126" s="5" t="e">
        <f aca="false">D46</f>
        <v>#VALUE!</v>
      </c>
      <c r="E126" s="5" t="e">
        <f aca="false">E46</f>
        <v>#VALUE!</v>
      </c>
      <c r="F126" s="5" t="e">
        <f aca="false">F46</f>
        <v>#VALUE!</v>
      </c>
      <c r="G126" s="5" t="e">
        <f aca="false">G46</f>
        <v>#VALUE!</v>
      </c>
      <c r="H126" s="5" t="e">
        <f aca="false">H46</f>
        <v>#VALUE!</v>
      </c>
      <c r="I126" s="5" t="e">
        <f aca="false">I46</f>
        <v>#VALUE!</v>
      </c>
      <c r="J126" s="5" t="e">
        <f aca="false">J46</f>
        <v>#VALUE!</v>
      </c>
      <c r="K126" s="5" t="e">
        <f aca="false">K46</f>
        <v>#VALUE!</v>
      </c>
      <c r="L126" s="5" t="e">
        <f aca="false">L46</f>
        <v>#VALUE!</v>
      </c>
      <c r="M126" s="5" t="e">
        <f aca="false">M46</f>
        <v>#VALUE!</v>
      </c>
      <c r="N126" s="5" t="e">
        <f aca="false">N46</f>
        <v>#VALUE!</v>
      </c>
      <c r="O126" s="5" t="e">
        <f aca="false">O46</f>
        <v>#VALUE!</v>
      </c>
      <c r="P126" s="5" t="e">
        <f aca="false">P46</f>
        <v>#VALUE!</v>
      </c>
      <c r="Q126" s="5" t="e">
        <f aca="false">Q46</f>
        <v>#VALUE!</v>
      </c>
      <c r="R126" s="5" t="e">
        <f aca="false">R46</f>
        <v>#VALUE!</v>
      </c>
      <c r="S126" s="5" t="e">
        <f aca="false">S46</f>
        <v>#VALUE!</v>
      </c>
      <c r="T126" s="5" t="e">
        <f aca="false">T46</f>
        <v>#VALUE!</v>
      </c>
      <c r="U126" s="5" t="e">
        <f aca="false">U46</f>
        <v>#VALUE!</v>
      </c>
      <c r="V126" s="5" t="e">
        <f aca="false">V46</f>
        <v>#VALUE!</v>
      </c>
      <c r="W126" s="5" t="e">
        <f aca="false">W46</f>
        <v>#VALUE!</v>
      </c>
      <c r="X126" s="5" t="e">
        <f aca="false">X46</f>
        <v>#VALUE!</v>
      </c>
      <c r="Y126" s="5" t="e">
        <f aca="false">Y46</f>
        <v>#VALUE!</v>
      </c>
      <c r="Z126" s="5" t="e">
        <f aca="false">Z46</f>
        <v>#VALUE!</v>
      </c>
      <c r="AA126" s="5" t="e">
        <f aca="false">AA46</f>
        <v>#VALUE!</v>
      </c>
      <c r="AB126" s="5" t="e">
        <f aca="false">AB46</f>
        <v>#VALUE!</v>
      </c>
      <c r="AC126" s="5" t="e">
        <f aca="false">AC46</f>
        <v>#VALUE!</v>
      </c>
      <c r="AD126" s="5" t="e">
        <f aca="false">AD46</f>
        <v>#VALUE!</v>
      </c>
      <c r="AE126" s="5" t="e">
        <f aca="false">AE46</f>
        <v>#VALUE!</v>
      </c>
      <c r="AF126" s="5" t="e">
        <f aca="false">AF46</f>
        <v>#VALUE!</v>
      </c>
      <c r="AG126" s="5" t="e">
        <f aca="false">AG46</f>
        <v>#VALUE!</v>
      </c>
      <c r="AH126" s="5" t="e">
        <f aca="false">AH46</f>
        <v>#VALUE!</v>
      </c>
      <c r="AI126" s="5" t="e">
        <f aca="false">AI46</f>
        <v>#VALUE!</v>
      </c>
      <c r="AJ126" s="5" t="e">
        <f aca="false">AJ46</f>
        <v>#VALUE!</v>
      </c>
      <c r="AK126" s="5" t="e">
        <f aca="false">AK46</f>
        <v>#VALUE!</v>
      </c>
      <c r="AL126" s="5" t="e">
        <f aca="false">AL46</f>
        <v>#VALUE!</v>
      </c>
      <c r="AM126" s="5" t="n">
        <f aca="false">AM46</f>
        <v>82</v>
      </c>
      <c r="AN126" s="5" t="n">
        <f aca="false">AN46</f>
        <v>13</v>
      </c>
      <c r="AO126" s="5" t="n">
        <f aca="false">AO46</f>
        <v>98</v>
      </c>
      <c r="AP126" s="5" t="n">
        <f aca="false">AP46</f>
        <v>50</v>
      </c>
      <c r="AQ126" s="5" t="n">
        <f aca="false">AQ46</f>
        <v>77</v>
      </c>
      <c r="AR126" s="5" t="n">
        <f aca="false">AR46</f>
        <v>16</v>
      </c>
      <c r="AS126" s="5" t="e">
        <f aca="false">AS46</f>
        <v>#VALUE!</v>
      </c>
      <c r="AT126" s="5" t="e">
        <f aca="false">AT46</f>
        <v>#VALUE!</v>
      </c>
      <c r="AU126" s="5" t="e">
        <f aca="false">AU46</f>
        <v>#VALUE!</v>
      </c>
      <c r="AV126" s="5" t="e">
        <f aca="false">AV46</f>
        <v>#VALUE!</v>
      </c>
      <c r="AW126" s="5" t="e">
        <f aca="false">AW46</f>
        <v>#VALUE!</v>
      </c>
      <c r="AX126" s="5" t="e">
        <f aca="false">AX46</f>
        <v>#VALUE!</v>
      </c>
    </row>
    <row r="127" customFormat="false" ht="12.75" hidden="false" customHeight="false" outlineLevel="0" collapsed="false">
      <c r="A127" s="5" t="n">
        <f aca="false">A47</f>
        <v>23</v>
      </c>
      <c r="B127" s="5" t="n">
        <f aca="false">B47</f>
        <v>326</v>
      </c>
      <c r="C127" s="5" t="e">
        <f aca="false">C47</f>
        <v>#VALUE!</v>
      </c>
      <c r="D127" s="5" t="e">
        <f aca="false">D47</f>
        <v>#VALUE!</v>
      </c>
      <c r="E127" s="5" t="e">
        <f aca="false">E47</f>
        <v>#VALUE!</v>
      </c>
      <c r="F127" s="5" t="e">
        <f aca="false">F47</f>
        <v>#VALUE!</v>
      </c>
      <c r="G127" s="5" t="e">
        <f aca="false">G47</f>
        <v>#VALUE!</v>
      </c>
      <c r="H127" s="5" t="e">
        <f aca="false">H47</f>
        <v>#VALUE!</v>
      </c>
      <c r="I127" s="5" t="e">
        <f aca="false">I47</f>
        <v>#VALUE!</v>
      </c>
      <c r="J127" s="5" t="e">
        <f aca="false">J47</f>
        <v>#VALUE!</v>
      </c>
      <c r="K127" s="5" t="e">
        <f aca="false">K47</f>
        <v>#VALUE!</v>
      </c>
      <c r="L127" s="5" t="e">
        <f aca="false">L47</f>
        <v>#VALUE!</v>
      </c>
      <c r="M127" s="5" t="e">
        <f aca="false">M47</f>
        <v>#VALUE!</v>
      </c>
      <c r="N127" s="5" t="e">
        <f aca="false">N47</f>
        <v>#VALUE!</v>
      </c>
      <c r="O127" s="5" t="e">
        <f aca="false">O47</f>
        <v>#VALUE!</v>
      </c>
      <c r="P127" s="5" t="e">
        <f aca="false">P47</f>
        <v>#VALUE!</v>
      </c>
      <c r="Q127" s="5" t="e">
        <f aca="false">Q47</f>
        <v>#VALUE!</v>
      </c>
      <c r="R127" s="5" t="e">
        <f aca="false">R47</f>
        <v>#VALUE!</v>
      </c>
      <c r="S127" s="5" t="e">
        <f aca="false">S47</f>
        <v>#VALUE!</v>
      </c>
      <c r="T127" s="5" t="e">
        <f aca="false">T47</f>
        <v>#VALUE!</v>
      </c>
      <c r="U127" s="5" t="e">
        <f aca="false">U47</f>
        <v>#VALUE!</v>
      </c>
      <c r="V127" s="5" t="e">
        <f aca="false">V47</f>
        <v>#VALUE!</v>
      </c>
      <c r="W127" s="5" t="e">
        <f aca="false">W47</f>
        <v>#VALUE!</v>
      </c>
      <c r="X127" s="5" t="e">
        <f aca="false">X47</f>
        <v>#VALUE!</v>
      </c>
      <c r="Y127" s="5" t="e">
        <f aca="false">Y47</f>
        <v>#VALUE!</v>
      </c>
      <c r="Z127" s="5" t="e">
        <f aca="false">Z47</f>
        <v>#VALUE!</v>
      </c>
      <c r="AA127" s="5" t="e">
        <f aca="false">AA47</f>
        <v>#VALUE!</v>
      </c>
      <c r="AB127" s="5" t="e">
        <f aca="false">AB47</f>
        <v>#VALUE!</v>
      </c>
      <c r="AC127" s="5" t="e">
        <f aca="false">AC47</f>
        <v>#VALUE!</v>
      </c>
      <c r="AD127" s="5" t="e">
        <f aca="false">AD47</f>
        <v>#VALUE!</v>
      </c>
      <c r="AE127" s="5" t="e">
        <f aca="false">AE47</f>
        <v>#VALUE!</v>
      </c>
      <c r="AF127" s="5" t="e">
        <f aca="false">AF47</f>
        <v>#VALUE!</v>
      </c>
      <c r="AG127" s="5" t="e">
        <f aca="false">AG47</f>
        <v>#VALUE!</v>
      </c>
      <c r="AH127" s="5" t="e">
        <f aca="false">AH47</f>
        <v>#VALUE!</v>
      </c>
      <c r="AI127" s="5" t="e">
        <f aca="false">AI47</f>
        <v>#VALUE!</v>
      </c>
      <c r="AJ127" s="5" t="e">
        <f aca="false">AJ47</f>
        <v>#VALUE!</v>
      </c>
      <c r="AK127" s="5" t="e">
        <f aca="false">AK47</f>
        <v>#VALUE!</v>
      </c>
      <c r="AL127" s="5" t="e">
        <f aca="false">AL47</f>
        <v>#VALUE!</v>
      </c>
      <c r="AM127" s="5" t="n">
        <f aca="false">AM47</f>
        <v>4</v>
      </c>
      <c r="AN127" s="5" t="n">
        <f aca="false">AN47</f>
        <v>66</v>
      </c>
      <c r="AO127" s="5" t="n">
        <f aca="false">AO47</f>
        <v>1</v>
      </c>
      <c r="AP127" s="5" t="n">
        <f aca="false">AP47</f>
        <v>6</v>
      </c>
      <c r="AQ127" s="5" t="n">
        <f aca="false">AQ47</f>
        <v>6</v>
      </c>
      <c r="AR127" s="5" t="n">
        <f aca="false">AR47</f>
        <v>16</v>
      </c>
      <c r="AS127" s="5" t="e">
        <f aca="false">AS47</f>
        <v>#VALUE!</v>
      </c>
      <c r="AT127" s="5" t="e">
        <f aca="false">AT47</f>
        <v>#VALUE!</v>
      </c>
      <c r="AU127" s="5" t="e">
        <f aca="false">AU47</f>
        <v>#VALUE!</v>
      </c>
      <c r="AV127" s="5" t="e">
        <f aca="false">AV47</f>
        <v>#VALUE!</v>
      </c>
      <c r="AW127" s="5" t="e">
        <f aca="false">AW47</f>
        <v>#VALUE!</v>
      </c>
      <c r="AX127" s="5" t="e">
        <f aca="false">AX47</f>
        <v>#VALUE!</v>
      </c>
    </row>
    <row r="128" customFormat="false" ht="12.75" hidden="false" customHeight="false" outlineLevel="0" collapsed="false">
      <c r="A128" s="5" t="n">
        <f aca="false">A48</f>
        <v>42</v>
      </c>
      <c r="B128" s="5" t="n">
        <f aca="false">B48</f>
        <v>608</v>
      </c>
      <c r="C128" s="5" t="e">
        <f aca="false">C48</f>
        <v>#VALUE!</v>
      </c>
      <c r="D128" s="5" t="e">
        <f aca="false">D48</f>
        <v>#VALUE!</v>
      </c>
      <c r="E128" s="5" t="e">
        <f aca="false">E48</f>
        <v>#VALUE!</v>
      </c>
      <c r="F128" s="5" t="e">
        <f aca="false">F48</f>
        <v>#VALUE!</v>
      </c>
      <c r="G128" s="5" t="e">
        <f aca="false">G48</f>
        <v>#VALUE!</v>
      </c>
      <c r="H128" s="5" t="e">
        <f aca="false">H48</f>
        <v>#VALUE!</v>
      </c>
      <c r="I128" s="5" t="e">
        <f aca="false">I48</f>
        <v>#VALUE!</v>
      </c>
      <c r="J128" s="5" t="e">
        <f aca="false">J48</f>
        <v>#VALUE!</v>
      </c>
      <c r="K128" s="5" t="e">
        <f aca="false">K48</f>
        <v>#VALUE!</v>
      </c>
      <c r="L128" s="5" t="e">
        <f aca="false">L48</f>
        <v>#VALUE!</v>
      </c>
      <c r="M128" s="5" t="e">
        <f aca="false">M48</f>
        <v>#VALUE!</v>
      </c>
      <c r="N128" s="5" t="e">
        <f aca="false">N48</f>
        <v>#VALUE!</v>
      </c>
      <c r="O128" s="5" t="e">
        <f aca="false">O48</f>
        <v>#VALUE!</v>
      </c>
      <c r="P128" s="5" t="e">
        <f aca="false">P48</f>
        <v>#VALUE!</v>
      </c>
      <c r="Q128" s="5" t="e">
        <f aca="false">Q48</f>
        <v>#VALUE!</v>
      </c>
      <c r="R128" s="5" t="e">
        <f aca="false">R48</f>
        <v>#VALUE!</v>
      </c>
      <c r="S128" s="5" t="e">
        <f aca="false">S48</f>
        <v>#VALUE!</v>
      </c>
      <c r="T128" s="5" t="e">
        <f aca="false">T48</f>
        <v>#VALUE!</v>
      </c>
      <c r="U128" s="5" t="e">
        <f aca="false">U48</f>
        <v>#VALUE!</v>
      </c>
      <c r="V128" s="5" t="e">
        <f aca="false">V48</f>
        <v>#VALUE!</v>
      </c>
      <c r="W128" s="5" t="e">
        <f aca="false">W48</f>
        <v>#VALUE!</v>
      </c>
      <c r="X128" s="5" t="e">
        <f aca="false">X48</f>
        <v>#VALUE!</v>
      </c>
      <c r="Y128" s="5" t="e">
        <f aca="false">Y48</f>
        <v>#VALUE!</v>
      </c>
      <c r="Z128" s="5" t="e">
        <f aca="false">Z48</f>
        <v>#VALUE!</v>
      </c>
      <c r="AA128" s="5" t="e">
        <f aca="false">AA48</f>
        <v>#VALUE!</v>
      </c>
      <c r="AB128" s="5" t="e">
        <f aca="false">AB48</f>
        <v>#VALUE!</v>
      </c>
      <c r="AC128" s="5" t="e">
        <f aca="false">AC48</f>
        <v>#VALUE!</v>
      </c>
      <c r="AD128" s="5" t="e">
        <f aca="false">AD48</f>
        <v>#VALUE!</v>
      </c>
      <c r="AE128" s="5" t="e">
        <f aca="false">AE48</f>
        <v>#VALUE!</v>
      </c>
      <c r="AF128" s="5" t="e">
        <f aca="false">AF48</f>
        <v>#VALUE!</v>
      </c>
      <c r="AG128" s="5" t="e">
        <f aca="false">AG48</f>
        <v>#VALUE!</v>
      </c>
      <c r="AH128" s="5" t="e">
        <f aca="false">AH48</f>
        <v>#VALUE!</v>
      </c>
      <c r="AI128" s="5" t="e">
        <f aca="false">AI48</f>
        <v>#VALUE!</v>
      </c>
      <c r="AJ128" s="5" t="e">
        <f aca="false">AJ48</f>
        <v>#VALUE!</v>
      </c>
      <c r="AK128" s="5" t="e">
        <f aca="false">AK48</f>
        <v>#VALUE!</v>
      </c>
      <c r="AL128" s="5" t="e">
        <f aca="false">AL48</f>
        <v>#VALUE!</v>
      </c>
      <c r="AM128" s="5" t="n">
        <f aca="false">AM48</f>
        <v>60</v>
      </c>
      <c r="AN128" s="5" t="n">
        <f aca="false">AN48</f>
        <v>14</v>
      </c>
      <c r="AO128" s="5" t="n">
        <f aca="false">AO48</f>
        <v>2</v>
      </c>
      <c r="AP128" s="5" t="n">
        <f aca="false">AP48</f>
        <v>21</v>
      </c>
      <c r="AQ128" s="5" t="n">
        <f aca="false">AQ48</f>
        <v>1</v>
      </c>
      <c r="AR128" s="5" t="n">
        <f aca="false">AR48</f>
        <v>48</v>
      </c>
      <c r="AS128" s="5" t="e">
        <f aca="false">AS48</f>
        <v>#VALUE!</v>
      </c>
      <c r="AT128" s="5" t="e">
        <f aca="false">AT48</f>
        <v>#VALUE!</v>
      </c>
      <c r="AU128" s="5" t="e">
        <f aca="false">AU48</f>
        <v>#VALUE!</v>
      </c>
      <c r="AV128" s="5" t="e">
        <f aca="false">AV48</f>
        <v>#VALUE!</v>
      </c>
      <c r="AW128" s="5" t="e">
        <f aca="false">AW48</f>
        <v>#VALUE!</v>
      </c>
      <c r="AX128" s="5" t="e">
        <f aca="false">AX48</f>
        <v>#VALUE!</v>
      </c>
    </row>
    <row r="129" customFormat="false" ht="12.75" hidden="false" customHeight="false" outlineLevel="0" collapsed="false">
      <c r="A129" s="5" t="n">
        <f aca="false">A49</f>
        <v>5</v>
      </c>
      <c r="B129" s="5" t="n">
        <f aca="false">B49</f>
        <v>44</v>
      </c>
      <c r="C129" s="5" t="e">
        <f aca="false">C49</f>
        <v>#VALUE!</v>
      </c>
      <c r="D129" s="5" t="e">
        <f aca="false">D49</f>
        <v>#VALUE!</v>
      </c>
      <c r="E129" s="5" t="e">
        <f aca="false">E49</f>
        <v>#VALUE!</v>
      </c>
      <c r="F129" s="5" t="e">
        <f aca="false">F49</f>
        <v>#VALUE!</v>
      </c>
      <c r="G129" s="5" t="e">
        <f aca="false">G49</f>
        <v>#VALUE!</v>
      </c>
      <c r="H129" s="5" t="e">
        <f aca="false">H49</f>
        <v>#VALUE!</v>
      </c>
      <c r="I129" s="5" t="e">
        <f aca="false">I49</f>
        <v>#VALUE!</v>
      </c>
      <c r="J129" s="5" t="e">
        <f aca="false">J49</f>
        <v>#VALUE!</v>
      </c>
      <c r="K129" s="5" t="e">
        <f aca="false">K49</f>
        <v>#VALUE!</v>
      </c>
      <c r="L129" s="5" t="e">
        <f aca="false">L49</f>
        <v>#VALUE!</v>
      </c>
      <c r="M129" s="5" t="e">
        <f aca="false">M49</f>
        <v>#VALUE!</v>
      </c>
      <c r="N129" s="5" t="e">
        <f aca="false">N49</f>
        <v>#VALUE!</v>
      </c>
      <c r="O129" s="5" t="e">
        <f aca="false">O49</f>
        <v>#VALUE!</v>
      </c>
      <c r="P129" s="5" t="e">
        <f aca="false">P49</f>
        <v>#VALUE!</v>
      </c>
      <c r="Q129" s="5" t="e">
        <f aca="false">Q49</f>
        <v>#VALUE!</v>
      </c>
      <c r="R129" s="5" t="e">
        <f aca="false">R49</f>
        <v>#VALUE!</v>
      </c>
      <c r="S129" s="5" t="e">
        <f aca="false">S49</f>
        <v>#VALUE!</v>
      </c>
      <c r="T129" s="5" t="e">
        <f aca="false">T49</f>
        <v>#VALUE!</v>
      </c>
      <c r="U129" s="5" t="e">
        <f aca="false">U49</f>
        <v>#VALUE!</v>
      </c>
      <c r="V129" s="5" t="e">
        <f aca="false">V49</f>
        <v>#VALUE!</v>
      </c>
      <c r="W129" s="5" t="e">
        <f aca="false">W49</f>
        <v>#VALUE!</v>
      </c>
      <c r="X129" s="5" t="e">
        <f aca="false">X49</f>
        <v>#VALUE!</v>
      </c>
      <c r="Y129" s="5" t="e">
        <f aca="false">Y49</f>
        <v>#VALUE!</v>
      </c>
      <c r="Z129" s="5" t="e">
        <f aca="false">Z49</f>
        <v>#VALUE!</v>
      </c>
      <c r="AA129" s="5" t="e">
        <f aca="false">AA49</f>
        <v>#VALUE!</v>
      </c>
      <c r="AB129" s="5" t="e">
        <f aca="false">AB49</f>
        <v>#VALUE!</v>
      </c>
      <c r="AC129" s="5" t="e">
        <f aca="false">AC49</f>
        <v>#VALUE!</v>
      </c>
      <c r="AD129" s="5" t="e">
        <f aca="false">AD49</f>
        <v>#VALUE!</v>
      </c>
      <c r="AE129" s="5" t="e">
        <f aca="false">AE49</f>
        <v>#VALUE!</v>
      </c>
      <c r="AF129" s="5" t="e">
        <f aca="false">AF49</f>
        <v>#VALUE!</v>
      </c>
      <c r="AG129" s="5" t="e">
        <f aca="false">AG49</f>
        <v>#VALUE!</v>
      </c>
      <c r="AH129" s="5" t="e">
        <f aca="false">AH49</f>
        <v>#VALUE!</v>
      </c>
      <c r="AI129" s="5" t="e">
        <f aca="false">AI49</f>
        <v>#VALUE!</v>
      </c>
      <c r="AJ129" s="5" t="e">
        <f aca="false">AJ49</f>
        <v>#VALUE!</v>
      </c>
      <c r="AK129" s="5" t="e">
        <f aca="false">AK49</f>
        <v>#VALUE!</v>
      </c>
      <c r="AL129" s="5" t="e">
        <f aca="false">AL49</f>
        <v>#VALUE!</v>
      </c>
      <c r="AM129" s="5" t="n">
        <f aca="false">AM49</f>
        <v>51</v>
      </c>
      <c r="AN129" s="5" t="n">
        <f aca="false">AN49</f>
        <v>83</v>
      </c>
      <c r="AO129" s="5" t="n">
        <f aca="false">AO49</f>
        <v>44</v>
      </c>
      <c r="AP129" s="5" t="n">
        <f aca="false">AP49</f>
        <v>97</v>
      </c>
      <c r="AQ129" s="5" t="n">
        <f aca="false">AQ49</f>
        <v>31</v>
      </c>
      <c r="AR129" s="5" t="n">
        <f aca="false">AR49</f>
        <v>23</v>
      </c>
      <c r="AS129" s="5" t="e">
        <f aca="false">AS49</f>
        <v>#VALUE!</v>
      </c>
      <c r="AT129" s="5" t="e">
        <f aca="false">AT49</f>
        <v>#VALUE!</v>
      </c>
      <c r="AU129" s="5" t="e">
        <f aca="false">AU49</f>
        <v>#VALUE!</v>
      </c>
      <c r="AV129" s="5" t="e">
        <f aca="false">AV49</f>
        <v>#VALUE!</v>
      </c>
      <c r="AW129" s="5" t="e">
        <f aca="false">AW49</f>
        <v>#VALUE!</v>
      </c>
      <c r="AX129" s="5" t="e">
        <f aca="false">AX49</f>
        <v>#VALUE!</v>
      </c>
    </row>
    <row r="130" customFormat="false" ht="12.75" hidden="false" customHeight="false" outlineLevel="0" collapsed="false">
      <c r="A130" s="5" t="n">
        <f aca="false">A50</f>
        <v>19</v>
      </c>
      <c r="B130" s="5" t="n">
        <f aca="false">B50</f>
        <v>284</v>
      </c>
      <c r="C130" s="5" t="e">
        <f aca="false">C50</f>
        <v>#VALUE!</v>
      </c>
      <c r="D130" s="5" t="e">
        <f aca="false">D50</f>
        <v>#VALUE!</v>
      </c>
      <c r="E130" s="5" t="e">
        <f aca="false">E50</f>
        <v>#VALUE!</v>
      </c>
      <c r="F130" s="5" t="e">
        <f aca="false">F50</f>
        <v>#VALUE!</v>
      </c>
      <c r="G130" s="5" t="e">
        <f aca="false">G50</f>
        <v>#VALUE!</v>
      </c>
      <c r="H130" s="5" t="e">
        <f aca="false">H50</f>
        <v>#VALUE!</v>
      </c>
      <c r="I130" s="5" t="e">
        <f aca="false">I50</f>
        <v>#VALUE!</v>
      </c>
      <c r="J130" s="5" t="e">
        <f aca="false">J50</f>
        <v>#VALUE!</v>
      </c>
      <c r="K130" s="5" t="e">
        <f aca="false">K50</f>
        <v>#VALUE!</v>
      </c>
      <c r="L130" s="5" t="e">
        <f aca="false">L50</f>
        <v>#VALUE!</v>
      </c>
      <c r="M130" s="5" t="e">
        <f aca="false">M50</f>
        <v>#VALUE!</v>
      </c>
      <c r="N130" s="5" t="e">
        <f aca="false">N50</f>
        <v>#VALUE!</v>
      </c>
      <c r="O130" s="5" t="e">
        <f aca="false">O50</f>
        <v>#VALUE!</v>
      </c>
      <c r="P130" s="5" t="e">
        <f aca="false">P50</f>
        <v>#VALUE!</v>
      </c>
      <c r="Q130" s="5" t="e">
        <f aca="false">Q50</f>
        <v>#VALUE!</v>
      </c>
      <c r="R130" s="5" t="e">
        <f aca="false">R50</f>
        <v>#VALUE!</v>
      </c>
      <c r="S130" s="5" t="e">
        <f aca="false">S50</f>
        <v>#VALUE!</v>
      </c>
      <c r="T130" s="5" t="e">
        <f aca="false">T50</f>
        <v>#VALUE!</v>
      </c>
      <c r="U130" s="5" t="e">
        <f aca="false">U50</f>
        <v>#VALUE!</v>
      </c>
      <c r="V130" s="5" t="e">
        <f aca="false">V50</f>
        <v>#VALUE!</v>
      </c>
      <c r="W130" s="5" t="e">
        <f aca="false">W50</f>
        <v>#VALUE!</v>
      </c>
      <c r="X130" s="5" t="e">
        <f aca="false">X50</f>
        <v>#VALUE!</v>
      </c>
      <c r="Y130" s="5" t="e">
        <f aca="false">Y50</f>
        <v>#VALUE!</v>
      </c>
      <c r="Z130" s="5" t="e">
        <f aca="false">Z50</f>
        <v>#VALUE!</v>
      </c>
      <c r="AA130" s="5" t="e">
        <f aca="false">AA50</f>
        <v>#VALUE!</v>
      </c>
      <c r="AB130" s="5" t="e">
        <f aca="false">AB50</f>
        <v>#VALUE!</v>
      </c>
      <c r="AC130" s="5" t="e">
        <f aca="false">AC50</f>
        <v>#VALUE!</v>
      </c>
      <c r="AD130" s="5" t="e">
        <f aca="false">AD50</f>
        <v>#VALUE!</v>
      </c>
      <c r="AE130" s="5" t="e">
        <f aca="false">AE50</f>
        <v>#VALUE!</v>
      </c>
      <c r="AF130" s="5" t="e">
        <f aca="false">AF50</f>
        <v>#VALUE!</v>
      </c>
      <c r="AG130" s="5" t="e">
        <f aca="false">AG50</f>
        <v>#VALUE!</v>
      </c>
      <c r="AH130" s="5" t="e">
        <f aca="false">AH50</f>
        <v>#VALUE!</v>
      </c>
      <c r="AI130" s="5" t="e">
        <f aca="false">AI50</f>
        <v>#VALUE!</v>
      </c>
      <c r="AJ130" s="5" t="e">
        <f aca="false">AJ50</f>
        <v>#VALUE!</v>
      </c>
      <c r="AK130" s="5" t="e">
        <f aca="false">AK50</f>
        <v>#VALUE!</v>
      </c>
      <c r="AL130" s="5" t="e">
        <f aca="false">AL50</f>
        <v>#VALUE!</v>
      </c>
      <c r="AM130" s="5" t="n">
        <f aca="false">AM50</f>
        <v>82</v>
      </c>
      <c r="AN130" s="5" t="n">
        <f aca="false">AN50</f>
        <v>1</v>
      </c>
      <c r="AO130" s="5" t="n">
        <f aca="false">AO50</f>
        <v>38</v>
      </c>
      <c r="AP130" s="5" t="n">
        <f aca="false">AP50</f>
        <v>49</v>
      </c>
      <c r="AQ130" s="5" t="n">
        <f aca="false">AQ50</f>
        <v>17</v>
      </c>
      <c r="AR130" s="5" t="n">
        <f aca="false">AR50</f>
        <v>66</v>
      </c>
      <c r="AS130" s="5" t="e">
        <f aca="false">AS50</f>
        <v>#VALUE!</v>
      </c>
      <c r="AT130" s="5" t="e">
        <f aca="false">AT50</f>
        <v>#VALUE!</v>
      </c>
      <c r="AU130" s="5" t="e">
        <f aca="false">AU50</f>
        <v>#VALUE!</v>
      </c>
      <c r="AV130" s="5" t="e">
        <f aca="false">AV50</f>
        <v>#VALUE!</v>
      </c>
      <c r="AW130" s="5" t="e">
        <f aca="false">AW50</f>
        <v>#VALUE!</v>
      </c>
      <c r="AX130" s="5" t="e">
        <f aca="false">AX50</f>
        <v>#VALUE!</v>
      </c>
    </row>
    <row r="131" customFormat="false" ht="12.75" hidden="false" customHeight="false" outlineLevel="0" collapsed="false">
      <c r="A131" s="5" t="n">
        <f aca="false">A51</f>
        <v>28</v>
      </c>
      <c r="B131" s="5" t="n">
        <f aca="false">B51</f>
        <v>416</v>
      </c>
      <c r="C131" s="5" t="e">
        <f aca="false">C51</f>
        <v>#VALUE!</v>
      </c>
      <c r="D131" s="5" t="e">
        <f aca="false">D51</f>
        <v>#VALUE!</v>
      </c>
      <c r="E131" s="5" t="e">
        <f aca="false">E51</f>
        <v>#VALUE!</v>
      </c>
      <c r="F131" s="5" t="e">
        <f aca="false">F51</f>
        <v>#VALUE!</v>
      </c>
      <c r="G131" s="5" t="e">
        <f aca="false">G51</f>
        <v>#VALUE!</v>
      </c>
      <c r="H131" s="5" t="e">
        <f aca="false">H51</f>
        <v>#VALUE!</v>
      </c>
      <c r="I131" s="5" t="e">
        <f aca="false">I51</f>
        <v>#VALUE!</v>
      </c>
      <c r="J131" s="5" t="e">
        <f aca="false">J51</f>
        <v>#VALUE!</v>
      </c>
      <c r="K131" s="5" t="e">
        <f aca="false">K51</f>
        <v>#VALUE!</v>
      </c>
      <c r="L131" s="5" t="e">
        <f aca="false">L51</f>
        <v>#VALUE!</v>
      </c>
      <c r="M131" s="5" t="e">
        <f aca="false">M51</f>
        <v>#VALUE!</v>
      </c>
      <c r="N131" s="5" t="e">
        <f aca="false">N51</f>
        <v>#VALUE!</v>
      </c>
      <c r="O131" s="5" t="e">
        <f aca="false">O51</f>
        <v>#VALUE!</v>
      </c>
      <c r="P131" s="5" t="e">
        <f aca="false">P51</f>
        <v>#VALUE!</v>
      </c>
      <c r="Q131" s="5" t="e">
        <f aca="false">Q51</f>
        <v>#VALUE!</v>
      </c>
      <c r="R131" s="5" t="e">
        <f aca="false">R51</f>
        <v>#VALUE!</v>
      </c>
      <c r="S131" s="5" t="e">
        <f aca="false">S51</f>
        <v>#VALUE!</v>
      </c>
      <c r="T131" s="5" t="e">
        <f aca="false">T51</f>
        <v>#VALUE!</v>
      </c>
      <c r="U131" s="5" t="e">
        <f aca="false">U51</f>
        <v>#VALUE!</v>
      </c>
      <c r="V131" s="5" t="e">
        <f aca="false">V51</f>
        <v>#VALUE!</v>
      </c>
      <c r="W131" s="5" t="e">
        <f aca="false">W51</f>
        <v>#VALUE!</v>
      </c>
      <c r="X131" s="5" t="e">
        <f aca="false">X51</f>
        <v>#VALUE!</v>
      </c>
      <c r="Y131" s="5" t="e">
        <f aca="false">Y51</f>
        <v>#VALUE!</v>
      </c>
      <c r="Z131" s="5" t="e">
        <f aca="false">Z51</f>
        <v>#VALUE!</v>
      </c>
      <c r="AA131" s="5" t="e">
        <f aca="false">AA51</f>
        <v>#VALUE!</v>
      </c>
      <c r="AB131" s="5" t="e">
        <f aca="false">AB51</f>
        <v>#VALUE!</v>
      </c>
      <c r="AC131" s="5" t="e">
        <f aca="false">AC51</f>
        <v>#VALUE!</v>
      </c>
      <c r="AD131" s="5" t="e">
        <f aca="false">AD51</f>
        <v>#VALUE!</v>
      </c>
      <c r="AE131" s="5" t="e">
        <f aca="false">AE51</f>
        <v>#VALUE!</v>
      </c>
      <c r="AF131" s="5" t="e">
        <f aca="false">AF51</f>
        <v>#VALUE!</v>
      </c>
      <c r="AG131" s="5" t="e">
        <f aca="false">AG51</f>
        <v>#VALUE!</v>
      </c>
      <c r="AH131" s="5" t="e">
        <f aca="false">AH51</f>
        <v>#VALUE!</v>
      </c>
      <c r="AI131" s="5" t="e">
        <f aca="false">AI51</f>
        <v>#VALUE!</v>
      </c>
      <c r="AJ131" s="5" t="e">
        <f aca="false">AJ51</f>
        <v>#VALUE!</v>
      </c>
      <c r="AK131" s="5" t="e">
        <f aca="false">AK51</f>
        <v>#VALUE!</v>
      </c>
      <c r="AL131" s="5" t="e">
        <f aca="false">AL51</f>
        <v>#VALUE!</v>
      </c>
      <c r="AM131" s="5" t="n">
        <f aca="false">AM51</f>
        <v>32</v>
      </c>
      <c r="AN131" s="5" t="n">
        <f aca="false">AN51</f>
        <v>68</v>
      </c>
      <c r="AO131" s="5" t="n">
        <f aca="false">AO51</f>
        <v>93</v>
      </c>
      <c r="AP131" s="5" t="n">
        <f aca="false">AP51</f>
        <v>38</v>
      </c>
      <c r="AQ131" s="5" t="n">
        <f aca="false">AQ51</f>
        <v>46</v>
      </c>
      <c r="AR131" s="5" t="n">
        <f aca="false">AR51</f>
        <v>49</v>
      </c>
      <c r="AS131" s="5" t="e">
        <f aca="false">AS51</f>
        <v>#VALUE!</v>
      </c>
      <c r="AT131" s="5" t="e">
        <f aca="false">AT51</f>
        <v>#VALUE!</v>
      </c>
      <c r="AU131" s="5" t="e">
        <f aca="false">AU51</f>
        <v>#VALUE!</v>
      </c>
      <c r="AV131" s="5" t="e">
        <f aca="false">AV51</f>
        <v>#VALUE!</v>
      </c>
      <c r="AW131" s="5" t="e">
        <f aca="false">AW51</f>
        <v>#VALUE!</v>
      </c>
      <c r="AX131" s="5" t="e">
        <f aca="false">AX51</f>
        <v>#VALUE!</v>
      </c>
    </row>
    <row r="132" customFormat="false" ht="12.75" hidden="false" customHeight="false" outlineLevel="0" collapsed="false">
      <c r="A132" s="5" t="n">
        <f aca="false">A52</f>
        <v>17</v>
      </c>
      <c r="B132" s="5" t="n">
        <f aca="false">B52</f>
        <v>254</v>
      </c>
      <c r="C132" s="5" t="e">
        <f aca="false">C52</f>
        <v>#VALUE!</v>
      </c>
      <c r="D132" s="5" t="e">
        <f aca="false">D52</f>
        <v>#VALUE!</v>
      </c>
      <c r="E132" s="5" t="e">
        <f aca="false">E52</f>
        <v>#VALUE!</v>
      </c>
      <c r="F132" s="5" t="e">
        <f aca="false">F52</f>
        <v>#VALUE!</v>
      </c>
      <c r="G132" s="5" t="e">
        <f aca="false">G52</f>
        <v>#VALUE!</v>
      </c>
      <c r="H132" s="5" t="e">
        <f aca="false">H52</f>
        <v>#VALUE!</v>
      </c>
      <c r="I132" s="5" t="e">
        <f aca="false">I52</f>
        <v>#VALUE!</v>
      </c>
      <c r="J132" s="5" t="e">
        <f aca="false">J52</f>
        <v>#VALUE!</v>
      </c>
      <c r="K132" s="5" t="e">
        <f aca="false">K52</f>
        <v>#VALUE!</v>
      </c>
      <c r="L132" s="5" t="e">
        <f aca="false">L52</f>
        <v>#VALUE!</v>
      </c>
      <c r="M132" s="5" t="e">
        <f aca="false">M52</f>
        <v>#VALUE!</v>
      </c>
      <c r="N132" s="5" t="e">
        <f aca="false">N52</f>
        <v>#VALUE!</v>
      </c>
      <c r="O132" s="5" t="e">
        <f aca="false">O52</f>
        <v>#VALUE!</v>
      </c>
      <c r="P132" s="5" t="e">
        <f aca="false">P52</f>
        <v>#VALUE!</v>
      </c>
      <c r="Q132" s="5" t="e">
        <f aca="false">Q52</f>
        <v>#VALUE!</v>
      </c>
      <c r="R132" s="5" t="e">
        <f aca="false">R52</f>
        <v>#VALUE!</v>
      </c>
      <c r="S132" s="5" t="e">
        <f aca="false">S52</f>
        <v>#VALUE!</v>
      </c>
      <c r="T132" s="5" t="e">
        <f aca="false">T52</f>
        <v>#VALUE!</v>
      </c>
      <c r="U132" s="5" t="e">
        <f aca="false">U52</f>
        <v>#VALUE!</v>
      </c>
      <c r="V132" s="5" t="e">
        <f aca="false">V52</f>
        <v>#VALUE!</v>
      </c>
      <c r="W132" s="5" t="e">
        <f aca="false">W52</f>
        <v>#VALUE!</v>
      </c>
      <c r="X132" s="5" t="e">
        <f aca="false">X52</f>
        <v>#VALUE!</v>
      </c>
      <c r="Y132" s="5" t="e">
        <f aca="false">Y52</f>
        <v>#VALUE!</v>
      </c>
      <c r="Z132" s="5" t="e">
        <f aca="false">Z52</f>
        <v>#VALUE!</v>
      </c>
      <c r="AA132" s="5" t="e">
        <f aca="false">AA52</f>
        <v>#VALUE!</v>
      </c>
      <c r="AB132" s="5" t="e">
        <f aca="false">AB52</f>
        <v>#VALUE!</v>
      </c>
      <c r="AC132" s="5" t="e">
        <f aca="false">AC52</f>
        <v>#VALUE!</v>
      </c>
      <c r="AD132" s="5" t="e">
        <f aca="false">AD52</f>
        <v>#VALUE!</v>
      </c>
      <c r="AE132" s="5" t="e">
        <f aca="false">AE52</f>
        <v>#VALUE!</v>
      </c>
      <c r="AF132" s="5" t="e">
        <f aca="false">AF52</f>
        <v>#VALUE!</v>
      </c>
      <c r="AG132" s="5" t="e">
        <f aca="false">AG52</f>
        <v>#VALUE!</v>
      </c>
      <c r="AH132" s="5" t="e">
        <f aca="false">AH52</f>
        <v>#VALUE!</v>
      </c>
      <c r="AI132" s="5" t="e">
        <f aca="false">AI52</f>
        <v>#VALUE!</v>
      </c>
      <c r="AJ132" s="5" t="e">
        <f aca="false">AJ52</f>
        <v>#VALUE!</v>
      </c>
      <c r="AK132" s="5" t="e">
        <f aca="false">AK52</f>
        <v>#VALUE!</v>
      </c>
      <c r="AL132" s="5" t="e">
        <f aca="false">AL52</f>
        <v>#VALUE!</v>
      </c>
      <c r="AM132" s="5" t="n">
        <f aca="false">AM52</f>
        <v>57</v>
      </c>
      <c r="AN132" s="5" t="n">
        <f aca="false">AN52</f>
        <v>69</v>
      </c>
      <c r="AO132" s="5" t="n">
        <f aca="false">AO52</f>
        <v>83</v>
      </c>
      <c r="AP132" s="5" t="n">
        <f aca="false">AP52</f>
        <v>57</v>
      </c>
      <c r="AQ132" s="5" t="n">
        <f aca="false">AQ52</f>
        <v>99</v>
      </c>
      <c r="AR132" s="5" t="n">
        <f aca="false">AR52</f>
        <v>52</v>
      </c>
      <c r="AS132" s="5" t="e">
        <f aca="false">AS52</f>
        <v>#VALUE!</v>
      </c>
      <c r="AT132" s="5" t="e">
        <f aca="false">AT52</f>
        <v>#VALUE!</v>
      </c>
      <c r="AU132" s="5" t="e">
        <f aca="false">AU52</f>
        <v>#VALUE!</v>
      </c>
      <c r="AV132" s="5" t="e">
        <f aca="false">AV52</f>
        <v>#VALUE!</v>
      </c>
      <c r="AW132" s="5" t="e">
        <f aca="false">AW52</f>
        <v>#VALUE!</v>
      </c>
      <c r="AX132" s="5" t="e">
        <f aca="false">AX52</f>
        <v>#VALUE!</v>
      </c>
    </row>
    <row r="133" customFormat="false" ht="12.75" hidden="false" customHeight="false" outlineLevel="0" collapsed="false">
      <c r="A133" s="5" t="n">
        <f aca="false">A53</f>
        <v>27</v>
      </c>
      <c r="B133" s="5" t="n">
        <f aca="false">B53</f>
        <v>386</v>
      </c>
      <c r="C133" s="5" t="e">
        <f aca="false">C53</f>
        <v>#VALUE!</v>
      </c>
      <c r="D133" s="5" t="e">
        <f aca="false">D53</f>
        <v>#VALUE!</v>
      </c>
      <c r="E133" s="5" t="e">
        <f aca="false">E53</f>
        <v>#VALUE!</v>
      </c>
      <c r="F133" s="5" t="e">
        <f aca="false">F53</f>
        <v>#VALUE!</v>
      </c>
      <c r="G133" s="5" t="e">
        <f aca="false">G53</f>
        <v>#VALUE!</v>
      </c>
      <c r="H133" s="5" t="e">
        <f aca="false">H53</f>
        <v>#VALUE!</v>
      </c>
      <c r="I133" s="5" t="e">
        <f aca="false">I53</f>
        <v>#VALUE!</v>
      </c>
      <c r="J133" s="5" t="e">
        <f aca="false">J53</f>
        <v>#VALUE!</v>
      </c>
      <c r="K133" s="5" t="e">
        <f aca="false">K53</f>
        <v>#VALUE!</v>
      </c>
      <c r="L133" s="5" t="e">
        <f aca="false">L53</f>
        <v>#VALUE!</v>
      </c>
      <c r="M133" s="5" t="e">
        <f aca="false">M53</f>
        <v>#VALUE!</v>
      </c>
      <c r="N133" s="5" t="e">
        <f aca="false">N53</f>
        <v>#VALUE!</v>
      </c>
      <c r="O133" s="5" t="e">
        <f aca="false">O53</f>
        <v>#VALUE!</v>
      </c>
      <c r="P133" s="5" t="e">
        <f aca="false">P53</f>
        <v>#VALUE!</v>
      </c>
      <c r="Q133" s="5" t="e">
        <f aca="false">Q53</f>
        <v>#VALUE!</v>
      </c>
      <c r="R133" s="5" t="e">
        <f aca="false">R53</f>
        <v>#VALUE!</v>
      </c>
      <c r="S133" s="5" t="e">
        <f aca="false">S53</f>
        <v>#VALUE!</v>
      </c>
      <c r="T133" s="5" t="e">
        <f aca="false">T53</f>
        <v>#VALUE!</v>
      </c>
      <c r="U133" s="5" t="e">
        <f aca="false">U53</f>
        <v>#VALUE!</v>
      </c>
      <c r="V133" s="5" t="e">
        <f aca="false">V53</f>
        <v>#VALUE!</v>
      </c>
      <c r="W133" s="5" t="e">
        <f aca="false">W53</f>
        <v>#VALUE!</v>
      </c>
      <c r="X133" s="5" t="e">
        <f aca="false">X53</f>
        <v>#VALUE!</v>
      </c>
      <c r="Y133" s="5" t="e">
        <f aca="false">Y53</f>
        <v>#VALUE!</v>
      </c>
      <c r="Z133" s="5" t="e">
        <f aca="false">Z53</f>
        <v>#VALUE!</v>
      </c>
      <c r="AA133" s="5" t="e">
        <f aca="false">AA53</f>
        <v>#VALUE!</v>
      </c>
      <c r="AB133" s="5" t="e">
        <f aca="false">AB53</f>
        <v>#VALUE!</v>
      </c>
      <c r="AC133" s="5" t="e">
        <f aca="false">AC53</f>
        <v>#VALUE!</v>
      </c>
      <c r="AD133" s="5" t="e">
        <f aca="false">AD53</f>
        <v>#VALUE!</v>
      </c>
      <c r="AE133" s="5" t="e">
        <f aca="false">AE53</f>
        <v>#VALUE!</v>
      </c>
      <c r="AF133" s="5" t="e">
        <f aca="false">AF53</f>
        <v>#VALUE!</v>
      </c>
      <c r="AG133" s="5" t="e">
        <f aca="false">AG53</f>
        <v>#VALUE!</v>
      </c>
      <c r="AH133" s="5" t="e">
        <f aca="false">AH53</f>
        <v>#VALUE!</v>
      </c>
      <c r="AI133" s="5" t="e">
        <f aca="false">AI53</f>
        <v>#VALUE!</v>
      </c>
      <c r="AJ133" s="5" t="e">
        <f aca="false">AJ53</f>
        <v>#VALUE!</v>
      </c>
      <c r="AK133" s="5" t="e">
        <f aca="false">AK53</f>
        <v>#VALUE!</v>
      </c>
      <c r="AL133" s="5" t="e">
        <f aca="false">AL53</f>
        <v>#VALUE!</v>
      </c>
      <c r="AM133" s="5" t="n">
        <f aca="false">AM53</f>
        <v>42</v>
      </c>
      <c r="AN133" s="5" t="n">
        <f aca="false">AN53</f>
        <v>76</v>
      </c>
      <c r="AO133" s="5" t="n">
        <f aca="false">AO53</f>
        <v>77</v>
      </c>
      <c r="AP133" s="5" t="n">
        <f aca="false">AP53</f>
        <v>61</v>
      </c>
      <c r="AQ133" s="5" t="n">
        <f aca="false">AQ53</f>
        <v>11</v>
      </c>
      <c r="AR133" s="5" t="n">
        <f aca="false">AR53</f>
        <v>39</v>
      </c>
      <c r="AS133" s="5" t="e">
        <f aca="false">AS53</f>
        <v>#VALUE!</v>
      </c>
      <c r="AT133" s="5" t="e">
        <f aca="false">AT53</f>
        <v>#VALUE!</v>
      </c>
      <c r="AU133" s="5" t="e">
        <f aca="false">AU53</f>
        <v>#VALUE!</v>
      </c>
      <c r="AV133" s="5" t="e">
        <f aca="false">AV53</f>
        <v>#VALUE!</v>
      </c>
      <c r="AW133" s="5" t="e">
        <f aca="false">AW53</f>
        <v>#VALUE!</v>
      </c>
      <c r="AX133" s="5" t="e">
        <f aca="false">AX53</f>
        <v>#VALUE!</v>
      </c>
    </row>
    <row r="134" customFormat="false" ht="12.75" hidden="false" customHeight="false" outlineLevel="0" collapsed="false">
      <c r="A134" s="5" t="n">
        <f aca="false">A54</f>
        <v>48</v>
      </c>
      <c r="B134" s="5" t="n">
        <f aca="false">B54</f>
        <v>728</v>
      </c>
      <c r="C134" s="5" t="e">
        <f aca="false">C54</f>
        <v>#VALUE!</v>
      </c>
      <c r="D134" s="5" t="e">
        <f aca="false">D54</f>
        <v>#VALUE!</v>
      </c>
      <c r="E134" s="5" t="e">
        <f aca="false">E54</f>
        <v>#VALUE!</v>
      </c>
      <c r="F134" s="5" t="e">
        <f aca="false">F54</f>
        <v>#VALUE!</v>
      </c>
      <c r="G134" s="5" t="e">
        <f aca="false">G54</f>
        <v>#VALUE!</v>
      </c>
      <c r="H134" s="5" t="e">
        <f aca="false">H54</f>
        <v>#VALUE!</v>
      </c>
      <c r="I134" s="5" t="e">
        <f aca="false">I54</f>
        <v>#VALUE!</v>
      </c>
      <c r="J134" s="5" t="e">
        <f aca="false">J54</f>
        <v>#VALUE!</v>
      </c>
      <c r="K134" s="5" t="e">
        <f aca="false">K54</f>
        <v>#VALUE!</v>
      </c>
      <c r="L134" s="5" t="e">
        <f aca="false">L54</f>
        <v>#VALUE!</v>
      </c>
      <c r="M134" s="5" t="e">
        <f aca="false">M54</f>
        <v>#VALUE!</v>
      </c>
      <c r="N134" s="5" t="e">
        <f aca="false">N54</f>
        <v>#VALUE!</v>
      </c>
      <c r="O134" s="5" t="e">
        <f aca="false">O54</f>
        <v>#VALUE!</v>
      </c>
      <c r="P134" s="5" t="e">
        <f aca="false">P54</f>
        <v>#VALUE!</v>
      </c>
      <c r="Q134" s="5" t="e">
        <f aca="false">Q54</f>
        <v>#VALUE!</v>
      </c>
      <c r="R134" s="5" t="e">
        <f aca="false">R54</f>
        <v>#VALUE!</v>
      </c>
      <c r="S134" s="5" t="e">
        <f aca="false">S54</f>
        <v>#VALUE!</v>
      </c>
      <c r="T134" s="5" t="e">
        <f aca="false">T54</f>
        <v>#VALUE!</v>
      </c>
      <c r="U134" s="5" t="e">
        <f aca="false">U54</f>
        <v>#VALUE!</v>
      </c>
      <c r="V134" s="5" t="e">
        <f aca="false">V54</f>
        <v>#VALUE!</v>
      </c>
      <c r="W134" s="5" t="e">
        <f aca="false">W54</f>
        <v>#VALUE!</v>
      </c>
      <c r="X134" s="5" t="e">
        <f aca="false">X54</f>
        <v>#VALUE!</v>
      </c>
      <c r="Y134" s="5" t="e">
        <f aca="false">Y54</f>
        <v>#VALUE!</v>
      </c>
      <c r="Z134" s="5" t="e">
        <f aca="false">Z54</f>
        <v>#VALUE!</v>
      </c>
      <c r="AA134" s="5" t="e">
        <f aca="false">AA54</f>
        <v>#VALUE!</v>
      </c>
      <c r="AB134" s="5" t="e">
        <f aca="false">AB54</f>
        <v>#VALUE!</v>
      </c>
      <c r="AC134" s="5" t="e">
        <f aca="false">AC54</f>
        <v>#VALUE!</v>
      </c>
      <c r="AD134" s="5" t="e">
        <f aca="false">AD54</f>
        <v>#VALUE!</v>
      </c>
      <c r="AE134" s="5" t="e">
        <f aca="false">AE54</f>
        <v>#VALUE!</v>
      </c>
      <c r="AF134" s="5" t="e">
        <f aca="false">AF54</f>
        <v>#VALUE!</v>
      </c>
      <c r="AG134" s="5" t="e">
        <f aca="false">AG54</f>
        <v>#VALUE!</v>
      </c>
      <c r="AH134" s="5" t="e">
        <f aca="false">AH54</f>
        <v>#VALUE!</v>
      </c>
      <c r="AI134" s="5" t="e">
        <f aca="false">AI54</f>
        <v>#VALUE!</v>
      </c>
      <c r="AJ134" s="5" t="e">
        <f aca="false">AJ54</f>
        <v>#VALUE!</v>
      </c>
      <c r="AK134" s="5" t="e">
        <f aca="false">AK54</f>
        <v>#VALUE!</v>
      </c>
      <c r="AL134" s="5" t="e">
        <f aca="false">AL54</f>
        <v>#VALUE!</v>
      </c>
      <c r="AM134" s="5" t="n">
        <f aca="false">AM54</f>
        <v>95</v>
      </c>
      <c r="AN134" s="5" t="n">
        <f aca="false">AN54</f>
        <v>60</v>
      </c>
      <c r="AO134" s="5" t="n">
        <f aca="false">AO54</f>
        <v>35</v>
      </c>
      <c r="AP134" s="5" t="n">
        <f aca="false">AP54</f>
        <v>31</v>
      </c>
      <c r="AQ134" s="5" t="n">
        <f aca="false">AQ54</f>
        <v>36</v>
      </c>
      <c r="AR134" s="5" t="n">
        <f aca="false">AR54</f>
        <v>10</v>
      </c>
      <c r="AS134" s="5" t="e">
        <f aca="false">AS54</f>
        <v>#VALUE!</v>
      </c>
      <c r="AT134" s="5" t="e">
        <f aca="false">AT54</f>
        <v>#VALUE!</v>
      </c>
      <c r="AU134" s="5" t="e">
        <f aca="false">AU54</f>
        <v>#VALUE!</v>
      </c>
      <c r="AV134" s="5" t="e">
        <f aca="false">AV54</f>
        <v>#VALUE!</v>
      </c>
      <c r="AW134" s="5" t="e">
        <f aca="false">AW54</f>
        <v>#VALUE!</v>
      </c>
      <c r="AX134" s="5" t="e">
        <f aca="false">AX54</f>
        <v>#VALUE!</v>
      </c>
    </row>
    <row r="135" customFormat="false" ht="12.75" hidden="false" customHeight="false" outlineLevel="0" collapsed="false">
      <c r="A135" s="5" t="n">
        <f aca="false">A55</f>
        <v>32</v>
      </c>
      <c r="B135" s="5" t="n">
        <f aca="false">B55</f>
        <v>500</v>
      </c>
      <c r="C135" s="5" t="e">
        <f aca="false">C55</f>
        <v>#VALUE!</v>
      </c>
      <c r="D135" s="5" t="e">
        <f aca="false">D55</f>
        <v>#VALUE!</v>
      </c>
      <c r="E135" s="5" t="e">
        <f aca="false">E55</f>
        <v>#VALUE!</v>
      </c>
      <c r="F135" s="5" t="e">
        <f aca="false">F55</f>
        <v>#VALUE!</v>
      </c>
      <c r="G135" s="5" t="e">
        <f aca="false">G55</f>
        <v>#VALUE!</v>
      </c>
      <c r="H135" s="5" t="e">
        <f aca="false">H55</f>
        <v>#VALUE!</v>
      </c>
      <c r="I135" s="5" t="e">
        <f aca="false">I55</f>
        <v>#VALUE!</v>
      </c>
      <c r="J135" s="5" t="e">
        <f aca="false">J55</f>
        <v>#VALUE!</v>
      </c>
      <c r="K135" s="5" t="e">
        <f aca="false">K55</f>
        <v>#VALUE!</v>
      </c>
      <c r="L135" s="5" t="e">
        <f aca="false">L55</f>
        <v>#VALUE!</v>
      </c>
      <c r="M135" s="5" t="e">
        <f aca="false">M55</f>
        <v>#VALUE!</v>
      </c>
      <c r="N135" s="5" t="e">
        <f aca="false">N55</f>
        <v>#VALUE!</v>
      </c>
      <c r="O135" s="5" t="e">
        <f aca="false">O55</f>
        <v>#VALUE!</v>
      </c>
      <c r="P135" s="5" t="e">
        <f aca="false">P55</f>
        <v>#VALUE!</v>
      </c>
      <c r="Q135" s="5" t="e">
        <f aca="false">Q55</f>
        <v>#VALUE!</v>
      </c>
      <c r="R135" s="5" t="e">
        <f aca="false">R55</f>
        <v>#VALUE!</v>
      </c>
      <c r="S135" s="5" t="e">
        <f aca="false">S55</f>
        <v>#VALUE!</v>
      </c>
      <c r="T135" s="5" t="e">
        <f aca="false">T55</f>
        <v>#VALUE!</v>
      </c>
      <c r="U135" s="5" t="e">
        <f aca="false">U55</f>
        <v>#VALUE!</v>
      </c>
      <c r="V135" s="5" t="e">
        <f aca="false">V55</f>
        <v>#VALUE!</v>
      </c>
      <c r="W135" s="5" t="e">
        <f aca="false">W55</f>
        <v>#VALUE!</v>
      </c>
      <c r="X135" s="5" t="e">
        <f aca="false">X55</f>
        <v>#VALUE!</v>
      </c>
      <c r="Y135" s="5" t="e">
        <f aca="false">Y55</f>
        <v>#VALUE!</v>
      </c>
      <c r="Z135" s="5" t="e">
        <f aca="false">Z55</f>
        <v>#VALUE!</v>
      </c>
      <c r="AA135" s="5" t="e">
        <f aca="false">AA55</f>
        <v>#VALUE!</v>
      </c>
      <c r="AB135" s="5" t="e">
        <f aca="false">AB55</f>
        <v>#VALUE!</v>
      </c>
      <c r="AC135" s="5" t="e">
        <f aca="false">AC55</f>
        <v>#VALUE!</v>
      </c>
      <c r="AD135" s="5" t="e">
        <f aca="false">AD55</f>
        <v>#VALUE!</v>
      </c>
      <c r="AE135" s="5" t="e">
        <f aca="false">AE55</f>
        <v>#VALUE!</v>
      </c>
      <c r="AF135" s="5" t="e">
        <f aca="false">AF55</f>
        <v>#VALUE!</v>
      </c>
      <c r="AG135" s="5" t="e">
        <f aca="false">AG55</f>
        <v>#VALUE!</v>
      </c>
      <c r="AH135" s="5" t="e">
        <f aca="false">AH55</f>
        <v>#VALUE!</v>
      </c>
      <c r="AI135" s="5" t="e">
        <f aca="false">AI55</f>
        <v>#VALUE!</v>
      </c>
      <c r="AJ135" s="5" t="e">
        <f aca="false">AJ55</f>
        <v>#VALUE!</v>
      </c>
      <c r="AK135" s="5" t="e">
        <f aca="false">AK55</f>
        <v>#VALUE!</v>
      </c>
      <c r="AL135" s="5" t="e">
        <f aca="false">AL55</f>
        <v>#VALUE!</v>
      </c>
      <c r="AM135" s="5" t="n">
        <f aca="false">AM55</f>
        <v>41</v>
      </c>
      <c r="AN135" s="5" t="n">
        <f aca="false">AN55</f>
        <v>66</v>
      </c>
      <c r="AO135" s="5" t="n">
        <f aca="false">AO55</f>
        <v>0</v>
      </c>
      <c r="AP135" s="5" t="n">
        <f aca="false">AP55</f>
        <v>99</v>
      </c>
      <c r="AQ135" s="5" t="n">
        <f aca="false">AQ55</f>
        <v>22</v>
      </c>
      <c r="AR135" s="5" t="n">
        <f aca="false">AR55</f>
        <v>0</v>
      </c>
      <c r="AS135" s="5" t="e">
        <f aca="false">AS55</f>
        <v>#VALUE!</v>
      </c>
      <c r="AT135" s="5" t="e">
        <f aca="false">AT55</f>
        <v>#VALUE!</v>
      </c>
      <c r="AU135" s="5" t="e">
        <f aca="false">AU55</f>
        <v>#VALUE!</v>
      </c>
      <c r="AV135" s="5" t="e">
        <f aca="false">AV55</f>
        <v>#VALUE!</v>
      </c>
      <c r="AW135" s="5" t="e">
        <f aca="false">AW55</f>
        <v>#VALUE!</v>
      </c>
      <c r="AX135" s="5" t="e">
        <f aca="false">AX55</f>
        <v>#VALUE!</v>
      </c>
    </row>
    <row r="136" customFormat="false" ht="12.75" hidden="false" customHeight="false" outlineLevel="0" collapsed="false">
      <c r="A136" s="5" t="n">
        <f aca="false">A56</f>
        <v>39</v>
      </c>
      <c r="B136" s="5" t="n">
        <f aca="false">B56</f>
        <v>584</v>
      </c>
      <c r="C136" s="5" t="e">
        <f aca="false">C56</f>
        <v>#VALUE!</v>
      </c>
      <c r="D136" s="5" t="e">
        <f aca="false">D56</f>
        <v>#VALUE!</v>
      </c>
      <c r="E136" s="5" t="e">
        <f aca="false">E56</f>
        <v>#VALUE!</v>
      </c>
      <c r="F136" s="5" t="e">
        <f aca="false">F56</f>
        <v>#VALUE!</v>
      </c>
      <c r="G136" s="5" t="e">
        <f aca="false">G56</f>
        <v>#VALUE!</v>
      </c>
      <c r="H136" s="5" t="e">
        <f aca="false">H56</f>
        <v>#VALUE!</v>
      </c>
      <c r="I136" s="5" t="e">
        <f aca="false">I56</f>
        <v>#VALUE!</v>
      </c>
      <c r="J136" s="5" t="e">
        <f aca="false">J56</f>
        <v>#VALUE!</v>
      </c>
      <c r="K136" s="5" t="e">
        <f aca="false">K56</f>
        <v>#VALUE!</v>
      </c>
      <c r="L136" s="5" t="e">
        <f aca="false">L56</f>
        <v>#VALUE!</v>
      </c>
      <c r="M136" s="5" t="e">
        <f aca="false">M56</f>
        <v>#VALUE!</v>
      </c>
      <c r="N136" s="5" t="e">
        <f aca="false">N56</f>
        <v>#VALUE!</v>
      </c>
      <c r="O136" s="5" t="e">
        <f aca="false">O56</f>
        <v>#VALUE!</v>
      </c>
      <c r="P136" s="5" t="e">
        <f aca="false">P56</f>
        <v>#VALUE!</v>
      </c>
      <c r="Q136" s="5" t="e">
        <f aca="false">Q56</f>
        <v>#VALUE!</v>
      </c>
      <c r="R136" s="5" t="e">
        <f aca="false">R56</f>
        <v>#VALUE!</v>
      </c>
      <c r="S136" s="5" t="e">
        <f aca="false">S56</f>
        <v>#VALUE!</v>
      </c>
      <c r="T136" s="5" t="e">
        <f aca="false">T56</f>
        <v>#VALUE!</v>
      </c>
      <c r="U136" s="5" t="e">
        <f aca="false">U56</f>
        <v>#VALUE!</v>
      </c>
      <c r="V136" s="5" t="e">
        <f aca="false">V56</f>
        <v>#VALUE!</v>
      </c>
      <c r="W136" s="5" t="e">
        <f aca="false">W56</f>
        <v>#VALUE!</v>
      </c>
      <c r="X136" s="5" t="e">
        <f aca="false">X56</f>
        <v>#VALUE!</v>
      </c>
      <c r="Y136" s="5" t="e">
        <f aca="false">Y56</f>
        <v>#VALUE!</v>
      </c>
      <c r="Z136" s="5" t="e">
        <f aca="false">Z56</f>
        <v>#VALUE!</v>
      </c>
      <c r="AA136" s="5" t="e">
        <f aca="false">AA56</f>
        <v>#VALUE!</v>
      </c>
      <c r="AB136" s="5" t="e">
        <f aca="false">AB56</f>
        <v>#VALUE!</v>
      </c>
      <c r="AC136" s="5" t="e">
        <f aca="false">AC56</f>
        <v>#VALUE!</v>
      </c>
      <c r="AD136" s="5" t="e">
        <f aca="false">AD56</f>
        <v>#VALUE!</v>
      </c>
      <c r="AE136" s="5" t="e">
        <f aca="false">AE56</f>
        <v>#VALUE!</v>
      </c>
      <c r="AF136" s="5" t="e">
        <f aca="false">AF56</f>
        <v>#VALUE!</v>
      </c>
      <c r="AG136" s="5" t="e">
        <f aca="false">AG56</f>
        <v>#VALUE!</v>
      </c>
      <c r="AH136" s="5" t="e">
        <f aca="false">AH56</f>
        <v>#VALUE!</v>
      </c>
      <c r="AI136" s="5" t="e">
        <f aca="false">AI56</f>
        <v>#VALUE!</v>
      </c>
      <c r="AJ136" s="5" t="e">
        <f aca="false">AJ56</f>
        <v>#VALUE!</v>
      </c>
      <c r="AK136" s="5" t="e">
        <f aca="false">AK56</f>
        <v>#VALUE!</v>
      </c>
      <c r="AL136" s="5" t="e">
        <f aca="false">AL56</f>
        <v>#VALUE!</v>
      </c>
      <c r="AM136" s="5" t="n">
        <f aca="false">AM56</f>
        <v>86</v>
      </c>
      <c r="AN136" s="5" t="n">
        <f aca="false">AN56</f>
        <v>98</v>
      </c>
      <c r="AO136" s="5" t="n">
        <f aca="false">AO56</f>
        <v>58</v>
      </c>
      <c r="AP136" s="5" t="n">
        <f aca="false">AP56</f>
        <v>13</v>
      </c>
      <c r="AQ136" s="5" t="n">
        <f aca="false">AQ56</f>
        <v>37</v>
      </c>
      <c r="AR136" s="5" t="n">
        <f aca="false">AR56</f>
        <v>56</v>
      </c>
      <c r="AS136" s="5" t="e">
        <f aca="false">AS56</f>
        <v>#VALUE!</v>
      </c>
      <c r="AT136" s="5" t="e">
        <f aca="false">AT56</f>
        <v>#VALUE!</v>
      </c>
      <c r="AU136" s="5" t="e">
        <f aca="false">AU56</f>
        <v>#VALUE!</v>
      </c>
      <c r="AV136" s="5" t="e">
        <f aca="false">AV56</f>
        <v>#VALUE!</v>
      </c>
      <c r="AW136" s="5" t="e">
        <f aca="false">AW56</f>
        <v>#VALUE!</v>
      </c>
      <c r="AX136" s="5" t="e">
        <f aca="false">AX56</f>
        <v>#VALUE!</v>
      </c>
    </row>
    <row r="137" customFormat="false" ht="12.75" hidden="false" customHeight="false" outlineLevel="0" collapsed="false">
      <c r="A137" s="5" t="n">
        <f aca="false">A57</f>
        <v>31</v>
      </c>
      <c r="B137" s="5" t="n">
        <f aca="false">B57</f>
        <v>464</v>
      </c>
      <c r="C137" s="5" t="e">
        <f aca="false">C57</f>
        <v>#VALUE!</v>
      </c>
      <c r="D137" s="5" t="e">
        <f aca="false">D57</f>
        <v>#VALUE!</v>
      </c>
      <c r="E137" s="5" t="e">
        <f aca="false">E57</f>
        <v>#VALUE!</v>
      </c>
      <c r="F137" s="5" t="e">
        <f aca="false">F57</f>
        <v>#VALUE!</v>
      </c>
      <c r="G137" s="5" t="e">
        <f aca="false">G57</f>
        <v>#VALUE!</v>
      </c>
      <c r="H137" s="5" t="e">
        <f aca="false">H57</f>
        <v>#VALUE!</v>
      </c>
      <c r="I137" s="5" t="e">
        <f aca="false">I57</f>
        <v>#VALUE!</v>
      </c>
      <c r="J137" s="5" t="e">
        <f aca="false">J57</f>
        <v>#VALUE!</v>
      </c>
      <c r="K137" s="5" t="e">
        <f aca="false">K57</f>
        <v>#VALUE!</v>
      </c>
      <c r="L137" s="5" t="e">
        <f aca="false">L57</f>
        <v>#VALUE!</v>
      </c>
      <c r="M137" s="5" t="e">
        <f aca="false">M57</f>
        <v>#VALUE!</v>
      </c>
      <c r="N137" s="5" t="e">
        <f aca="false">N57</f>
        <v>#VALUE!</v>
      </c>
      <c r="O137" s="5" t="e">
        <f aca="false">O57</f>
        <v>#VALUE!</v>
      </c>
      <c r="P137" s="5" t="e">
        <f aca="false">P57</f>
        <v>#VALUE!</v>
      </c>
      <c r="Q137" s="5" t="e">
        <f aca="false">Q57</f>
        <v>#VALUE!</v>
      </c>
      <c r="R137" s="5" t="e">
        <f aca="false">R57</f>
        <v>#VALUE!</v>
      </c>
      <c r="S137" s="5" t="e">
        <f aca="false">S57</f>
        <v>#VALUE!</v>
      </c>
      <c r="T137" s="5" t="e">
        <f aca="false">T57</f>
        <v>#VALUE!</v>
      </c>
      <c r="U137" s="5" t="e">
        <f aca="false">U57</f>
        <v>#VALUE!</v>
      </c>
      <c r="V137" s="5" t="e">
        <f aca="false">V57</f>
        <v>#VALUE!</v>
      </c>
      <c r="W137" s="5" t="e">
        <f aca="false">W57</f>
        <v>#VALUE!</v>
      </c>
      <c r="X137" s="5" t="e">
        <f aca="false">X57</f>
        <v>#VALUE!</v>
      </c>
      <c r="Y137" s="5" t="e">
        <f aca="false">Y57</f>
        <v>#VALUE!</v>
      </c>
      <c r="Z137" s="5" t="e">
        <f aca="false">Z57</f>
        <v>#VALUE!</v>
      </c>
      <c r="AA137" s="5" t="e">
        <f aca="false">AA57</f>
        <v>#VALUE!</v>
      </c>
      <c r="AB137" s="5" t="e">
        <f aca="false">AB57</f>
        <v>#VALUE!</v>
      </c>
      <c r="AC137" s="5" t="e">
        <f aca="false">AC57</f>
        <v>#VALUE!</v>
      </c>
      <c r="AD137" s="5" t="e">
        <f aca="false">AD57</f>
        <v>#VALUE!</v>
      </c>
      <c r="AE137" s="5" t="e">
        <f aca="false">AE57</f>
        <v>#VALUE!</v>
      </c>
      <c r="AF137" s="5" t="e">
        <f aca="false">AF57</f>
        <v>#VALUE!</v>
      </c>
      <c r="AG137" s="5" t="e">
        <f aca="false">AG57</f>
        <v>#VALUE!</v>
      </c>
      <c r="AH137" s="5" t="e">
        <f aca="false">AH57</f>
        <v>#VALUE!</v>
      </c>
      <c r="AI137" s="5" t="e">
        <f aca="false">AI57</f>
        <v>#VALUE!</v>
      </c>
      <c r="AJ137" s="5" t="e">
        <f aca="false">AJ57</f>
        <v>#VALUE!</v>
      </c>
      <c r="AK137" s="5" t="e">
        <f aca="false">AK57</f>
        <v>#VALUE!</v>
      </c>
      <c r="AL137" s="5" t="e">
        <f aca="false">AL57</f>
        <v>#VALUE!</v>
      </c>
      <c r="AM137" s="5" t="n">
        <f aca="false">AM57</f>
        <v>13</v>
      </c>
      <c r="AN137" s="5" t="n">
        <f aca="false">AN57</f>
        <v>61</v>
      </c>
      <c r="AO137" s="5" t="n">
        <f aca="false">AO57</f>
        <v>2</v>
      </c>
      <c r="AP137" s="5" t="n">
        <f aca="false">AP57</f>
        <v>85</v>
      </c>
      <c r="AQ137" s="5" t="n">
        <f aca="false">AQ57</f>
        <v>27</v>
      </c>
      <c r="AR137" s="5" t="n">
        <f aca="false">AR57</f>
        <v>25</v>
      </c>
      <c r="AS137" s="5" t="e">
        <f aca="false">AS57</f>
        <v>#VALUE!</v>
      </c>
      <c r="AT137" s="5" t="e">
        <f aca="false">AT57</f>
        <v>#VALUE!</v>
      </c>
      <c r="AU137" s="5" t="e">
        <f aca="false">AU57</f>
        <v>#VALUE!</v>
      </c>
      <c r="AV137" s="5" t="e">
        <f aca="false">AV57</f>
        <v>#VALUE!</v>
      </c>
      <c r="AW137" s="5" t="e">
        <f aca="false">AW57</f>
        <v>#VALUE!</v>
      </c>
      <c r="AX137" s="5" t="e">
        <f aca="false">AX57</f>
        <v>#VALUE!</v>
      </c>
    </row>
    <row r="138" customFormat="false" ht="12.75" hidden="false" customHeight="false" outlineLevel="0" collapsed="false">
      <c r="A138" s="5" t="n">
        <f aca="false">A58</f>
        <v>41</v>
      </c>
      <c r="B138" s="5" t="n">
        <f aca="false">B58</f>
        <v>602</v>
      </c>
      <c r="C138" s="5" t="e">
        <f aca="false">C58</f>
        <v>#VALUE!</v>
      </c>
      <c r="D138" s="5" t="e">
        <f aca="false">D58</f>
        <v>#VALUE!</v>
      </c>
      <c r="E138" s="5" t="e">
        <f aca="false">E58</f>
        <v>#VALUE!</v>
      </c>
      <c r="F138" s="5" t="e">
        <f aca="false">F58</f>
        <v>#VALUE!</v>
      </c>
      <c r="G138" s="5" t="e">
        <f aca="false">G58</f>
        <v>#VALUE!</v>
      </c>
      <c r="H138" s="5" t="e">
        <f aca="false">H58</f>
        <v>#VALUE!</v>
      </c>
      <c r="I138" s="5" t="e">
        <f aca="false">I58</f>
        <v>#VALUE!</v>
      </c>
      <c r="J138" s="5" t="e">
        <f aca="false">J58</f>
        <v>#VALUE!</v>
      </c>
      <c r="K138" s="5" t="e">
        <f aca="false">K58</f>
        <v>#VALUE!</v>
      </c>
      <c r="L138" s="5" t="e">
        <f aca="false">L58</f>
        <v>#VALUE!</v>
      </c>
      <c r="M138" s="5" t="e">
        <f aca="false">M58</f>
        <v>#VALUE!</v>
      </c>
      <c r="N138" s="5" t="e">
        <f aca="false">N58</f>
        <v>#VALUE!</v>
      </c>
      <c r="O138" s="5" t="e">
        <f aca="false">O58</f>
        <v>#VALUE!</v>
      </c>
      <c r="P138" s="5" t="e">
        <f aca="false">P58</f>
        <v>#VALUE!</v>
      </c>
      <c r="Q138" s="5" t="e">
        <f aca="false">Q58</f>
        <v>#VALUE!</v>
      </c>
      <c r="R138" s="5" t="e">
        <f aca="false">R58</f>
        <v>#VALUE!</v>
      </c>
      <c r="S138" s="5" t="e">
        <f aca="false">S58</f>
        <v>#VALUE!</v>
      </c>
      <c r="T138" s="5" t="e">
        <f aca="false">T58</f>
        <v>#VALUE!</v>
      </c>
      <c r="U138" s="5" t="e">
        <f aca="false">U58</f>
        <v>#VALUE!</v>
      </c>
      <c r="V138" s="5" t="e">
        <f aca="false">V58</f>
        <v>#VALUE!</v>
      </c>
      <c r="W138" s="5" t="e">
        <f aca="false">W58</f>
        <v>#VALUE!</v>
      </c>
      <c r="X138" s="5" t="e">
        <f aca="false">X58</f>
        <v>#VALUE!</v>
      </c>
      <c r="Y138" s="5" t="e">
        <f aca="false">Y58</f>
        <v>#VALUE!</v>
      </c>
      <c r="Z138" s="5" t="e">
        <f aca="false">Z58</f>
        <v>#VALUE!</v>
      </c>
      <c r="AA138" s="5" t="e">
        <f aca="false">AA58</f>
        <v>#VALUE!</v>
      </c>
      <c r="AB138" s="5" t="e">
        <f aca="false">AB58</f>
        <v>#VALUE!</v>
      </c>
      <c r="AC138" s="5" t="e">
        <f aca="false">AC58</f>
        <v>#VALUE!</v>
      </c>
      <c r="AD138" s="5" t="e">
        <f aca="false">AD58</f>
        <v>#VALUE!</v>
      </c>
      <c r="AE138" s="5" t="e">
        <f aca="false">AE58</f>
        <v>#VALUE!</v>
      </c>
      <c r="AF138" s="5" t="e">
        <f aca="false">AF58</f>
        <v>#VALUE!</v>
      </c>
      <c r="AG138" s="5" t="e">
        <f aca="false">AG58</f>
        <v>#VALUE!</v>
      </c>
      <c r="AH138" s="5" t="e">
        <f aca="false">AH58</f>
        <v>#VALUE!</v>
      </c>
      <c r="AI138" s="5" t="e">
        <f aca="false">AI58</f>
        <v>#VALUE!</v>
      </c>
      <c r="AJ138" s="5" t="e">
        <f aca="false">AJ58</f>
        <v>#VALUE!</v>
      </c>
      <c r="AK138" s="5" t="e">
        <f aca="false">AK58</f>
        <v>#VALUE!</v>
      </c>
      <c r="AL138" s="5" t="e">
        <f aca="false">AL58</f>
        <v>#VALUE!</v>
      </c>
      <c r="AM138" s="5" t="n">
        <f aca="false">AM58</f>
        <v>20</v>
      </c>
      <c r="AN138" s="5" t="n">
        <f aca="false">AN58</f>
        <v>94</v>
      </c>
      <c r="AO138" s="5" t="n">
        <f aca="false">AO58</f>
        <v>74</v>
      </c>
      <c r="AP138" s="5" t="n">
        <f aca="false">AP58</f>
        <v>54</v>
      </c>
      <c r="AQ138" s="5" t="n">
        <f aca="false">AQ58</f>
        <v>91</v>
      </c>
      <c r="AR138" s="5" t="n">
        <f aca="false">AR58</f>
        <v>89</v>
      </c>
      <c r="AS138" s="5" t="e">
        <f aca="false">AS58</f>
        <v>#VALUE!</v>
      </c>
      <c r="AT138" s="5" t="e">
        <f aca="false">AT58</f>
        <v>#VALUE!</v>
      </c>
      <c r="AU138" s="5" t="e">
        <f aca="false">AU58</f>
        <v>#VALUE!</v>
      </c>
      <c r="AV138" s="5" t="e">
        <f aca="false">AV58</f>
        <v>#VALUE!</v>
      </c>
      <c r="AW138" s="5" t="e">
        <f aca="false">AW58</f>
        <v>#VALUE!</v>
      </c>
      <c r="AX138" s="5" t="e">
        <f aca="false">AX58</f>
        <v>#VALUE!</v>
      </c>
    </row>
    <row r="139" customFormat="false" ht="12.75" hidden="false" customHeight="false" outlineLevel="0" collapsed="false">
      <c r="A139" s="5" t="n">
        <f aca="false">A59</f>
        <v>22</v>
      </c>
      <c r="B139" s="5" t="n">
        <f aca="false">B59</f>
        <v>302</v>
      </c>
      <c r="C139" s="5" t="e">
        <f aca="false">C59</f>
        <v>#VALUE!</v>
      </c>
      <c r="D139" s="5" t="e">
        <f aca="false">D59</f>
        <v>#VALUE!</v>
      </c>
      <c r="E139" s="5" t="e">
        <f aca="false">E59</f>
        <v>#VALUE!</v>
      </c>
      <c r="F139" s="5" t="e">
        <f aca="false">F59</f>
        <v>#VALUE!</v>
      </c>
      <c r="G139" s="5" t="e">
        <f aca="false">G59</f>
        <v>#VALUE!</v>
      </c>
      <c r="H139" s="5" t="e">
        <f aca="false">H59</f>
        <v>#VALUE!</v>
      </c>
      <c r="I139" s="5" t="e">
        <f aca="false">I59</f>
        <v>#VALUE!</v>
      </c>
      <c r="J139" s="5" t="e">
        <f aca="false">J59</f>
        <v>#VALUE!</v>
      </c>
      <c r="K139" s="5" t="e">
        <f aca="false">K59</f>
        <v>#VALUE!</v>
      </c>
      <c r="L139" s="5" t="e">
        <f aca="false">L59</f>
        <v>#VALUE!</v>
      </c>
      <c r="M139" s="5" t="e">
        <f aca="false">M59</f>
        <v>#VALUE!</v>
      </c>
      <c r="N139" s="5" t="e">
        <f aca="false">N59</f>
        <v>#VALUE!</v>
      </c>
      <c r="O139" s="5" t="e">
        <f aca="false">O59</f>
        <v>#VALUE!</v>
      </c>
      <c r="P139" s="5" t="e">
        <f aca="false">P59</f>
        <v>#VALUE!</v>
      </c>
      <c r="Q139" s="5" t="e">
        <f aca="false">Q59</f>
        <v>#VALUE!</v>
      </c>
      <c r="R139" s="5" t="e">
        <f aca="false">R59</f>
        <v>#VALUE!</v>
      </c>
      <c r="S139" s="5" t="e">
        <f aca="false">S59</f>
        <v>#VALUE!</v>
      </c>
      <c r="T139" s="5" t="e">
        <f aca="false">T59</f>
        <v>#VALUE!</v>
      </c>
      <c r="U139" s="5" t="e">
        <f aca="false">U59</f>
        <v>#VALUE!</v>
      </c>
      <c r="V139" s="5" t="e">
        <f aca="false">V59</f>
        <v>#VALUE!</v>
      </c>
      <c r="W139" s="5" t="e">
        <f aca="false">W59</f>
        <v>#VALUE!</v>
      </c>
      <c r="X139" s="5" t="e">
        <f aca="false">X59</f>
        <v>#VALUE!</v>
      </c>
      <c r="Y139" s="5" t="e">
        <f aca="false">Y59</f>
        <v>#VALUE!</v>
      </c>
      <c r="Z139" s="5" t="e">
        <f aca="false">Z59</f>
        <v>#VALUE!</v>
      </c>
      <c r="AA139" s="5" t="e">
        <f aca="false">AA59</f>
        <v>#VALUE!</v>
      </c>
      <c r="AB139" s="5" t="e">
        <f aca="false">AB59</f>
        <v>#VALUE!</v>
      </c>
      <c r="AC139" s="5" t="e">
        <f aca="false">AC59</f>
        <v>#VALUE!</v>
      </c>
      <c r="AD139" s="5" t="e">
        <f aca="false">AD59</f>
        <v>#VALUE!</v>
      </c>
      <c r="AE139" s="5" t="e">
        <f aca="false">AE59</f>
        <v>#VALUE!</v>
      </c>
      <c r="AF139" s="5" t="e">
        <f aca="false">AF59</f>
        <v>#VALUE!</v>
      </c>
      <c r="AG139" s="5" t="e">
        <f aca="false">AG59</f>
        <v>#VALUE!</v>
      </c>
      <c r="AH139" s="5" t="e">
        <f aca="false">AH59</f>
        <v>#VALUE!</v>
      </c>
      <c r="AI139" s="5" t="e">
        <f aca="false">AI59</f>
        <v>#VALUE!</v>
      </c>
      <c r="AJ139" s="5" t="e">
        <f aca="false">AJ59</f>
        <v>#VALUE!</v>
      </c>
      <c r="AK139" s="5" t="e">
        <f aca="false">AK59</f>
        <v>#VALUE!</v>
      </c>
      <c r="AL139" s="5" t="e">
        <f aca="false">AL59</f>
        <v>#VALUE!</v>
      </c>
      <c r="AM139" s="5" t="n">
        <f aca="false">AM59</f>
        <v>3</v>
      </c>
      <c r="AN139" s="5" t="n">
        <f aca="false">AN59</f>
        <v>43</v>
      </c>
      <c r="AO139" s="5" t="n">
        <f aca="false">AO59</f>
        <v>97</v>
      </c>
      <c r="AP139" s="5" t="n">
        <f aca="false">AP59</f>
        <v>27</v>
      </c>
      <c r="AQ139" s="5" t="n">
        <f aca="false">AQ59</f>
        <v>36</v>
      </c>
      <c r="AR139" s="5" t="n">
        <f aca="false">AR59</f>
        <v>56</v>
      </c>
      <c r="AS139" s="5" t="e">
        <f aca="false">AS59</f>
        <v>#VALUE!</v>
      </c>
      <c r="AT139" s="5" t="e">
        <f aca="false">AT59</f>
        <v>#VALUE!</v>
      </c>
      <c r="AU139" s="5" t="e">
        <f aca="false">AU59</f>
        <v>#VALUE!</v>
      </c>
      <c r="AV139" s="5" t="e">
        <f aca="false">AV59</f>
        <v>#VALUE!</v>
      </c>
      <c r="AW139" s="5" t="e">
        <f aca="false">AW59</f>
        <v>#VALUE!</v>
      </c>
      <c r="AX139" s="5" t="e">
        <f aca="false">AX59</f>
        <v>#VALUE!</v>
      </c>
    </row>
    <row r="140" customFormat="false" ht="12.75" hidden="false" customHeight="false" outlineLevel="0" collapsed="false">
      <c r="A140" s="5" t="n">
        <f aca="false">A60</f>
        <v>28</v>
      </c>
      <c r="B140" s="5" t="n">
        <f aca="false">B60</f>
        <v>416</v>
      </c>
      <c r="C140" s="5" t="e">
        <f aca="false">C60</f>
        <v>#VALUE!</v>
      </c>
      <c r="D140" s="5" t="e">
        <f aca="false">D60</f>
        <v>#VALUE!</v>
      </c>
      <c r="E140" s="5" t="e">
        <f aca="false">E60</f>
        <v>#VALUE!</v>
      </c>
      <c r="F140" s="5" t="e">
        <f aca="false">F60</f>
        <v>#VALUE!</v>
      </c>
      <c r="G140" s="5" t="e">
        <f aca="false">G60</f>
        <v>#VALUE!</v>
      </c>
      <c r="H140" s="5" t="e">
        <f aca="false">H60</f>
        <v>#VALUE!</v>
      </c>
      <c r="I140" s="5" t="e">
        <f aca="false">I60</f>
        <v>#VALUE!</v>
      </c>
      <c r="J140" s="5" t="e">
        <f aca="false">J60</f>
        <v>#VALUE!</v>
      </c>
      <c r="K140" s="5" t="e">
        <f aca="false">K60</f>
        <v>#VALUE!</v>
      </c>
      <c r="L140" s="5" t="e">
        <f aca="false">L60</f>
        <v>#VALUE!</v>
      </c>
      <c r="M140" s="5" t="e">
        <f aca="false">M60</f>
        <v>#VALUE!</v>
      </c>
      <c r="N140" s="5" t="e">
        <f aca="false">N60</f>
        <v>#VALUE!</v>
      </c>
      <c r="O140" s="5" t="e">
        <f aca="false">O60</f>
        <v>#VALUE!</v>
      </c>
      <c r="P140" s="5" t="e">
        <f aca="false">P60</f>
        <v>#VALUE!</v>
      </c>
      <c r="Q140" s="5" t="e">
        <f aca="false">Q60</f>
        <v>#VALUE!</v>
      </c>
      <c r="R140" s="5" t="e">
        <f aca="false">R60</f>
        <v>#VALUE!</v>
      </c>
      <c r="S140" s="5" t="e">
        <f aca="false">S60</f>
        <v>#VALUE!</v>
      </c>
      <c r="T140" s="5" t="e">
        <f aca="false">T60</f>
        <v>#VALUE!</v>
      </c>
      <c r="U140" s="5" t="e">
        <f aca="false">U60</f>
        <v>#VALUE!</v>
      </c>
      <c r="V140" s="5" t="e">
        <f aca="false">V60</f>
        <v>#VALUE!</v>
      </c>
      <c r="W140" s="5" t="e">
        <f aca="false">W60</f>
        <v>#VALUE!</v>
      </c>
      <c r="X140" s="5" t="e">
        <f aca="false">X60</f>
        <v>#VALUE!</v>
      </c>
      <c r="Y140" s="5" t="e">
        <f aca="false">Y60</f>
        <v>#VALUE!</v>
      </c>
      <c r="Z140" s="5" t="e">
        <f aca="false">Z60</f>
        <v>#VALUE!</v>
      </c>
      <c r="AA140" s="5" t="e">
        <f aca="false">AA60</f>
        <v>#VALUE!</v>
      </c>
      <c r="AB140" s="5" t="e">
        <f aca="false">AB60</f>
        <v>#VALUE!</v>
      </c>
      <c r="AC140" s="5" t="e">
        <f aca="false">AC60</f>
        <v>#VALUE!</v>
      </c>
      <c r="AD140" s="5" t="e">
        <f aca="false">AD60</f>
        <v>#VALUE!</v>
      </c>
      <c r="AE140" s="5" t="e">
        <f aca="false">AE60</f>
        <v>#VALUE!</v>
      </c>
      <c r="AF140" s="5" t="e">
        <f aca="false">AF60</f>
        <v>#VALUE!</v>
      </c>
      <c r="AG140" s="5" t="e">
        <f aca="false">AG60</f>
        <v>#VALUE!</v>
      </c>
      <c r="AH140" s="5" t="e">
        <f aca="false">AH60</f>
        <v>#VALUE!</v>
      </c>
      <c r="AI140" s="5" t="e">
        <f aca="false">AI60</f>
        <v>#VALUE!</v>
      </c>
      <c r="AJ140" s="5" t="e">
        <f aca="false">AJ60</f>
        <v>#VALUE!</v>
      </c>
      <c r="AK140" s="5" t="e">
        <f aca="false">AK60</f>
        <v>#VALUE!</v>
      </c>
      <c r="AL140" s="5" t="e">
        <f aca="false">AL60</f>
        <v>#VALUE!</v>
      </c>
      <c r="AM140" s="5" t="n">
        <f aca="false">AM60</f>
        <v>87</v>
      </c>
      <c r="AN140" s="5" t="n">
        <f aca="false">AN60</f>
        <v>93</v>
      </c>
      <c r="AO140" s="5" t="n">
        <f aca="false">AO60</f>
        <v>89</v>
      </c>
      <c r="AP140" s="5" t="n">
        <f aca="false">AP60</f>
        <v>1</v>
      </c>
      <c r="AQ140" s="5" t="n">
        <f aca="false">AQ60</f>
        <v>7</v>
      </c>
      <c r="AR140" s="5" t="n">
        <f aca="false">AR60</f>
        <v>41</v>
      </c>
      <c r="AS140" s="5" t="e">
        <f aca="false">AS60</f>
        <v>#VALUE!</v>
      </c>
      <c r="AT140" s="5" t="e">
        <f aca="false">AT60</f>
        <v>#VALUE!</v>
      </c>
      <c r="AU140" s="5" t="e">
        <f aca="false">AU60</f>
        <v>#VALUE!</v>
      </c>
      <c r="AV140" s="5" t="e">
        <f aca="false">AV60</f>
        <v>#VALUE!</v>
      </c>
      <c r="AW140" s="5" t="e">
        <f aca="false">AW60</f>
        <v>#VALUE!</v>
      </c>
      <c r="AX140" s="5" t="e">
        <f aca="false">AX60</f>
        <v>#VALUE!</v>
      </c>
    </row>
    <row r="141" customFormat="false" ht="12.75" hidden="false" customHeight="false" outlineLevel="0" collapsed="false">
      <c r="A141" s="5" t="n">
        <f aca="false">A61</f>
        <v>18</v>
      </c>
      <c r="B141" s="5" t="n">
        <f aca="false">B61</f>
        <v>272</v>
      </c>
      <c r="C141" s="5" t="e">
        <f aca="false">C61</f>
        <v>#VALUE!</v>
      </c>
      <c r="D141" s="5" t="e">
        <f aca="false">D61</f>
        <v>#VALUE!</v>
      </c>
      <c r="E141" s="5" t="e">
        <f aca="false">E61</f>
        <v>#VALUE!</v>
      </c>
      <c r="F141" s="5" t="e">
        <f aca="false">F61</f>
        <v>#VALUE!</v>
      </c>
      <c r="G141" s="5" t="e">
        <f aca="false">G61</f>
        <v>#VALUE!</v>
      </c>
      <c r="H141" s="5" t="e">
        <f aca="false">H61</f>
        <v>#VALUE!</v>
      </c>
      <c r="I141" s="5" t="e">
        <f aca="false">I61</f>
        <v>#VALUE!</v>
      </c>
      <c r="J141" s="5" t="e">
        <f aca="false">J61</f>
        <v>#VALUE!</v>
      </c>
      <c r="K141" s="5" t="e">
        <f aca="false">K61</f>
        <v>#VALUE!</v>
      </c>
      <c r="L141" s="5" t="e">
        <f aca="false">L61</f>
        <v>#VALUE!</v>
      </c>
      <c r="M141" s="5" t="e">
        <f aca="false">M61</f>
        <v>#VALUE!</v>
      </c>
      <c r="N141" s="5" t="e">
        <f aca="false">N61</f>
        <v>#VALUE!</v>
      </c>
      <c r="O141" s="5" t="e">
        <f aca="false">O61</f>
        <v>#VALUE!</v>
      </c>
      <c r="P141" s="5" t="e">
        <f aca="false">P61</f>
        <v>#VALUE!</v>
      </c>
      <c r="Q141" s="5" t="e">
        <f aca="false">Q61</f>
        <v>#VALUE!</v>
      </c>
      <c r="R141" s="5" t="e">
        <f aca="false">R61</f>
        <v>#VALUE!</v>
      </c>
      <c r="S141" s="5" t="e">
        <f aca="false">S61</f>
        <v>#VALUE!</v>
      </c>
      <c r="T141" s="5" t="e">
        <f aca="false">T61</f>
        <v>#VALUE!</v>
      </c>
      <c r="U141" s="5" t="e">
        <f aca="false">U61</f>
        <v>#VALUE!</v>
      </c>
      <c r="V141" s="5" t="e">
        <f aca="false">V61</f>
        <v>#VALUE!</v>
      </c>
      <c r="W141" s="5" t="e">
        <f aca="false">W61</f>
        <v>#VALUE!</v>
      </c>
      <c r="X141" s="5" t="e">
        <f aca="false">X61</f>
        <v>#VALUE!</v>
      </c>
      <c r="Y141" s="5" t="e">
        <f aca="false">Y61</f>
        <v>#VALUE!</v>
      </c>
      <c r="Z141" s="5" t="e">
        <f aca="false">Z61</f>
        <v>#VALUE!</v>
      </c>
      <c r="AA141" s="5" t="e">
        <f aca="false">AA61</f>
        <v>#VALUE!</v>
      </c>
      <c r="AB141" s="5" t="e">
        <f aca="false">AB61</f>
        <v>#VALUE!</v>
      </c>
      <c r="AC141" s="5" t="e">
        <f aca="false">AC61</f>
        <v>#VALUE!</v>
      </c>
      <c r="AD141" s="5" t="e">
        <f aca="false">AD61</f>
        <v>#VALUE!</v>
      </c>
      <c r="AE141" s="5" t="e">
        <f aca="false">AE61</f>
        <v>#VALUE!</v>
      </c>
      <c r="AF141" s="5" t="e">
        <f aca="false">AF61</f>
        <v>#VALUE!</v>
      </c>
      <c r="AG141" s="5" t="e">
        <f aca="false">AG61</f>
        <v>#VALUE!</v>
      </c>
      <c r="AH141" s="5" t="e">
        <f aca="false">AH61</f>
        <v>#VALUE!</v>
      </c>
      <c r="AI141" s="5" t="e">
        <f aca="false">AI61</f>
        <v>#VALUE!</v>
      </c>
      <c r="AJ141" s="5" t="e">
        <f aca="false">AJ61</f>
        <v>#VALUE!</v>
      </c>
      <c r="AK141" s="5" t="e">
        <f aca="false">AK61</f>
        <v>#VALUE!</v>
      </c>
      <c r="AL141" s="5" t="e">
        <f aca="false">AL61</f>
        <v>#VALUE!</v>
      </c>
      <c r="AM141" s="5" t="n">
        <f aca="false">AM61</f>
        <v>95</v>
      </c>
      <c r="AN141" s="5" t="n">
        <f aca="false">AN61</f>
        <v>82</v>
      </c>
      <c r="AO141" s="5" t="n">
        <f aca="false">AO61</f>
        <v>50</v>
      </c>
      <c r="AP141" s="5" t="n">
        <f aca="false">AP61</f>
        <v>22</v>
      </c>
      <c r="AQ141" s="5" t="n">
        <f aca="false">AQ61</f>
        <v>28</v>
      </c>
      <c r="AR141" s="5" t="n">
        <f aca="false">AR61</f>
        <v>35</v>
      </c>
      <c r="AS141" s="5" t="e">
        <f aca="false">AS61</f>
        <v>#VALUE!</v>
      </c>
      <c r="AT141" s="5" t="e">
        <f aca="false">AT61</f>
        <v>#VALUE!</v>
      </c>
      <c r="AU141" s="5" t="e">
        <f aca="false">AU61</f>
        <v>#VALUE!</v>
      </c>
      <c r="AV141" s="5" t="e">
        <f aca="false">AV61</f>
        <v>#VALUE!</v>
      </c>
      <c r="AW141" s="5" t="e">
        <f aca="false">AW61</f>
        <v>#VALUE!</v>
      </c>
      <c r="AX141" s="5" t="e">
        <f aca="false">AX61</f>
        <v>#VALUE!</v>
      </c>
    </row>
    <row r="142" customFormat="false" ht="12.75" hidden="false" customHeight="false" outlineLevel="0" collapsed="false">
      <c r="A142" s="5" t="n">
        <f aca="false">A62</f>
        <v>17</v>
      </c>
      <c r="B142" s="5" t="n">
        <f aca="false">B62</f>
        <v>254</v>
      </c>
      <c r="C142" s="5" t="e">
        <f aca="false">C62</f>
        <v>#VALUE!</v>
      </c>
      <c r="D142" s="5" t="e">
        <f aca="false">D62</f>
        <v>#VALUE!</v>
      </c>
      <c r="E142" s="5" t="e">
        <f aca="false">E62</f>
        <v>#VALUE!</v>
      </c>
      <c r="F142" s="5" t="e">
        <f aca="false">F62</f>
        <v>#VALUE!</v>
      </c>
      <c r="G142" s="5" t="e">
        <f aca="false">G62</f>
        <v>#VALUE!</v>
      </c>
      <c r="H142" s="5" t="e">
        <f aca="false">H62</f>
        <v>#VALUE!</v>
      </c>
      <c r="I142" s="5" t="e">
        <f aca="false">I62</f>
        <v>#VALUE!</v>
      </c>
      <c r="J142" s="5" t="e">
        <f aca="false">J62</f>
        <v>#VALUE!</v>
      </c>
      <c r="K142" s="5" t="e">
        <f aca="false">K62</f>
        <v>#VALUE!</v>
      </c>
      <c r="L142" s="5" t="e">
        <f aca="false">L62</f>
        <v>#VALUE!</v>
      </c>
      <c r="M142" s="5" t="e">
        <f aca="false">M62</f>
        <v>#VALUE!</v>
      </c>
      <c r="N142" s="5" t="e">
        <f aca="false">N62</f>
        <v>#VALUE!</v>
      </c>
      <c r="O142" s="5" t="e">
        <f aca="false">O62</f>
        <v>#VALUE!</v>
      </c>
      <c r="P142" s="5" t="e">
        <f aca="false">P62</f>
        <v>#VALUE!</v>
      </c>
      <c r="Q142" s="5" t="e">
        <f aca="false">Q62</f>
        <v>#VALUE!</v>
      </c>
      <c r="R142" s="5" t="e">
        <f aca="false">R62</f>
        <v>#VALUE!</v>
      </c>
      <c r="S142" s="5" t="e">
        <f aca="false">S62</f>
        <v>#VALUE!</v>
      </c>
      <c r="T142" s="5" t="e">
        <f aca="false">T62</f>
        <v>#VALUE!</v>
      </c>
      <c r="U142" s="5" t="e">
        <f aca="false">U62</f>
        <v>#VALUE!</v>
      </c>
      <c r="V142" s="5" t="e">
        <f aca="false">V62</f>
        <v>#VALUE!</v>
      </c>
      <c r="W142" s="5" t="e">
        <f aca="false">W62</f>
        <v>#VALUE!</v>
      </c>
      <c r="X142" s="5" t="e">
        <f aca="false">X62</f>
        <v>#VALUE!</v>
      </c>
      <c r="Y142" s="5" t="e">
        <f aca="false">Y62</f>
        <v>#VALUE!</v>
      </c>
      <c r="Z142" s="5" t="e">
        <f aca="false">Z62</f>
        <v>#VALUE!</v>
      </c>
      <c r="AA142" s="5" t="e">
        <f aca="false">AA62</f>
        <v>#VALUE!</v>
      </c>
      <c r="AB142" s="5" t="e">
        <f aca="false">AB62</f>
        <v>#VALUE!</v>
      </c>
      <c r="AC142" s="5" t="e">
        <f aca="false">AC62</f>
        <v>#VALUE!</v>
      </c>
      <c r="AD142" s="5" t="e">
        <f aca="false">AD62</f>
        <v>#VALUE!</v>
      </c>
      <c r="AE142" s="5" t="e">
        <f aca="false">AE62</f>
        <v>#VALUE!</v>
      </c>
      <c r="AF142" s="5" t="e">
        <f aca="false">AF62</f>
        <v>#VALUE!</v>
      </c>
      <c r="AG142" s="5" t="e">
        <f aca="false">AG62</f>
        <v>#VALUE!</v>
      </c>
      <c r="AH142" s="5" t="e">
        <f aca="false">AH62</f>
        <v>#VALUE!</v>
      </c>
      <c r="AI142" s="5" t="e">
        <f aca="false">AI62</f>
        <v>#VALUE!</v>
      </c>
      <c r="AJ142" s="5" t="e">
        <f aca="false">AJ62</f>
        <v>#VALUE!</v>
      </c>
      <c r="AK142" s="5" t="e">
        <f aca="false">AK62</f>
        <v>#VALUE!</v>
      </c>
      <c r="AL142" s="5" t="e">
        <f aca="false">AL62</f>
        <v>#VALUE!</v>
      </c>
      <c r="AM142" s="5" t="n">
        <f aca="false">AM62</f>
        <v>49</v>
      </c>
      <c r="AN142" s="5" t="n">
        <f aca="false">AN62</f>
        <v>83</v>
      </c>
      <c r="AO142" s="5" t="n">
        <f aca="false">AO62</f>
        <v>0</v>
      </c>
      <c r="AP142" s="5" t="n">
        <f aca="false">AP62</f>
        <v>0</v>
      </c>
      <c r="AQ142" s="5" t="n">
        <f aca="false">AQ62</f>
        <v>82</v>
      </c>
      <c r="AR142" s="5" t="n">
        <f aca="false">AR62</f>
        <v>31</v>
      </c>
      <c r="AS142" s="5" t="e">
        <f aca="false">AS62</f>
        <v>#VALUE!</v>
      </c>
      <c r="AT142" s="5" t="e">
        <f aca="false">AT62</f>
        <v>#VALUE!</v>
      </c>
      <c r="AU142" s="5" t="e">
        <f aca="false">AU62</f>
        <v>#VALUE!</v>
      </c>
      <c r="AV142" s="5" t="e">
        <f aca="false">AV62</f>
        <v>#VALUE!</v>
      </c>
      <c r="AW142" s="5" t="e">
        <f aca="false">AW62</f>
        <v>#VALUE!</v>
      </c>
      <c r="AX142" s="5" t="e">
        <f aca="false">AX62</f>
        <v>#VALUE!</v>
      </c>
    </row>
    <row r="143" customFormat="false" ht="12.75" hidden="false" customHeight="false" outlineLevel="0" collapsed="false">
      <c r="A143" s="5" t="n">
        <f aca="false">A63</f>
        <v>18</v>
      </c>
      <c r="B143" s="5" t="n">
        <f aca="false">B63</f>
        <v>272</v>
      </c>
      <c r="C143" s="5" t="e">
        <f aca="false">C63</f>
        <v>#VALUE!</v>
      </c>
      <c r="D143" s="5" t="e">
        <f aca="false">D63</f>
        <v>#VALUE!</v>
      </c>
      <c r="E143" s="5" t="e">
        <f aca="false">E63</f>
        <v>#VALUE!</v>
      </c>
      <c r="F143" s="5" t="e">
        <f aca="false">F63</f>
        <v>#VALUE!</v>
      </c>
      <c r="G143" s="5" t="e">
        <f aca="false">G63</f>
        <v>#VALUE!</v>
      </c>
      <c r="H143" s="5" t="e">
        <f aca="false">H63</f>
        <v>#VALUE!</v>
      </c>
      <c r="I143" s="5" t="e">
        <f aca="false">I63</f>
        <v>#VALUE!</v>
      </c>
      <c r="J143" s="5" t="e">
        <f aca="false">J63</f>
        <v>#VALUE!</v>
      </c>
      <c r="K143" s="5" t="e">
        <f aca="false">K63</f>
        <v>#VALUE!</v>
      </c>
      <c r="L143" s="5" t="e">
        <f aca="false">L63</f>
        <v>#VALUE!</v>
      </c>
      <c r="M143" s="5" t="e">
        <f aca="false">M63</f>
        <v>#VALUE!</v>
      </c>
      <c r="N143" s="5" t="e">
        <f aca="false">N63</f>
        <v>#VALUE!</v>
      </c>
      <c r="O143" s="5" t="e">
        <f aca="false">O63</f>
        <v>#VALUE!</v>
      </c>
      <c r="P143" s="5" t="e">
        <f aca="false">P63</f>
        <v>#VALUE!</v>
      </c>
      <c r="Q143" s="5" t="e">
        <f aca="false">Q63</f>
        <v>#VALUE!</v>
      </c>
      <c r="R143" s="5" t="e">
        <f aca="false">R63</f>
        <v>#VALUE!</v>
      </c>
      <c r="S143" s="5" t="e">
        <f aca="false">S63</f>
        <v>#VALUE!</v>
      </c>
      <c r="T143" s="5" t="e">
        <f aca="false">T63</f>
        <v>#VALUE!</v>
      </c>
      <c r="U143" s="5" t="e">
        <f aca="false">U63</f>
        <v>#VALUE!</v>
      </c>
      <c r="V143" s="5" t="e">
        <f aca="false">V63</f>
        <v>#VALUE!</v>
      </c>
      <c r="W143" s="5" t="e">
        <f aca="false">W63</f>
        <v>#VALUE!</v>
      </c>
      <c r="X143" s="5" t="e">
        <f aca="false">X63</f>
        <v>#VALUE!</v>
      </c>
      <c r="Y143" s="5" t="e">
        <f aca="false">Y63</f>
        <v>#VALUE!</v>
      </c>
      <c r="Z143" s="5" t="e">
        <f aca="false">Z63</f>
        <v>#VALUE!</v>
      </c>
      <c r="AA143" s="5" t="e">
        <f aca="false">AA63</f>
        <v>#VALUE!</v>
      </c>
      <c r="AB143" s="5" t="e">
        <f aca="false">AB63</f>
        <v>#VALUE!</v>
      </c>
      <c r="AC143" s="5" t="e">
        <f aca="false">AC63</f>
        <v>#VALUE!</v>
      </c>
      <c r="AD143" s="5" t="e">
        <f aca="false">AD63</f>
        <v>#VALUE!</v>
      </c>
      <c r="AE143" s="5" t="e">
        <f aca="false">AE63</f>
        <v>#VALUE!</v>
      </c>
      <c r="AF143" s="5" t="e">
        <f aca="false">AF63</f>
        <v>#VALUE!</v>
      </c>
      <c r="AG143" s="5" t="e">
        <f aca="false">AG63</f>
        <v>#VALUE!</v>
      </c>
      <c r="AH143" s="5" t="e">
        <f aca="false">AH63</f>
        <v>#VALUE!</v>
      </c>
      <c r="AI143" s="5" t="e">
        <f aca="false">AI63</f>
        <v>#VALUE!</v>
      </c>
      <c r="AJ143" s="5" t="e">
        <f aca="false">AJ63</f>
        <v>#VALUE!</v>
      </c>
      <c r="AK143" s="5" t="e">
        <f aca="false">AK63</f>
        <v>#VALUE!</v>
      </c>
      <c r="AL143" s="5" t="e">
        <f aca="false">AL63</f>
        <v>#VALUE!</v>
      </c>
      <c r="AM143" s="5" t="n">
        <f aca="false">AM63</f>
        <v>28</v>
      </c>
      <c r="AN143" s="5" t="n">
        <f aca="false">AN63</f>
        <v>30</v>
      </c>
      <c r="AO143" s="5" t="n">
        <f aca="false">AO63</f>
        <v>99</v>
      </c>
      <c r="AP143" s="5" t="n">
        <f aca="false">AP63</f>
        <v>53</v>
      </c>
      <c r="AQ143" s="5" t="n">
        <f aca="false">AQ63</f>
        <v>1</v>
      </c>
      <c r="AR143" s="5" t="n">
        <f aca="false">AR63</f>
        <v>18</v>
      </c>
      <c r="AS143" s="5" t="e">
        <f aca="false">AS63</f>
        <v>#VALUE!</v>
      </c>
      <c r="AT143" s="5" t="e">
        <f aca="false">AT63</f>
        <v>#VALUE!</v>
      </c>
      <c r="AU143" s="5" t="e">
        <f aca="false">AU63</f>
        <v>#VALUE!</v>
      </c>
      <c r="AV143" s="5" t="e">
        <f aca="false">AV63</f>
        <v>#VALUE!</v>
      </c>
      <c r="AW143" s="5" t="e">
        <f aca="false">AW63</f>
        <v>#VALUE!</v>
      </c>
      <c r="AX143" s="5" t="e">
        <f aca="false">AX63</f>
        <v>#VALUE!</v>
      </c>
    </row>
    <row r="144" customFormat="false" ht="12.75" hidden="false" customHeight="false" outlineLevel="0" collapsed="false">
      <c r="A144" s="5" t="n">
        <f aca="false">A64</f>
        <v>23</v>
      </c>
      <c r="B144" s="5" t="n">
        <f aca="false">B64</f>
        <v>326</v>
      </c>
      <c r="C144" s="5" t="e">
        <f aca="false">C64</f>
        <v>#VALUE!</v>
      </c>
      <c r="D144" s="5" t="e">
        <f aca="false">D64</f>
        <v>#VALUE!</v>
      </c>
      <c r="E144" s="5" t="e">
        <f aca="false">E64</f>
        <v>#VALUE!</v>
      </c>
      <c r="F144" s="5" t="e">
        <f aca="false">F64</f>
        <v>#VALUE!</v>
      </c>
      <c r="G144" s="5" t="e">
        <f aca="false">G64</f>
        <v>#VALUE!</v>
      </c>
      <c r="H144" s="5" t="e">
        <f aca="false">H64</f>
        <v>#VALUE!</v>
      </c>
      <c r="I144" s="5" t="e">
        <f aca="false">I64</f>
        <v>#VALUE!</v>
      </c>
      <c r="J144" s="5" t="e">
        <f aca="false">J64</f>
        <v>#VALUE!</v>
      </c>
      <c r="K144" s="5" t="e">
        <f aca="false">K64</f>
        <v>#VALUE!</v>
      </c>
      <c r="L144" s="5" t="e">
        <f aca="false">L64</f>
        <v>#VALUE!</v>
      </c>
      <c r="M144" s="5" t="e">
        <f aca="false">M64</f>
        <v>#VALUE!</v>
      </c>
      <c r="N144" s="5" t="e">
        <f aca="false">N64</f>
        <v>#VALUE!</v>
      </c>
      <c r="O144" s="5" t="e">
        <f aca="false">O64</f>
        <v>#VALUE!</v>
      </c>
      <c r="P144" s="5" t="e">
        <f aca="false">P64</f>
        <v>#VALUE!</v>
      </c>
      <c r="Q144" s="5" t="e">
        <f aca="false">Q64</f>
        <v>#VALUE!</v>
      </c>
      <c r="R144" s="5" t="e">
        <f aca="false">R64</f>
        <v>#VALUE!</v>
      </c>
      <c r="S144" s="5" t="e">
        <f aca="false">S64</f>
        <v>#VALUE!</v>
      </c>
      <c r="T144" s="5" t="e">
        <f aca="false">T64</f>
        <v>#VALUE!</v>
      </c>
      <c r="U144" s="5" t="e">
        <f aca="false">U64</f>
        <v>#VALUE!</v>
      </c>
      <c r="V144" s="5" t="e">
        <f aca="false">V64</f>
        <v>#VALUE!</v>
      </c>
      <c r="W144" s="5" t="e">
        <f aca="false">W64</f>
        <v>#VALUE!</v>
      </c>
      <c r="X144" s="5" t="e">
        <f aca="false">X64</f>
        <v>#VALUE!</v>
      </c>
      <c r="Y144" s="5" t="e">
        <f aca="false">Y64</f>
        <v>#VALUE!</v>
      </c>
      <c r="Z144" s="5" t="e">
        <f aca="false">Z64</f>
        <v>#VALUE!</v>
      </c>
      <c r="AA144" s="5" t="e">
        <f aca="false">AA64</f>
        <v>#VALUE!</v>
      </c>
      <c r="AB144" s="5" t="e">
        <f aca="false">AB64</f>
        <v>#VALUE!</v>
      </c>
      <c r="AC144" s="5" t="e">
        <f aca="false">AC64</f>
        <v>#VALUE!</v>
      </c>
      <c r="AD144" s="5" t="e">
        <f aca="false">AD64</f>
        <v>#VALUE!</v>
      </c>
      <c r="AE144" s="5" t="e">
        <f aca="false">AE64</f>
        <v>#VALUE!</v>
      </c>
      <c r="AF144" s="5" t="e">
        <f aca="false">AF64</f>
        <v>#VALUE!</v>
      </c>
      <c r="AG144" s="5" t="e">
        <f aca="false">AG64</f>
        <v>#VALUE!</v>
      </c>
      <c r="AH144" s="5" t="e">
        <f aca="false">AH64</f>
        <v>#VALUE!</v>
      </c>
      <c r="AI144" s="5" t="e">
        <f aca="false">AI64</f>
        <v>#VALUE!</v>
      </c>
      <c r="AJ144" s="5" t="e">
        <f aca="false">AJ64</f>
        <v>#VALUE!</v>
      </c>
      <c r="AK144" s="5" t="e">
        <f aca="false">AK64</f>
        <v>#VALUE!</v>
      </c>
      <c r="AL144" s="5" t="e">
        <f aca="false">AL64</f>
        <v>#VALUE!</v>
      </c>
      <c r="AM144" s="5" t="n">
        <f aca="false">AM64</f>
        <v>60</v>
      </c>
      <c r="AN144" s="5" t="n">
        <f aca="false">AN64</f>
        <v>3</v>
      </c>
      <c r="AO144" s="5" t="n">
        <f aca="false">AO64</f>
        <v>57</v>
      </c>
      <c r="AP144" s="5" t="n">
        <f aca="false">AP64</f>
        <v>43</v>
      </c>
      <c r="AQ144" s="5" t="n">
        <f aca="false">AQ64</f>
        <v>17</v>
      </c>
      <c r="AR144" s="5" t="n">
        <f aca="false">AR64</f>
        <v>99</v>
      </c>
      <c r="AS144" s="5" t="e">
        <f aca="false">AS64</f>
        <v>#VALUE!</v>
      </c>
      <c r="AT144" s="5" t="e">
        <f aca="false">AT64</f>
        <v>#VALUE!</v>
      </c>
      <c r="AU144" s="5" t="e">
        <f aca="false">AU64</f>
        <v>#VALUE!</v>
      </c>
      <c r="AV144" s="5" t="e">
        <f aca="false">AV64</f>
        <v>#VALUE!</v>
      </c>
      <c r="AW144" s="5" t="e">
        <f aca="false">AW64</f>
        <v>#VALUE!</v>
      </c>
      <c r="AX144" s="5" t="e">
        <f aca="false">AX64</f>
        <v>#VALUE!</v>
      </c>
    </row>
    <row r="145" customFormat="false" ht="12.75" hidden="false" customHeight="false" outlineLevel="0" collapsed="false">
      <c r="A145" s="5" t="n">
        <f aca="false">A65</f>
        <v>43</v>
      </c>
      <c r="B145" s="5" t="n">
        <f aca="false">B65</f>
        <v>674</v>
      </c>
      <c r="C145" s="5" t="e">
        <f aca="false">C65</f>
        <v>#VALUE!</v>
      </c>
      <c r="D145" s="5" t="e">
        <f aca="false">D65</f>
        <v>#VALUE!</v>
      </c>
      <c r="E145" s="5" t="e">
        <f aca="false">E65</f>
        <v>#VALUE!</v>
      </c>
      <c r="F145" s="5" t="e">
        <f aca="false">F65</f>
        <v>#VALUE!</v>
      </c>
      <c r="G145" s="5" t="e">
        <f aca="false">G65</f>
        <v>#VALUE!</v>
      </c>
      <c r="H145" s="5" t="e">
        <f aca="false">H65</f>
        <v>#VALUE!</v>
      </c>
      <c r="I145" s="5" t="e">
        <f aca="false">I65</f>
        <v>#VALUE!</v>
      </c>
      <c r="J145" s="5" t="e">
        <f aca="false">J65</f>
        <v>#VALUE!</v>
      </c>
      <c r="K145" s="5" t="e">
        <f aca="false">K65</f>
        <v>#VALUE!</v>
      </c>
      <c r="L145" s="5" t="e">
        <f aca="false">L65</f>
        <v>#VALUE!</v>
      </c>
      <c r="M145" s="5" t="e">
        <f aca="false">M65</f>
        <v>#VALUE!</v>
      </c>
      <c r="N145" s="5" t="e">
        <f aca="false">N65</f>
        <v>#VALUE!</v>
      </c>
      <c r="O145" s="5" t="e">
        <f aca="false">O65</f>
        <v>#VALUE!</v>
      </c>
      <c r="P145" s="5" t="e">
        <f aca="false">P65</f>
        <v>#VALUE!</v>
      </c>
      <c r="Q145" s="5" t="e">
        <f aca="false">Q65</f>
        <v>#VALUE!</v>
      </c>
      <c r="R145" s="5" t="e">
        <f aca="false">R65</f>
        <v>#VALUE!</v>
      </c>
      <c r="S145" s="5" t="e">
        <f aca="false">S65</f>
        <v>#VALUE!</v>
      </c>
      <c r="T145" s="5" t="e">
        <f aca="false">T65</f>
        <v>#VALUE!</v>
      </c>
      <c r="U145" s="5" t="e">
        <f aca="false">U65</f>
        <v>#VALUE!</v>
      </c>
      <c r="V145" s="5" t="e">
        <f aca="false">V65</f>
        <v>#VALUE!</v>
      </c>
      <c r="W145" s="5" t="e">
        <f aca="false">W65</f>
        <v>#VALUE!</v>
      </c>
      <c r="X145" s="5" t="e">
        <f aca="false">X65</f>
        <v>#VALUE!</v>
      </c>
      <c r="Y145" s="5" t="e">
        <f aca="false">Y65</f>
        <v>#VALUE!</v>
      </c>
      <c r="Z145" s="5" t="e">
        <f aca="false">Z65</f>
        <v>#VALUE!</v>
      </c>
      <c r="AA145" s="5" t="e">
        <f aca="false">AA65</f>
        <v>#VALUE!</v>
      </c>
      <c r="AB145" s="5" t="e">
        <f aca="false">AB65</f>
        <v>#VALUE!</v>
      </c>
      <c r="AC145" s="5" t="e">
        <f aca="false">AC65</f>
        <v>#VALUE!</v>
      </c>
      <c r="AD145" s="5" t="e">
        <f aca="false">AD65</f>
        <v>#VALUE!</v>
      </c>
      <c r="AE145" s="5" t="e">
        <f aca="false">AE65</f>
        <v>#VALUE!</v>
      </c>
      <c r="AF145" s="5" t="e">
        <f aca="false">AF65</f>
        <v>#VALUE!</v>
      </c>
      <c r="AG145" s="5" t="e">
        <f aca="false">AG65</f>
        <v>#VALUE!</v>
      </c>
      <c r="AH145" s="5" t="e">
        <f aca="false">AH65</f>
        <v>#VALUE!</v>
      </c>
      <c r="AI145" s="5" t="e">
        <f aca="false">AI65</f>
        <v>#VALUE!</v>
      </c>
      <c r="AJ145" s="5" t="e">
        <f aca="false">AJ65</f>
        <v>#VALUE!</v>
      </c>
      <c r="AK145" s="5" t="e">
        <f aca="false">AK65</f>
        <v>#VALUE!</v>
      </c>
      <c r="AL145" s="5" t="e">
        <f aca="false">AL65</f>
        <v>#VALUE!</v>
      </c>
      <c r="AM145" s="5" t="n">
        <f aca="false">AM65</f>
        <v>2</v>
      </c>
      <c r="AN145" s="5" t="n">
        <f aca="false">AN65</f>
        <v>4</v>
      </c>
      <c r="AO145" s="5" t="n">
        <f aca="false">AO65</f>
        <v>70</v>
      </c>
      <c r="AP145" s="5" t="n">
        <f aca="false">AP65</f>
        <v>69</v>
      </c>
      <c r="AQ145" s="5" t="n">
        <f aca="false">AQ65</f>
        <v>80</v>
      </c>
      <c r="AR145" s="5" t="n">
        <f aca="false">AR65</f>
        <v>39</v>
      </c>
      <c r="AS145" s="5" t="e">
        <f aca="false">AS65</f>
        <v>#VALUE!</v>
      </c>
      <c r="AT145" s="5" t="e">
        <f aca="false">AT65</f>
        <v>#VALUE!</v>
      </c>
      <c r="AU145" s="5" t="e">
        <f aca="false">AU65</f>
        <v>#VALUE!</v>
      </c>
      <c r="AV145" s="5" t="e">
        <f aca="false">AV65</f>
        <v>#VALUE!</v>
      </c>
      <c r="AW145" s="5" t="e">
        <f aca="false">AW65</f>
        <v>#VALUE!</v>
      </c>
      <c r="AX145" s="5" t="e">
        <f aca="false">AX65</f>
        <v>#VALUE!</v>
      </c>
    </row>
    <row r="146" customFormat="false" ht="12.75" hidden="false" customHeight="false" outlineLevel="0" collapsed="false">
      <c r="A146" s="5" t="n">
        <f aca="false">A66</f>
        <v>13</v>
      </c>
      <c r="B146" s="5" t="n">
        <f aca="false">B66</f>
        <v>212</v>
      </c>
      <c r="C146" s="5" t="e">
        <f aca="false">C66</f>
        <v>#VALUE!</v>
      </c>
      <c r="D146" s="5" t="e">
        <f aca="false">D66</f>
        <v>#VALUE!</v>
      </c>
      <c r="E146" s="5" t="e">
        <f aca="false">E66</f>
        <v>#VALUE!</v>
      </c>
      <c r="F146" s="5" t="e">
        <f aca="false">F66</f>
        <v>#VALUE!</v>
      </c>
      <c r="G146" s="5" t="e">
        <f aca="false">G66</f>
        <v>#VALUE!</v>
      </c>
      <c r="H146" s="5" t="e">
        <f aca="false">H66</f>
        <v>#VALUE!</v>
      </c>
      <c r="I146" s="5" t="e">
        <f aca="false">I66</f>
        <v>#VALUE!</v>
      </c>
      <c r="J146" s="5" t="e">
        <f aca="false">J66</f>
        <v>#VALUE!</v>
      </c>
      <c r="K146" s="5" t="e">
        <f aca="false">K66</f>
        <v>#VALUE!</v>
      </c>
      <c r="L146" s="5" t="e">
        <f aca="false">L66</f>
        <v>#VALUE!</v>
      </c>
      <c r="M146" s="5" t="e">
        <f aca="false">M66</f>
        <v>#VALUE!</v>
      </c>
      <c r="N146" s="5" t="e">
        <f aca="false">N66</f>
        <v>#VALUE!</v>
      </c>
      <c r="O146" s="5" t="e">
        <f aca="false">O66</f>
        <v>#VALUE!</v>
      </c>
      <c r="P146" s="5" t="e">
        <f aca="false">P66</f>
        <v>#VALUE!</v>
      </c>
      <c r="Q146" s="5" t="e">
        <f aca="false">Q66</f>
        <v>#VALUE!</v>
      </c>
      <c r="R146" s="5" t="e">
        <f aca="false">R66</f>
        <v>#VALUE!</v>
      </c>
      <c r="S146" s="5" t="e">
        <f aca="false">S66</f>
        <v>#VALUE!</v>
      </c>
      <c r="T146" s="5" t="e">
        <f aca="false">T66</f>
        <v>#VALUE!</v>
      </c>
      <c r="U146" s="5" t="e">
        <f aca="false">U66</f>
        <v>#VALUE!</v>
      </c>
      <c r="V146" s="5" t="e">
        <f aca="false">V66</f>
        <v>#VALUE!</v>
      </c>
      <c r="W146" s="5" t="e">
        <f aca="false">W66</f>
        <v>#VALUE!</v>
      </c>
      <c r="X146" s="5" t="e">
        <f aca="false">X66</f>
        <v>#VALUE!</v>
      </c>
      <c r="Y146" s="5" t="e">
        <f aca="false">Y66</f>
        <v>#VALUE!</v>
      </c>
      <c r="Z146" s="5" t="e">
        <f aca="false">Z66</f>
        <v>#VALUE!</v>
      </c>
      <c r="AA146" s="5" t="e">
        <f aca="false">AA66</f>
        <v>#VALUE!</v>
      </c>
      <c r="AB146" s="5" t="e">
        <f aca="false">AB66</f>
        <v>#VALUE!</v>
      </c>
      <c r="AC146" s="5" t="e">
        <f aca="false">AC66</f>
        <v>#VALUE!</v>
      </c>
      <c r="AD146" s="5" t="e">
        <f aca="false">AD66</f>
        <v>#VALUE!</v>
      </c>
      <c r="AE146" s="5" t="e">
        <f aca="false">AE66</f>
        <v>#VALUE!</v>
      </c>
      <c r="AF146" s="5" t="e">
        <f aca="false">AF66</f>
        <v>#VALUE!</v>
      </c>
      <c r="AG146" s="5" t="e">
        <f aca="false">AG66</f>
        <v>#VALUE!</v>
      </c>
      <c r="AH146" s="5" t="e">
        <f aca="false">AH66</f>
        <v>#VALUE!</v>
      </c>
      <c r="AI146" s="5" t="e">
        <f aca="false">AI66</f>
        <v>#VALUE!</v>
      </c>
      <c r="AJ146" s="5" t="e">
        <f aca="false">AJ66</f>
        <v>#VALUE!</v>
      </c>
      <c r="AK146" s="5" t="e">
        <f aca="false">AK66</f>
        <v>#VALUE!</v>
      </c>
      <c r="AL146" s="5" t="e">
        <f aca="false">AL66</f>
        <v>#VALUE!</v>
      </c>
      <c r="AM146" s="5" t="n">
        <f aca="false">AM66</f>
        <v>48</v>
      </c>
      <c r="AN146" s="5" t="n">
        <f aca="false">AN66</f>
        <v>52</v>
      </c>
      <c r="AO146" s="5" t="n">
        <f aca="false">AO66</f>
        <v>99</v>
      </c>
      <c r="AP146" s="5" t="n">
        <f aca="false">AP66</f>
        <v>29</v>
      </c>
      <c r="AQ146" s="5" t="n">
        <f aca="false">AQ66</f>
        <v>69</v>
      </c>
      <c r="AR146" s="5" t="n">
        <f aca="false">AR66</f>
        <v>78</v>
      </c>
      <c r="AS146" s="5" t="e">
        <f aca="false">AS66</f>
        <v>#VALUE!</v>
      </c>
      <c r="AT146" s="5" t="e">
        <f aca="false">AT66</f>
        <v>#VALUE!</v>
      </c>
      <c r="AU146" s="5" t="e">
        <f aca="false">AU66</f>
        <v>#VALUE!</v>
      </c>
      <c r="AV146" s="5" t="e">
        <f aca="false">AV66</f>
        <v>#VALUE!</v>
      </c>
      <c r="AW146" s="5" t="e">
        <f aca="false">AW66</f>
        <v>#VALUE!</v>
      </c>
      <c r="AX146" s="5" t="e">
        <f aca="false">AX66</f>
        <v>#VALUE!</v>
      </c>
    </row>
    <row r="147" customFormat="false" ht="12.75" hidden="false" customHeight="false" outlineLevel="0" collapsed="false">
      <c r="A147" s="5" t="n">
        <f aca="false">A67</f>
        <v>21</v>
      </c>
      <c r="B147" s="5" t="n">
        <f aca="false">B67</f>
        <v>296</v>
      </c>
      <c r="C147" s="5" t="e">
        <f aca="false">C67</f>
        <v>#VALUE!</v>
      </c>
      <c r="D147" s="5" t="e">
        <f aca="false">D67</f>
        <v>#VALUE!</v>
      </c>
      <c r="E147" s="5" t="e">
        <f aca="false">E67</f>
        <v>#VALUE!</v>
      </c>
      <c r="F147" s="5" t="e">
        <f aca="false">F67</f>
        <v>#VALUE!</v>
      </c>
      <c r="G147" s="5" t="e">
        <f aca="false">G67</f>
        <v>#VALUE!</v>
      </c>
      <c r="H147" s="5" t="e">
        <f aca="false">H67</f>
        <v>#VALUE!</v>
      </c>
      <c r="I147" s="5" t="e">
        <f aca="false">I67</f>
        <v>#VALUE!</v>
      </c>
      <c r="J147" s="5" t="e">
        <f aca="false">J67</f>
        <v>#VALUE!</v>
      </c>
      <c r="K147" s="5" t="e">
        <f aca="false">K67</f>
        <v>#VALUE!</v>
      </c>
      <c r="L147" s="5" t="e">
        <f aca="false">L67</f>
        <v>#VALUE!</v>
      </c>
      <c r="M147" s="5" t="e">
        <f aca="false">M67</f>
        <v>#VALUE!</v>
      </c>
      <c r="N147" s="5" t="e">
        <f aca="false">N67</f>
        <v>#VALUE!</v>
      </c>
      <c r="O147" s="5" t="e">
        <f aca="false">O67</f>
        <v>#VALUE!</v>
      </c>
      <c r="P147" s="5" t="e">
        <f aca="false">P67</f>
        <v>#VALUE!</v>
      </c>
      <c r="Q147" s="5" t="e">
        <f aca="false">Q67</f>
        <v>#VALUE!</v>
      </c>
      <c r="R147" s="5" t="e">
        <f aca="false">R67</f>
        <v>#VALUE!</v>
      </c>
      <c r="S147" s="5" t="e">
        <f aca="false">S67</f>
        <v>#VALUE!</v>
      </c>
      <c r="T147" s="5" t="e">
        <f aca="false">T67</f>
        <v>#VALUE!</v>
      </c>
      <c r="U147" s="5" t="e">
        <f aca="false">U67</f>
        <v>#VALUE!</v>
      </c>
      <c r="V147" s="5" t="e">
        <f aca="false">V67</f>
        <v>#VALUE!</v>
      </c>
      <c r="W147" s="5" t="e">
        <f aca="false">W67</f>
        <v>#VALUE!</v>
      </c>
      <c r="X147" s="5" t="e">
        <f aca="false">X67</f>
        <v>#VALUE!</v>
      </c>
      <c r="Y147" s="5" t="e">
        <f aca="false">Y67</f>
        <v>#VALUE!</v>
      </c>
      <c r="Z147" s="5" t="e">
        <f aca="false">Z67</f>
        <v>#VALUE!</v>
      </c>
      <c r="AA147" s="5" t="e">
        <f aca="false">AA67</f>
        <v>#VALUE!</v>
      </c>
      <c r="AB147" s="5" t="e">
        <f aca="false">AB67</f>
        <v>#VALUE!</v>
      </c>
      <c r="AC147" s="5" t="e">
        <f aca="false">AC67</f>
        <v>#VALUE!</v>
      </c>
      <c r="AD147" s="5" t="e">
        <f aca="false">AD67</f>
        <v>#VALUE!</v>
      </c>
      <c r="AE147" s="5" t="e">
        <f aca="false">AE67</f>
        <v>#VALUE!</v>
      </c>
      <c r="AF147" s="5" t="e">
        <f aca="false">AF67</f>
        <v>#VALUE!</v>
      </c>
      <c r="AG147" s="5" t="e">
        <f aca="false">AG67</f>
        <v>#VALUE!</v>
      </c>
      <c r="AH147" s="5" t="e">
        <f aca="false">AH67</f>
        <v>#VALUE!</v>
      </c>
      <c r="AI147" s="5" t="e">
        <f aca="false">AI67</f>
        <v>#VALUE!</v>
      </c>
      <c r="AJ147" s="5" t="e">
        <f aca="false">AJ67</f>
        <v>#VALUE!</v>
      </c>
      <c r="AK147" s="5" t="e">
        <f aca="false">AK67</f>
        <v>#VALUE!</v>
      </c>
      <c r="AL147" s="5" t="e">
        <f aca="false">AL67</f>
        <v>#VALUE!</v>
      </c>
      <c r="AM147" s="5" t="n">
        <f aca="false">AM67</f>
        <v>44</v>
      </c>
      <c r="AN147" s="5" t="n">
        <f aca="false">AN67</f>
        <v>15</v>
      </c>
      <c r="AO147" s="5" t="n">
        <f aca="false">AO67</f>
        <v>84</v>
      </c>
      <c r="AP147" s="5" t="n">
        <f aca="false">AP67</f>
        <v>38</v>
      </c>
      <c r="AQ147" s="5" t="n">
        <f aca="false">AQ67</f>
        <v>54</v>
      </c>
      <c r="AR147" s="5" t="n">
        <f aca="false">AR67</f>
        <v>2</v>
      </c>
      <c r="AS147" s="5" t="e">
        <f aca="false">AS67</f>
        <v>#VALUE!</v>
      </c>
      <c r="AT147" s="5" t="e">
        <f aca="false">AT67</f>
        <v>#VALUE!</v>
      </c>
      <c r="AU147" s="5" t="e">
        <f aca="false">AU67</f>
        <v>#VALUE!</v>
      </c>
      <c r="AV147" s="5" t="e">
        <f aca="false">AV67</f>
        <v>#VALUE!</v>
      </c>
      <c r="AW147" s="5" t="e">
        <f aca="false">AW67</f>
        <v>#VALUE!</v>
      </c>
      <c r="AX147" s="5" t="e">
        <f aca="false">AX67</f>
        <v>#VALUE!</v>
      </c>
    </row>
    <row r="148" customFormat="false" ht="12.75" hidden="false" customHeight="false" outlineLevel="0" collapsed="false">
      <c r="A148" s="5" t="n">
        <f aca="false">A68</f>
        <v>24</v>
      </c>
      <c r="B148" s="5" t="n">
        <f aca="false">B68</f>
        <v>344</v>
      </c>
      <c r="C148" s="5" t="e">
        <f aca="false">C68</f>
        <v>#VALUE!</v>
      </c>
      <c r="D148" s="5" t="e">
        <f aca="false">D68</f>
        <v>#VALUE!</v>
      </c>
      <c r="E148" s="5" t="e">
        <f aca="false">E68</f>
        <v>#VALUE!</v>
      </c>
      <c r="F148" s="5" t="e">
        <f aca="false">F68</f>
        <v>#VALUE!</v>
      </c>
      <c r="G148" s="5" t="e">
        <f aca="false">G68</f>
        <v>#VALUE!</v>
      </c>
      <c r="H148" s="5" t="e">
        <f aca="false">H68</f>
        <v>#VALUE!</v>
      </c>
      <c r="I148" s="5" t="e">
        <f aca="false">I68</f>
        <v>#VALUE!</v>
      </c>
      <c r="J148" s="5" t="e">
        <f aca="false">J68</f>
        <v>#VALUE!</v>
      </c>
      <c r="K148" s="5" t="e">
        <f aca="false">K68</f>
        <v>#VALUE!</v>
      </c>
      <c r="L148" s="5" t="e">
        <f aca="false">L68</f>
        <v>#VALUE!</v>
      </c>
      <c r="M148" s="5" t="e">
        <f aca="false">M68</f>
        <v>#VALUE!</v>
      </c>
      <c r="N148" s="5" t="e">
        <f aca="false">N68</f>
        <v>#VALUE!</v>
      </c>
      <c r="O148" s="5" t="e">
        <f aca="false">O68</f>
        <v>#VALUE!</v>
      </c>
      <c r="P148" s="5" t="e">
        <f aca="false">P68</f>
        <v>#VALUE!</v>
      </c>
      <c r="Q148" s="5" t="e">
        <f aca="false">Q68</f>
        <v>#VALUE!</v>
      </c>
      <c r="R148" s="5" t="e">
        <f aca="false">R68</f>
        <v>#VALUE!</v>
      </c>
      <c r="S148" s="5" t="e">
        <f aca="false">S68</f>
        <v>#VALUE!</v>
      </c>
      <c r="T148" s="5" t="e">
        <f aca="false">T68</f>
        <v>#VALUE!</v>
      </c>
      <c r="U148" s="5" t="e">
        <f aca="false">U68</f>
        <v>#VALUE!</v>
      </c>
      <c r="V148" s="5" t="e">
        <f aca="false">V68</f>
        <v>#VALUE!</v>
      </c>
      <c r="W148" s="5" t="e">
        <f aca="false">W68</f>
        <v>#VALUE!</v>
      </c>
      <c r="X148" s="5" t="e">
        <f aca="false">X68</f>
        <v>#VALUE!</v>
      </c>
      <c r="Y148" s="5" t="e">
        <f aca="false">Y68</f>
        <v>#VALUE!</v>
      </c>
      <c r="Z148" s="5" t="e">
        <f aca="false">Z68</f>
        <v>#VALUE!</v>
      </c>
      <c r="AA148" s="5" t="e">
        <f aca="false">AA68</f>
        <v>#VALUE!</v>
      </c>
      <c r="AB148" s="5" t="e">
        <f aca="false">AB68</f>
        <v>#VALUE!</v>
      </c>
      <c r="AC148" s="5" t="e">
        <f aca="false">AC68</f>
        <v>#VALUE!</v>
      </c>
      <c r="AD148" s="5" t="e">
        <f aca="false">AD68</f>
        <v>#VALUE!</v>
      </c>
      <c r="AE148" s="5" t="e">
        <f aca="false">AE68</f>
        <v>#VALUE!</v>
      </c>
      <c r="AF148" s="5" t="e">
        <f aca="false">AF68</f>
        <v>#VALUE!</v>
      </c>
      <c r="AG148" s="5" t="e">
        <f aca="false">AG68</f>
        <v>#VALUE!</v>
      </c>
      <c r="AH148" s="5" t="e">
        <f aca="false">AH68</f>
        <v>#VALUE!</v>
      </c>
      <c r="AI148" s="5" t="e">
        <f aca="false">AI68</f>
        <v>#VALUE!</v>
      </c>
      <c r="AJ148" s="5" t="e">
        <f aca="false">AJ68</f>
        <v>#VALUE!</v>
      </c>
      <c r="AK148" s="5" t="e">
        <f aca="false">AK68</f>
        <v>#VALUE!</v>
      </c>
      <c r="AL148" s="5" t="e">
        <f aca="false">AL68</f>
        <v>#VALUE!</v>
      </c>
      <c r="AM148" s="5" t="n">
        <f aca="false">AM68</f>
        <v>63</v>
      </c>
      <c r="AN148" s="5" t="n">
        <f aca="false">AN68</f>
        <v>98</v>
      </c>
      <c r="AO148" s="5" t="n">
        <f aca="false">AO68</f>
        <v>73</v>
      </c>
      <c r="AP148" s="5" t="n">
        <f aca="false">AP68</f>
        <v>46</v>
      </c>
      <c r="AQ148" s="5" t="n">
        <f aca="false">AQ68</f>
        <v>83</v>
      </c>
      <c r="AR148" s="5" t="n">
        <f aca="false">AR68</f>
        <v>41</v>
      </c>
      <c r="AS148" s="5" t="e">
        <f aca="false">AS68</f>
        <v>#VALUE!</v>
      </c>
      <c r="AT148" s="5" t="e">
        <f aca="false">AT68</f>
        <v>#VALUE!</v>
      </c>
      <c r="AU148" s="5" t="e">
        <f aca="false">AU68</f>
        <v>#VALUE!</v>
      </c>
      <c r="AV148" s="5" t="e">
        <f aca="false">AV68</f>
        <v>#VALUE!</v>
      </c>
      <c r="AW148" s="5" t="e">
        <f aca="false">AW68</f>
        <v>#VALUE!</v>
      </c>
      <c r="AX148" s="5" t="e">
        <f aca="false">AX68</f>
        <v>#VALUE!</v>
      </c>
    </row>
    <row r="149" customFormat="false" ht="12.75" hidden="false" customHeight="false" outlineLevel="0" collapsed="false">
      <c r="A149" s="5" t="n">
        <f aca="false">A69</f>
        <v>47</v>
      </c>
      <c r="B149" s="5" t="n">
        <f aca="false">B69</f>
        <v>716</v>
      </c>
      <c r="C149" s="5" t="e">
        <f aca="false">C69</f>
        <v>#VALUE!</v>
      </c>
      <c r="D149" s="5" t="e">
        <f aca="false">D69</f>
        <v>#VALUE!</v>
      </c>
      <c r="E149" s="5" t="e">
        <f aca="false">E69</f>
        <v>#VALUE!</v>
      </c>
      <c r="F149" s="5" t="e">
        <f aca="false">F69</f>
        <v>#VALUE!</v>
      </c>
      <c r="G149" s="5" t="e">
        <f aca="false">G69</f>
        <v>#VALUE!</v>
      </c>
      <c r="H149" s="5" t="e">
        <f aca="false">H69</f>
        <v>#VALUE!</v>
      </c>
      <c r="I149" s="5" t="e">
        <f aca="false">I69</f>
        <v>#VALUE!</v>
      </c>
      <c r="J149" s="5" t="e">
        <f aca="false">J69</f>
        <v>#VALUE!</v>
      </c>
      <c r="K149" s="5" t="e">
        <f aca="false">K69</f>
        <v>#VALUE!</v>
      </c>
      <c r="L149" s="5" t="e">
        <f aca="false">L69</f>
        <v>#VALUE!</v>
      </c>
      <c r="M149" s="5" t="e">
        <f aca="false">M69</f>
        <v>#VALUE!</v>
      </c>
      <c r="N149" s="5" t="e">
        <f aca="false">N69</f>
        <v>#VALUE!</v>
      </c>
      <c r="O149" s="5" t="e">
        <f aca="false">O69</f>
        <v>#VALUE!</v>
      </c>
      <c r="P149" s="5" t="e">
        <f aca="false">P69</f>
        <v>#VALUE!</v>
      </c>
      <c r="Q149" s="5" t="e">
        <f aca="false">Q69</f>
        <v>#VALUE!</v>
      </c>
      <c r="R149" s="5" t="e">
        <f aca="false">R69</f>
        <v>#VALUE!</v>
      </c>
      <c r="S149" s="5" t="e">
        <f aca="false">S69</f>
        <v>#VALUE!</v>
      </c>
      <c r="T149" s="5" t="e">
        <f aca="false">T69</f>
        <v>#VALUE!</v>
      </c>
      <c r="U149" s="5" t="e">
        <f aca="false">U69</f>
        <v>#VALUE!</v>
      </c>
      <c r="V149" s="5" t="e">
        <f aca="false">V69</f>
        <v>#VALUE!</v>
      </c>
      <c r="W149" s="5" t="e">
        <f aca="false">W69</f>
        <v>#VALUE!</v>
      </c>
      <c r="X149" s="5" t="e">
        <f aca="false">X69</f>
        <v>#VALUE!</v>
      </c>
      <c r="Y149" s="5" t="e">
        <f aca="false">Y69</f>
        <v>#VALUE!</v>
      </c>
      <c r="Z149" s="5" t="e">
        <f aca="false">Z69</f>
        <v>#VALUE!</v>
      </c>
      <c r="AA149" s="5" t="e">
        <f aca="false">AA69</f>
        <v>#VALUE!</v>
      </c>
      <c r="AB149" s="5" t="e">
        <f aca="false">AB69</f>
        <v>#VALUE!</v>
      </c>
      <c r="AC149" s="5" t="e">
        <f aca="false">AC69</f>
        <v>#VALUE!</v>
      </c>
      <c r="AD149" s="5" t="e">
        <f aca="false">AD69</f>
        <v>#VALUE!</v>
      </c>
      <c r="AE149" s="5" t="e">
        <f aca="false">AE69</f>
        <v>#VALUE!</v>
      </c>
      <c r="AF149" s="5" t="e">
        <f aca="false">AF69</f>
        <v>#VALUE!</v>
      </c>
      <c r="AG149" s="5" t="e">
        <f aca="false">AG69</f>
        <v>#VALUE!</v>
      </c>
      <c r="AH149" s="5" t="e">
        <f aca="false">AH69</f>
        <v>#VALUE!</v>
      </c>
      <c r="AI149" s="5" t="e">
        <f aca="false">AI69</f>
        <v>#VALUE!</v>
      </c>
      <c r="AJ149" s="5" t="e">
        <f aca="false">AJ69</f>
        <v>#VALUE!</v>
      </c>
      <c r="AK149" s="5" t="e">
        <f aca="false">AK69</f>
        <v>#VALUE!</v>
      </c>
      <c r="AL149" s="5" t="e">
        <f aca="false">AL69</f>
        <v>#VALUE!</v>
      </c>
      <c r="AM149" s="5" t="n">
        <f aca="false">AM69</f>
        <v>81</v>
      </c>
      <c r="AN149" s="5" t="n">
        <f aca="false">AN69</f>
        <v>86</v>
      </c>
      <c r="AO149" s="5" t="n">
        <f aca="false">AO69</f>
        <v>2</v>
      </c>
      <c r="AP149" s="5" t="n">
        <f aca="false">AP69</f>
        <v>41</v>
      </c>
      <c r="AQ149" s="5" t="n">
        <f aca="false">AQ69</f>
        <v>11</v>
      </c>
      <c r="AR149" s="5" t="n">
        <f aca="false">AR69</f>
        <v>56</v>
      </c>
      <c r="AS149" s="5" t="e">
        <f aca="false">AS69</f>
        <v>#VALUE!</v>
      </c>
      <c r="AT149" s="5" t="e">
        <f aca="false">AT69</f>
        <v>#VALUE!</v>
      </c>
      <c r="AU149" s="5" t="e">
        <f aca="false">AU69</f>
        <v>#VALUE!</v>
      </c>
      <c r="AV149" s="5" t="e">
        <f aca="false">AV69</f>
        <v>#VALUE!</v>
      </c>
      <c r="AW149" s="5" t="e">
        <f aca="false">AW69</f>
        <v>#VALUE!</v>
      </c>
      <c r="AX149" s="5" t="e">
        <f aca="false">AX69</f>
        <v>#VALUE!</v>
      </c>
    </row>
    <row r="150" customFormat="false" ht="12.75" hidden="false" customHeight="false" outlineLevel="0" collapsed="false">
      <c r="A150" s="5" t="n">
        <f aca="false">A70</f>
        <v>21</v>
      </c>
      <c r="B150" s="5" t="n">
        <f aca="false">B70</f>
        <v>296</v>
      </c>
      <c r="C150" s="5" t="e">
        <f aca="false">C70</f>
        <v>#VALUE!</v>
      </c>
      <c r="D150" s="5" t="e">
        <f aca="false">D70</f>
        <v>#VALUE!</v>
      </c>
      <c r="E150" s="5" t="e">
        <f aca="false">E70</f>
        <v>#VALUE!</v>
      </c>
      <c r="F150" s="5" t="e">
        <f aca="false">F70</f>
        <v>#VALUE!</v>
      </c>
      <c r="G150" s="5" t="e">
        <f aca="false">G70</f>
        <v>#VALUE!</v>
      </c>
      <c r="H150" s="5" t="e">
        <f aca="false">H70</f>
        <v>#VALUE!</v>
      </c>
      <c r="I150" s="5" t="e">
        <f aca="false">I70</f>
        <v>#VALUE!</v>
      </c>
      <c r="J150" s="5" t="e">
        <f aca="false">J70</f>
        <v>#VALUE!</v>
      </c>
      <c r="K150" s="5" t="e">
        <f aca="false">K70</f>
        <v>#VALUE!</v>
      </c>
      <c r="L150" s="5" t="e">
        <f aca="false">L70</f>
        <v>#VALUE!</v>
      </c>
      <c r="M150" s="5" t="e">
        <f aca="false">M70</f>
        <v>#VALUE!</v>
      </c>
      <c r="N150" s="5" t="e">
        <f aca="false">N70</f>
        <v>#VALUE!</v>
      </c>
      <c r="O150" s="5" t="e">
        <f aca="false">O70</f>
        <v>#VALUE!</v>
      </c>
      <c r="P150" s="5" t="e">
        <f aca="false">P70</f>
        <v>#VALUE!</v>
      </c>
      <c r="Q150" s="5" t="e">
        <f aca="false">Q70</f>
        <v>#VALUE!</v>
      </c>
      <c r="R150" s="5" t="e">
        <f aca="false">R70</f>
        <v>#VALUE!</v>
      </c>
      <c r="S150" s="5" t="e">
        <f aca="false">S70</f>
        <v>#VALUE!</v>
      </c>
      <c r="T150" s="5" t="e">
        <f aca="false">T70</f>
        <v>#VALUE!</v>
      </c>
      <c r="U150" s="5" t="e">
        <f aca="false">U70</f>
        <v>#VALUE!</v>
      </c>
      <c r="V150" s="5" t="e">
        <f aca="false">V70</f>
        <v>#VALUE!</v>
      </c>
      <c r="W150" s="5" t="e">
        <f aca="false">W70</f>
        <v>#VALUE!</v>
      </c>
      <c r="X150" s="5" t="e">
        <f aca="false">X70</f>
        <v>#VALUE!</v>
      </c>
      <c r="Y150" s="5" t="e">
        <f aca="false">Y70</f>
        <v>#VALUE!</v>
      </c>
      <c r="Z150" s="5" t="e">
        <f aca="false">Z70</f>
        <v>#VALUE!</v>
      </c>
      <c r="AA150" s="5" t="e">
        <f aca="false">AA70</f>
        <v>#VALUE!</v>
      </c>
      <c r="AB150" s="5" t="e">
        <f aca="false">AB70</f>
        <v>#VALUE!</v>
      </c>
      <c r="AC150" s="5" t="e">
        <f aca="false">AC70</f>
        <v>#VALUE!</v>
      </c>
      <c r="AD150" s="5" t="e">
        <f aca="false">AD70</f>
        <v>#VALUE!</v>
      </c>
      <c r="AE150" s="5" t="e">
        <f aca="false">AE70</f>
        <v>#VALUE!</v>
      </c>
      <c r="AF150" s="5" t="e">
        <f aca="false">AF70</f>
        <v>#VALUE!</v>
      </c>
      <c r="AG150" s="5" t="e">
        <f aca="false">AG70</f>
        <v>#VALUE!</v>
      </c>
      <c r="AH150" s="5" t="e">
        <f aca="false">AH70</f>
        <v>#VALUE!</v>
      </c>
      <c r="AI150" s="5" t="e">
        <f aca="false">AI70</f>
        <v>#VALUE!</v>
      </c>
      <c r="AJ150" s="5" t="e">
        <f aca="false">AJ70</f>
        <v>#VALUE!</v>
      </c>
      <c r="AK150" s="5" t="e">
        <f aca="false">AK70</f>
        <v>#VALUE!</v>
      </c>
      <c r="AL150" s="5" t="e">
        <f aca="false">AL70</f>
        <v>#VALUE!</v>
      </c>
      <c r="AM150" s="5" t="n">
        <f aca="false">AM70</f>
        <v>89</v>
      </c>
      <c r="AN150" s="5" t="n">
        <f aca="false">AN70</f>
        <v>25</v>
      </c>
      <c r="AO150" s="5" t="n">
        <f aca="false">AO70</f>
        <v>0</v>
      </c>
      <c r="AP150" s="5" t="n">
        <f aca="false">AP70</f>
        <v>44</v>
      </c>
      <c r="AQ150" s="5" t="n">
        <f aca="false">AQ70</f>
        <v>44</v>
      </c>
      <c r="AR150" s="5" t="n">
        <f aca="false">AR70</f>
        <v>62</v>
      </c>
      <c r="AS150" s="5" t="e">
        <f aca="false">AS70</f>
        <v>#VALUE!</v>
      </c>
      <c r="AT150" s="5" t="e">
        <f aca="false">AT70</f>
        <v>#VALUE!</v>
      </c>
      <c r="AU150" s="5" t="e">
        <f aca="false">AU70</f>
        <v>#VALUE!</v>
      </c>
      <c r="AV150" s="5" t="e">
        <f aca="false">AV70</f>
        <v>#VALUE!</v>
      </c>
      <c r="AW150" s="5" t="e">
        <f aca="false">AW70</f>
        <v>#VALUE!</v>
      </c>
      <c r="AX150" s="5" t="e">
        <f aca="false">AX70</f>
        <v>#VALUE!</v>
      </c>
    </row>
    <row r="151" customFormat="false" ht="12.75" hidden="false" customHeight="false" outlineLevel="0" collapsed="false">
      <c r="A151" s="5" t="n">
        <f aca="false">A71</f>
        <v>12</v>
      </c>
      <c r="B151" s="5" t="n">
        <f aca="false">B71</f>
        <v>206</v>
      </c>
      <c r="C151" s="5" t="e">
        <f aca="false">C71</f>
        <v>#VALUE!</v>
      </c>
      <c r="D151" s="5" t="e">
        <f aca="false">D71</f>
        <v>#VALUE!</v>
      </c>
      <c r="E151" s="5" t="e">
        <f aca="false">E71</f>
        <v>#VALUE!</v>
      </c>
      <c r="F151" s="5" t="e">
        <f aca="false">F71</f>
        <v>#VALUE!</v>
      </c>
      <c r="G151" s="5" t="e">
        <f aca="false">G71</f>
        <v>#VALUE!</v>
      </c>
      <c r="H151" s="5" t="e">
        <f aca="false">H71</f>
        <v>#VALUE!</v>
      </c>
      <c r="I151" s="5" t="e">
        <f aca="false">I71</f>
        <v>#VALUE!</v>
      </c>
      <c r="J151" s="5" t="e">
        <f aca="false">J71</f>
        <v>#VALUE!</v>
      </c>
      <c r="K151" s="5" t="e">
        <f aca="false">K71</f>
        <v>#VALUE!</v>
      </c>
      <c r="L151" s="5" t="e">
        <f aca="false">L71</f>
        <v>#VALUE!</v>
      </c>
      <c r="M151" s="5" t="e">
        <f aca="false">M71</f>
        <v>#VALUE!</v>
      </c>
      <c r="N151" s="5" t="e">
        <f aca="false">N71</f>
        <v>#VALUE!</v>
      </c>
      <c r="O151" s="5" t="e">
        <f aca="false">O71</f>
        <v>#VALUE!</v>
      </c>
      <c r="P151" s="5" t="e">
        <f aca="false">P71</f>
        <v>#VALUE!</v>
      </c>
      <c r="Q151" s="5" t="e">
        <f aca="false">Q71</f>
        <v>#VALUE!</v>
      </c>
      <c r="R151" s="5" t="e">
        <f aca="false">R71</f>
        <v>#VALUE!</v>
      </c>
      <c r="S151" s="5" t="e">
        <f aca="false">S71</f>
        <v>#VALUE!</v>
      </c>
      <c r="T151" s="5" t="e">
        <f aca="false">T71</f>
        <v>#VALUE!</v>
      </c>
      <c r="U151" s="5" t="e">
        <f aca="false">U71</f>
        <v>#VALUE!</v>
      </c>
      <c r="V151" s="5" t="e">
        <f aca="false">V71</f>
        <v>#VALUE!</v>
      </c>
      <c r="W151" s="5" t="e">
        <f aca="false">W71</f>
        <v>#VALUE!</v>
      </c>
      <c r="X151" s="5" t="e">
        <f aca="false">X71</f>
        <v>#VALUE!</v>
      </c>
      <c r="Y151" s="5" t="e">
        <f aca="false">Y71</f>
        <v>#VALUE!</v>
      </c>
      <c r="Z151" s="5" t="e">
        <f aca="false">Z71</f>
        <v>#VALUE!</v>
      </c>
      <c r="AA151" s="5" t="e">
        <f aca="false">AA71</f>
        <v>#VALUE!</v>
      </c>
      <c r="AB151" s="5" t="e">
        <f aca="false">AB71</f>
        <v>#VALUE!</v>
      </c>
      <c r="AC151" s="5" t="e">
        <f aca="false">AC71</f>
        <v>#VALUE!</v>
      </c>
      <c r="AD151" s="5" t="e">
        <f aca="false">AD71</f>
        <v>#VALUE!</v>
      </c>
      <c r="AE151" s="5" t="e">
        <f aca="false">AE71</f>
        <v>#VALUE!</v>
      </c>
      <c r="AF151" s="5" t="e">
        <f aca="false">AF71</f>
        <v>#VALUE!</v>
      </c>
      <c r="AG151" s="5" t="e">
        <f aca="false">AG71</f>
        <v>#VALUE!</v>
      </c>
      <c r="AH151" s="5" t="e">
        <f aca="false">AH71</f>
        <v>#VALUE!</v>
      </c>
      <c r="AI151" s="5" t="e">
        <f aca="false">AI71</f>
        <v>#VALUE!</v>
      </c>
      <c r="AJ151" s="5" t="e">
        <f aca="false">AJ71</f>
        <v>#VALUE!</v>
      </c>
      <c r="AK151" s="5" t="e">
        <f aca="false">AK71</f>
        <v>#VALUE!</v>
      </c>
      <c r="AL151" s="5" t="e">
        <f aca="false">AL71</f>
        <v>#VALUE!</v>
      </c>
      <c r="AM151" s="5" t="n">
        <f aca="false">AM71</f>
        <v>22</v>
      </c>
      <c r="AN151" s="5" t="n">
        <f aca="false">AN71</f>
        <v>44</v>
      </c>
      <c r="AO151" s="5" t="n">
        <f aca="false">AO71</f>
        <v>30</v>
      </c>
      <c r="AP151" s="5" t="n">
        <f aca="false">AP71</f>
        <v>80</v>
      </c>
      <c r="AQ151" s="5" t="n">
        <f aca="false">AQ71</f>
        <v>22</v>
      </c>
      <c r="AR151" s="5" t="n">
        <f aca="false">AR71</f>
        <v>64</v>
      </c>
      <c r="AS151" s="5" t="e">
        <f aca="false">AS71</f>
        <v>#VALUE!</v>
      </c>
      <c r="AT151" s="5" t="e">
        <f aca="false">AT71</f>
        <v>#VALUE!</v>
      </c>
      <c r="AU151" s="5" t="e">
        <f aca="false">AU71</f>
        <v>#VALUE!</v>
      </c>
      <c r="AV151" s="5" t="e">
        <f aca="false">AV71</f>
        <v>#VALUE!</v>
      </c>
      <c r="AW151" s="5" t="e">
        <f aca="false">AW71</f>
        <v>#VALUE!</v>
      </c>
      <c r="AX151" s="5" t="e">
        <f aca="false">AX71</f>
        <v>#VALUE!</v>
      </c>
    </row>
    <row r="152" customFormat="false" ht="12.75" hidden="false" customHeight="false" outlineLevel="0" collapsed="false">
      <c r="A152" s="5" t="n">
        <f aca="false">A72</f>
        <v>15</v>
      </c>
      <c r="B152" s="5" t="n">
        <f aca="false">B72</f>
        <v>230</v>
      </c>
      <c r="C152" s="5" t="e">
        <f aca="false">C72</f>
        <v>#VALUE!</v>
      </c>
      <c r="D152" s="5" t="e">
        <f aca="false">D72</f>
        <v>#VALUE!</v>
      </c>
      <c r="E152" s="5" t="e">
        <f aca="false">E72</f>
        <v>#VALUE!</v>
      </c>
      <c r="F152" s="5" t="e">
        <f aca="false">F72</f>
        <v>#VALUE!</v>
      </c>
      <c r="G152" s="5" t="e">
        <f aca="false">G72</f>
        <v>#VALUE!</v>
      </c>
      <c r="H152" s="5" t="e">
        <f aca="false">H72</f>
        <v>#VALUE!</v>
      </c>
      <c r="I152" s="5" t="e">
        <f aca="false">I72</f>
        <v>#VALUE!</v>
      </c>
      <c r="J152" s="5" t="e">
        <f aca="false">J72</f>
        <v>#VALUE!</v>
      </c>
      <c r="K152" s="5" t="e">
        <f aca="false">K72</f>
        <v>#VALUE!</v>
      </c>
      <c r="L152" s="5" t="e">
        <f aca="false">L72</f>
        <v>#VALUE!</v>
      </c>
      <c r="M152" s="5" t="e">
        <f aca="false">M72</f>
        <v>#VALUE!</v>
      </c>
      <c r="N152" s="5" t="e">
        <f aca="false">N72</f>
        <v>#VALUE!</v>
      </c>
      <c r="O152" s="5" t="e">
        <f aca="false">O72</f>
        <v>#VALUE!</v>
      </c>
      <c r="P152" s="5" t="e">
        <f aca="false">P72</f>
        <v>#VALUE!</v>
      </c>
      <c r="Q152" s="5" t="e">
        <f aca="false">Q72</f>
        <v>#VALUE!</v>
      </c>
      <c r="R152" s="5" t="e">
        <f aca="false">R72</f>
        <v>#VALUE!</v>
      </c>
      <c r="S152" s="5" t="e">
        <f aca="false">S72</f>
        <v>#VALUE!</v>
      </c>
      <c r="T152" s="5" t="e">
        <f aca="false">T72</f>
        <v>#VALUE!</v>
      </c>
      <c r="U152" s="5" t="e">
        <f aca="false">U72</f>
        <v>#VALUE!</v>
      </c>
      <c r="V152" s="5" t="e">
        <f aca="false">V72</f>
        <v>#VALUE!</v>
      </c>
      <c r="W152" s="5" t="e">
        <f aca="false">W72</f>
        <v>#VALUE!</v>
      </c>
      <c r="X152" s="5" t="e">
        <f aca="false">X72</f>
        <v>#VALUE!</v>
      </c>
      <c r="Y152" s="5" t="e">
        <f aca="false">Y72</f>
        <v>#VALUE!</v>
      </c>
      <c r="Z152" s="5" t="e">
        <f aca="false">Z72</f>
        <v>#VALUE!</v>
      </c>
      <c r="AA152" s="5" t="e">
        <f aca="false">AA72</f>
        <v>#VALUE!</v>
      </c>
      <c r="AB152" s="5" t="e">
        <f aca="false">AB72</f>
        <v>#VALUE!</v>
      </c>
      <c r="AC152" s="5" t="e">
        <f aca="false">AC72</f>
        <v>#VALUE!</v>
      </c>
      <c r="AD152" s="5" t="e">
        <f aca="false">AD72</f>
        <v>#VALUE!</v>
      </c>
      <c r="AE152" s="5" t="e">
        <f aca="false">AE72</f>
        <v>#VALUE!</v>
      </c>
      <c r="AF152" s="5" t="e">
        <f aca="false">AF72</f>
        <v>#VALUE!</v>
      </c>
      <c r="AG152" s="5" t="e">
        <f aca="false">AG72</f>
        <v>#VALUE!</v>
      </c>
      <c r="AH152" s="5" t="e">
        <f aca="false">AH72</f>
        <v>#VALUE!</v>
      </c>
      <c r="AI152" s="5" t="e">
        <f aca="false">AI72</f>
        <v>#VALUE!</v>
      </c>
      <c r="AJ152" s="5" t="e">
        <f aca="false">AJ72</f>
        <v>#VALUE!</v>
      </c>
      <c r="AK152" s="5" t="e">
        <f aca="false">AK72</f>
        <v>#VALUE!</v>
      </c>
      <c r="AL152" s="5" t="e">
        <f aca="false">AL72</f>
        <v>#VALUE!</v>
      </c>
      <c r="AM152" s="5" t="n">
        <f aca="false">AM72</f>
        <v>78</v>
      </c>
      <c r="AN152" s="5" t="n">
        <f aca="false">AN72</f>
        <v>95</v>
      </c>
      <c r="AO152" s="5" t="n">
        <f aca="false">AO72</f>
        <v>69</v>
      </c>
      <c r="AP152" s="5" t="n">
        <f aca="false">AP72</f>
        <v>61</v>
      </c>
      <c r="AQ152" s="5" t="n">
        <f aca="false">AQ72</f>
        <v>63</v>
      </c>
      <c r="AR152" s="5" t="n">
        <f aca="false">AR72</f>
        <v>26</v>
      </c>
      <c r="AS152" s="5" t="e">
        <f aca="false">AS72</f>
        <v>#VALUE!</v>
      </c>
      <c r="AT152" s="5" t="e">
        <f aca="false">AT72</f>
        <v>#VALUE!</v>
      </c>
      <c r="AU152" s="5" t="e">
        <f aca="false">AU72</f>
        <v>#VALUE!</v>
      </c>
      <c r="AV152" s="5" t="e">
        <f aca="false">AV72</f>
        <v>#VALUE!</v>
      </c>
      <c r="AW152" s="5" t="e">
        <f aca="false">AW72</f>
        <v>#VALUE!</v>
      </c>
      <c r="AX152" s="5" t="e">
        <f aca="false">AX72</f>
        <v>#VALUE!</v>
      </c>
    </row>
    <row r="153" customFormat="false" ht="12.75" hidden="false" customHeight="false" outlineLevel="0" collapsed="false">
      <c r="A153" s="5" t="n">
        <f aca="false">A73</f>
        <v>44</v>
      </c>
      <c r="B153" s="5" t="n">
        <f aca="false">B73</f>
        <v>680</v>
      </c>
      <c r="C153" s="5" t="e">
        <f aca="false">C73</f>
        <v>#VALUE!</v>
      </c>
      <c r="D153" s="5" t="e">
        <f aca="false">D73</f>
        <v>#VALUE!</v>
      </c>
      <c r="E153" s="5" t="e">
        <f aca="false">E73</f>
        <v>#VALUE!</v>
      </c>
      <c r="F153" s="5" t="e">
        <f aca="false">F73</f>
        <v>#VALUE!</v>
      </c>
      <c r="G153" s="5" t="e">
        <f aca="false">G73</f>
        <v>#VALUE!</v>
      </c>
      <c r="H153" s="5" t="e">
        <f aca="false">H73</f>
        <v>#VALUE!</v>
      </c>
      <c r="I153" s="5" t="e">
        <f aca="false">I73</f>
        <v>#VALUE!</v>
      </c>
      <c r="J153" s="5" t="e">
        <f aca="false">J73</f>
        <v>#VALUE!</v>
      </c>
      <c r="K153" s="5" t="e">
        <f aca="false">K73</f>
        <v>#VALUE!</v>
      </c>
      <c r="L153" s="5" t="e">
        <f aca="false">L73</f>
        <v>#VALUE!</v>
      </c>
      <c r="M153" s="5" t="e">
        <f aca="false">M73</f>
        <v>#VALUE!</v>
      </c>
      <c r="N153" s="5" t="e">
        <f aca="false">N73</f>
        <v>#VALUE!</v>
      </c>
      <c r="O153" s="5" t="e">
        <f aca="false">O73</f>
        <v>#VALUE!</v>
      </c>
      <c r="P153" s="5" t="e">
        <f aca="false">P73</f>
        <v>#VALUE!</v>
      </c>
      <c r="Q153" s="5" t="e">
        <f aca="false">Q73</f>
        <v>#VALUE!</v>
      </c>
      <c r="R153" s="5" t="e">
        <f aca="false">R73</f>
        <v>#VALUE!</v>
      </c>
      <c r="S153" s="5" t="e">
        <f aca="false">S73</f>
        <v>#VALUE!</v>
      </c>
      <c r="T153" s="5" t="e">
        <f aca="false">T73</f>
        <v>#VALUE!</v>
      </c>
      <c r="U153" s="5" t="e">
        <f aca="false">U73</f>
        <v>#VALUE!</v>
      </c>
      <c r="V153" s="5" t="e">
        <f aca="false">V73</f>
        <v>#VALUE!</v>
      </c>
      <c r="W153" s="5" t="e">
        <f aca="false">W73</f>
        <v>#VALUE!</v>
      </c>
      <c r="X153" s="5" t="e">
        <f aca="false">X73</f>
        <v>#VALUE!</v>
      </c>
      <c r="Y153" s="5" t="e">
        <f aca="false">Y73</f>
        <v>#VALUE!</v>
      </c>
      <c r="Z153" s="5" t="e">
        <f aca="false">Z73</f>
        <v>#VALUE!</v>
      </c>
      <c r="AA153" s="5" t="e">
        <f aca="false">AA73</f>
        <v>#VALUE!</v>
      </c>
      <c r="AB153" s="5" t="e">
        <f aca="false">AB73</f>
        <v>#VALUE!</v>
      </c>
      <c r="AC153" s="5" t="e">
        <f aca="false">AC73</f>
        <v>#VALUE!</v>
      </c>
      <c r="AD153" s="5" t="e">
        <f aca="false">AD73</f>
        <v>#VALUE!</v>
      </c>
      <c r="AE153" s="5" t="e">
        <f aca="false">AE73</f>
        <v>#VALUE!</v>
      </c>
      <c r="AF153" s="5" t="e">
        <f aca="false">AF73</f>
        <v>#VALUE!</v>
      </c>
      <c r="AG153" s="5" t="e">
        <f aca="false">AG73</f>
        <v>#VALUE!</v>
      </c>
      <c r="AH153" s="5" t="e">
        <f aca="false">AH73</f>
        <v>#VALUE!</v>
      </c>
      <c r="AI153" s="5" t="e">
        <f aca="false">AI73</f>
        <v>#VALUE!</v>
      </c>
      <c r="AJ153" s="5" t="e">
        <f aca="false">AJ73</f>
        <v>#VALUE!</v>
      </c>
      <c r="AK153" s="5" t="e">
        <f aca="false">AK73</f>
        <v>#VALUE!</v>
      </c>
      <c r="AL153" s="5" t="e">
        <f aca="false">AL73</f>
        <v>#VALUE!</v>
      </c>
      <c r="AM153" s="5" t="n">
        <f aca="false">AM73</f>
        <v>11</v>
      </c>
      <c r="AN153" s="5" t="n">
        <f aca="false">AN73</f>
        <v>79</v>
      </c>
      <c r="AO153" s="5" t="n">
        <f aca="false">AO73</f>
        <v>32</v>
      </c>
      <c r="AP153" s="5" t="n">
        <f aca="false">AP73</f>
        <v>44</v>
      </c>
      <c r="AQ153" s="5" t="n">
        <f aca="false">AQ73</f>
        <v>95</v>
      </c>
      <c r="AR153" s="5" t="n">
        <f aca="false">AR73</f>
        <v>7</v>
      </c>
      <c r="AS153" s="5" t="e">
        <f aca="false">AS73</f>
        <v>#VALUE!</v>
      </c>
      <c r="AT153" s="5" t="e">
        <f aca="false">AT73</f>
        <v>#VALUE!</v>
      </c>
      <c r="AU153" s="5" t="e">
        <f aca="false">AU73</f>
        <v>#VALUE!</v>
      </c>
      <c r="AV153" s="5" t="e">
        <f aca="false">AV73</f>
        <v>#VALUE!</v>
      </c>
      <c r="AW153" s="5" t="e">
        <f aca="false">AW73</f>
        <v>#VALUE!</v>
      </c>
      <c r="AX153" s="5" t="e">
        <f aca="false">AX73</f>
        <v>#VALUE!</v>
      </c>
    </row>
    <row r="154" customFormat="false" ht="12.75" hidden="false" customHeight="false" outlineLevel="0" collapsed="false">
      <c r="A154" s="5" t="n">
        <f aca="false">A74</f>
        <v>16</v>
      </c>
      <c r="B154" s="5" t="n">
        <f aca="false">B74</f>
        <v>236</v>
      </c>
      <c r="C154" s="5" t="e">
        <f aca="false">C74</f>
        <v>#VALUE!</v>
      </c>
      <c r="D154" s="5" t="e">
        <f aca="false">D74</f>
        <v>#VALUE!</v>
      </c>
      <c r="E154" s="5" t="e">
        <f aca="false">E74</f>
        <v>#VALUE!</v>
      </c>
      <c r="F154" s="5" t="e">
        <f aca="false">F74</f>
        <v>#VALUE!</v>
      </c>
      <c r="G154" s="5" t="e">
        <f aca="false">G74</f>
        <v>#VALUE!</v>
      </c>
      <c r="H154" s="5" t="e">
        <f aca="false">H74</f>
        <v>#VALUE!</v>
      </c>
      <c r="I154" s="5" t="e">
        <f aca="false">I74</f>
        <v>#VALUE!</v>
      </c>
      <c r="J154" s="5" t="e">
        <f aca="false">J74</f>
        <v>#VALUE!</v>
      </c>
      <c r="K154" s="5" t="e">
        <f aca="false">K74</f>
        <v>#VALUE!</v>
      </c>
      <c r="L154" s="5" t="e">
        <f aca="false">L74</f>
        <v>#VALUE!</v>
      </c>
      <c r="M154" s="5" t="e">
        <f aca="false">M74</f>
        <v>#VALUE!</v>
      </c>
      <c r="N154" s="5" t="e">
        <f aca="false">N74</f>
        <v>#VALUE!</v>
      </c>
      <c r="O154" s="5" t="e">
        <f aca="false">O74</f>
        <v>#VALUE!</v>
      </c>
      <c r="P154" s="5" t="e">
        <f aca="false">P74</f>
        <v>#VALUE!</v>
      </c>
      <c r="Q154" s="5" t="e">
        <f aca="false">Q74</f>
        <v>#VALUE!</v>
      </c>
      <c r="R154" s="5" t="e">
        <f aca="false">R74</f>
        <v>#VALUE!</v>
      </c>
      <c r="S154" s="5" t="e">
        <f aca="false">S74</f>
        <v>#VALUE!</v>
      </c>
      <c r="T154" s="5" t="e">
        <f aca="false">T74</f>
        <v>#VALUE!</v>
      </c>
      <c r="U154" s="5" t="e">
        <f aca="false">U74</f>
        <v>#VALUE!</v>
      </c>
      <c r="V154" s="5" t="e">
        <f aca="false">V74</f>
        <v>#VALUE!</v>
      </c>
      <c r="W154" s="5" t="e">
        <f aca="false">W74</f>
        <v>#VALUE!</v>
      </c>
      <c r="X154" s="5" t="e">
        <f aca="false">X74</f>
        <v>#VALUE!</v>
      </c>
      <c r="Y154" s="5" t="e">
        <f aca="false">Y74</f>
        <v>#VALUE!</v>
      </c>
      <c r="Z154" s="5" t="e">
        <f aca="false">Z74</f>
        <v>#VALUE!</v>
      </c>
      <c r="AA154" s="5" t="e">
        <f aca="false">AA74</f>
        <v>#VALUE!</v>
      </c>
      <c r="AB154" s="5" t="e">
        <f aca="false">AB74</f>
        <v>#VALUE!</v>
      </c>
      <c r="AC154" s="5" t="e">
        <f aca="false">AC74</f>
        <v>#VALUE!</v>
      </c>
      <c r="AD154" s="5" t="e">
        <f aca="false">AD74</f>
        <v>#VALUE!</v>
      </c>
      <c r="AE154" s="5" t="e">
        <f aca="false">AE74</f>
        <v>#VALUE!</v>
      </c>
      <c r="AF154" s="5" t="e">
        <f aca="false">AF74</f>
        <v>#VALUE!</v>
      </c>
      <c r="AG154" s="5" t="e">
        <f aca="false">AG74</f>
        <v>#VALUE!</v>
      </c>
      <c r="AH154" s="5" t="e">
        <f aca="false">AH74</f>
        <v>#VALUE!</v>
      </c>
      <c r="AI154" s="5" t="e">
        <f aca="false">AI74</f>
        <v>#VALUE!</v>
      </c>
      <c r="AJ154" s="5" t="e">
        <f aca="false">AJ74</f>
        <v>#VALUE!</v>
      </c>
      <c r="AK154" s="5" t="e">
        <f aca="false">AK74</f>
        <v>#VALUE!</v>
      </c>
      <c r="AL154" s="5" t="e">
        <f aca="false">AL74</f>
        <v>#VALUE!</v>
      </c>
      <c r="AM154" s="5" t="n">
        <f aca="false">AM74</f>
        <v>71</v>
      </c>
      <c r="AN154" s="5" t="n">
        <f aca="false">AN74</f>
        <v>79</v>
      </c>
      <c r="AO154" s="5" t="n">
        <f aca="false">AO74</f>
        <v>11</v>
      </c>
      <c r="AP154" s="5" t="n">
        <f aca="false">AP74</f>
        <v>24</v>
      </c>
      <c r="AQ154" s="5" t="n">
        <f aca="false">AQ74</f>
        <v>24</v>
      </c>
      <c r="AR154" s="5" t="n">
        <f aca="false">AR74</f>
        <v>37</v>
      </c>
      <c r="AS154" s="5" t="e">
        <f aca="false">AS74</f>
        <v>#VALUE!</v>
      </c>
      <c r="AT154" s="5" t="e">
        <f aca="false">AT74</f>
        <v>#VALUE!</v>
      </c>
      <c r="AU154" s="5" t="e">
        <f aca="false">AU74</f>
        <v>#VALUE!</v>
      </c>
      <c r="AV154" s="5" t="e">
        <f aca="false">AV74</f>
        <v>#VALUE!</v>
      </c>
      <c r="AW154" s="5" t="e">
        <f aca="false">AW74</f>
        <v>#VALUE!</v>
      </c>
      <c r="AX154" s="5" t="e">
        <f aca="false">AX74</f>
        <v>#VALUE!</v>
      </c>
    </row>
    <row r="155" customFormat="false" ht="12.75" hidden="false" customHeight="false" outlineLevel="0" collapsed="false">
      <c r="A155" s="5" t="n">
        <f aca="false">A75</f>
        <v>41</v>
      </c>
      <c r="B155" s="5" t="n">
        <f aca="false">B75</f>
        <v>602</v>
      </c>
      <c r="C155" s="5" t="e">
        <f aca="false">C75</f>
        <v>#VALUE!</v>
      </c>
      <c r="D155" s="5" t="e">
        <f aca="false">D75</f>
        <v>#VALUE!</v>
      </c>
      <c r="E155" s="5" t="e">
        <f aca="false">E75</f>
        <v>#VALUE!</v>
      </c>
      <c r="F155" s="5" t="e">
        <f aca="false">F75</f>
        <v>#VALUE!</v>
      </c>
      <c r="G155" s="5" t="e">
        <f aca="false">G75</f>
        <v>#VALUE!</v>
      </c>
      <c r="H155" s="5" t="e">
        <f aca="false">H75</f>
        <v>#VALUE!</v>
      </c>
      <c r="I155" s="5" t="e">
        <f aca="false">I75</f>
        <v>#VALUE!</v>
      </c>
      <c r="J155" s="5" t="e">
        <f aca="false">J75</f>
        <v>#VALUE!</v>
      </c>
      <c r="K155" s="5" t="e">
        <f aca="false">K75</f>
        <v>#VALUE!</v>
      </c>
      <c r="L155" s="5" t="e">
        <f aca="false">L75</f>
        <v>#VALUE!</v>
      </c>
      <c r="M155" s="5" t="e">
        <f aca="false">M75</f>
        <v>#VALUE!</v>
      </c>
      <c r="N155" s="5" t="e">
        <f aca="false">N75</f>
        <v>#VALUE!</v>
      </c>
      <c r="O155" s="5" t="e">
        <f aca="false">O75</f>
        <v>#VALUE!</v>
      </c>
      <c r="P155" s="5" t="e">
        <f aca="false">P75</f>
        <v>#VALUE!</v>
      </c>
      <c r="Q155" s="5" t="e">
        <f aca="false">Q75</f>
        <v>#VALUE!</v>
      </c>
      <c r="R155" s="5" t="e">
        <f aca="false">R75</f>
        <v>#VALUE!</v>
      </c>
      <c r="S155" s="5" t="e">
        <f aca="false">S75</f>
        <v>#VALUE!</v>
      </c>
      <c r="T155" s="5" t="e">
        <f aca="false">T75</f>
        <v>#VALUE!</v>
      </c>
      <c r="U155" s="5" t="e">
        <f aca="false">U75</f>
        <v>#VALUE!</v>
      </c>
      <c r="V155" s="5" t="e">
        <f aca="false">V75</f>
        <v>#VALUE!</v>
      </c>
      <c r="W155" s="5" t="e">
        <f aca="false">W75</f>
        <v>#VALUE!</v>
      </c>
      <c r="X155" s="5" t="e">
        <f aca="false">X75</f>
        <v>#VALUE!</v>
      </c>
      <c r="Y155" s="5" t="e">
        <f aca="false">Y75</f>
        <v>#VALUE!</v>
      </c>
      <c r="Z155" s="5" t="e">
        <f aca="false">Z75</f>
        <v>#VALUE!</v>
      </c>
      <c r="AA155" s="5" t="e">
        <f aca="false">AA75</f>
        <v>#VALUE!</v>
      </c>
      <c r="AB155" s="5" t="e">
        <f aca="false">AB75</f>
        <v>#VALUE!</v>
      </c>
      <c r="AC155" s="5" t="e">
        <f aca="false">AC75</f>
        <v>#VALUE!</v>
      </c>
      <c r="AD155" s="5" t="e">
        <f aca="false">AD75</f>
        <v>#VALUE!</v>
      </c>
      <c r="AE155" s="5" t="e">
        <f aca="false">AE75</f>
        <v>#VALUE!</v>
      </c>
      <c r="AF155" s="5" t="e">
        <f aca="false">AF75</f>
        <v>#VALUE!</v>
      </c>
      <c r="AG155" s="5" t="e">
        <f aca="false">AG75</f>
        <v>#VALUE!</v>
      </c>
      <c r="AH155" s="5" t="e">
        <f aca="false">AH75</f>
        <v>#VALUE!</v>
      </c>
      <c r="AI155" s="5" t="e">
        <f aca="false">AI75</f>
        <v>#VALUE!</v>
      </c>
      <c r="AJ155" s="5" t="e">
        <f aca="false">AJ75</f>
        <v>#VALUE!</v>
      </c>
      <c r="AK155" s="5" t="e">
        <f aca="false">AK75</f>
        <v>#VALUE!</v>
      </c>
      <c r="AL155" s="5" t="e">
        <f aca="false">AL75</f>
        <v>#VALUE!</v>
      </c>
      <c r="AM155" s="5" t="n">
        <f aca="false">AM75</f>
        <v>23</v>
      </c>
      <c r="AN155" s="5" t="n">
        <f aca="false">AN75</f>
        <v>65</v>
      </c>
      <c r="AO155" s="5" t="n">
        <f aca="false">AO75</f>
        <v>21</v>
      </c>
      <c r="AP155" s="5" t="n">
        <f aca="false">AP75</f>
        <v>90</v>
      </c>
      <c r="AQ155" s="5" t="n">
        <f aca="false">AQ75</f>
        <v>87</v>
      </c>
      <c r="AR155" s="5" t="n">
        <f aca="false">AR75</f>
        <v>59</v>
      </c>
      <c r="AS155" s="5" t="e">
        <f aca="false">AS75</f>
        <v>#VALUE!</v>
      </c>
      <c r="AT155" s="5" t="e">
        <f aca="false">AT75</f>
        <v>#VALUE!</v>
      </c>
      <c r="AU155" s="5" t="e">
        <f aca="false">AU75</f>
        <v>#VALUE!</v>
      </c>
      <c r="AV155" s="5" t="e">
        <f aca="false">AV75</f>
        <v>#VALUE!</v>
      </c>
      <c r="AW155" s="5" t="e">
        <f aca="false">AW75</f>
        <v>#VALUE!</v>
      </c>
      <c r="AX155" s="5" t="e">
        <f aca="false">AX75</f>
        <v>#VALUE!</v>
      </c>
    </row>
    <row r="156" customFormat="false" ht="12.75" hidden="false" customHeight="false" outlineLevel="0" collapsed="false">
      <c r="A156" s="5" t="n">
        <f aca="false">A76</f>
        <v>1</v>
      </c>
      <c r="B156" s="5" t="n">
        <f aca="false">B76</f>
        <v>2</v>
      </c>
      <c r="C156" s="5" t="e">
        <f aca="false">C76</f>
        <v>#VALUE!</v>
      </c>
      <c r="D156" s="5" t="e">
        <f aca="false">D76</f>
        <v>#VALUE!</v>
      </c>
      <c r="E156" s="5" t="e">
        <f aca="false">E76</f>
        <v>#VALUE!</v>
      </c>
      <c r="F156" s="5" t="e">
        <f aca="false">F76</f>
        <v>#VALUE!</v>
      </c>
      <c r="G156" s="5" t="e">
        <f aca="false">G76</f>
        <v>#VALUE!</v>
      </c>
      <c r="H156" s="5" t="e">
        <f aca="false">H76</f>
        <v>#VALUE!</v>
      </c>
      <c r="I156" s="5" t="e">
        <f aca="false">I76</f>
        <v>#VALUE!</v>
      </c>
      <c r="J156" s="5" t="e">
        <f aca="false">J76</f>
        <v>#VALUE!</v>
      </c>
      <c r="K156" s="5" t="e">
        <f aca="false">K76</f>
        <v>#VALUE!</v>
      </c>
      <c r="L156" s="5" t="e">
        <f aca="false">L76</f>
        <v>#VALUE!</v>
      </c>
      <c r="M156" s="5" t="e">
        <f aca="false">M76</f>
        <v>#VALUE!</v>
      </c>
      <c r="N156" s="5" t="e">
        <f aca="false">N76</f>
        <v>#VALUE!</v>
      </c>
      <c r="O156" s="5" t="e">
        <f aca="false">O76</f>
        <v>#VALUE!</v>
      </c>
      <c r="P156" s="5" t="e">
        <f aca="false">P76</f>
        <v>#VALUE!</v>
      </c>
      <c r="Q156" s="5" t="e">
        <f aca="false">Q76</f>
        <v>#VALUE!</v>
      </c>
      <c r="R156" s="5" t="e">
        <f aca="false">R76</f>
        <v>#VALUE!</v>
      </c>
      <c r="S156" s="5" t="e">
        <f aca="false">S76</f>
        <v>#VALUE!</v>
      </c>
      <c r="T156" s="5" t="e">
        <f aca="false">T76</f>
        <v>#VALUE!</v>
      </c>
      <c r="U156" s="5" t="e">
        <f aca="false">U76</f>
        <v>#VALUE!</v>
      </c>
      <c r="V156" s="5" t="e">
        <f aca="false">V76</f>
        <v>#VALUE!</v>
      </c>
      <c r="W156" s="5" t="e">
        <f aca="false">W76</f>
        <v>#VALUE!</v>
      </c>
      <c r="X156" s="5" t="e">
        <f aca="false">X76</f>
        <v>#VALUE!</v>
      </c>
      <c r="Y156" s="5" t="e">
        <f aca="false">Y76</f>
        <v>#VALUE!</v>
      </c>
      <c r="Z156" s="5" t="e">
        <f aca="false">Z76</f>
        <v>#VALUE!</v>
      </c>
      <c r="AA156" s="5" t="e">
        <f aca="false">AA76</f>
        <v>#VALUE!</v>
      </c>
      <c r="AB156" s="5" t="e">
        <f aca="false">AB76</f>
        <v>#VALUE!</v>
      </c>
      <c r="AC156" s="5" t="e">
        <f aca="false">AC76</f>
        <v>#VALUE!</v>
      </c>
      <c r="AD156" s="5" t="e">
        <f aca="false">AD76</f>
        <v>#VALUE!</v>
      </c>
      <c r="AE156" s="5" t="e">
        <f aca="false">AE76</f>
        <v>#VALUE!</v>
      </c>
      <c r="AF156" s="5" t="e">
        <f aca="false">AF76</f>
        <v>#VALUE!</v>
      </c>
      <c r="AG156" s="5" t="e">
        <f aca="false">AG76</f>
        <v>#VALUE!</v>
      </c>
      <c r="AH156" s="5" t="e">
        <f aca="false">AH76</f>
        <v>#VALUE!</v>
      </c>
      <c r="AI156" s="5" t="e">
        <f aca="false">AI76</f>
        <v>#VALUE!</v>
      </c>
      <c r="AJ156" s="5" t="e">
        <f aca="false">AJ76</f>
        <v>#VALUE!</v>
      </c>
      <c r="AK156" s="5" t="e">
        <f aca="false">AK76</f>
        <v>#VALUE!</v>
      </c>
      <c r="AL156" s="5" t="e">
        <f aca="false">AL76</f>
        <v>#VALUE!</v>
      </c>
      <c r="AM156" s="5" t="n">
        <f aca="false">AM76</f>
        <v>8</v>
      </c>
      <c r="AN156" s="5" t="n">
        <f aca="false">AN76</f>
        <v>90</v>
      </c>
      <c r="AO156" s="5" t="n">
        <f aca="false">AO76</f>
        <v>47</v>
      </c>
      <c r="AP156" s="5" t="n">
        <f aca="false">AP76</f>
        <v>32</v>
      </c>
      <c r="AQ156" s="5" t="n">
        <f aca="false">AQ76</f>
        <v>5</v>
      </c>
      <c r="AR156" s="5" t="n">
        <f aca="false">AR76</f>
        <v>93</v>
      </c>
      <c r="AS156" s="5" t="e">
        <f aca="false">AS76</f>
        <v>#VALUE!</v>
      </c>
      <c r="AT156" s="5" t="e">
        <f aca="false">AT76</f>
        <v>#VALUE!</v>
      </c>
      <c r="AU156" s="5" t="e">
        <f aca="false">AU76</f>
        <v>#VALUE!</v>
      </c>
      <c r="AV156" s="5" t="e">
        <f aca="false">AV76</f>
        <v>#VALUE!</v>
      </c>
      <c r="AW156" s="5" t="e">
        <f aca="false">AW76</f>
        <v>#VALUE!</v>
      </c>
      <c r="AX156" s="5" t="e">
        <f aca="false">AX76</f>
        <v>#VALUE!</v>
      </c>
    </row>
    <row r="157" customFormat="false" ht="12.75" hidden="false" customHeight="false" outlineLevel="0" collapsed="false">
      <c r="A157" s="5" t="n">
        <f aca="false">A77</f>
        <v>41</v>
      </c>
      <c r="B157" s="5" t="n">
        <f aca="false">B77</f>
        <v>602</v>
      </c>
      <c r="C157" s="5" t="e">
        <f aca="false">C77</f>
        <v>#VALUE!</v>
      </c>
      <c r="D157" s="5" t="e">
        <f aca="false">D77</f>
        <v>#VALUE!</v>
      </c>
      <c r="E157" s="5" t="e">
        <f aca="false">E77</f>
        <v>#VALUE!</v>
      </c>
      <c r="F157" s="5" t="e">
        <f aca="false">F77</f>
        <v>#VALUE!</v>
      </c>
      <c r="G157" s="5" t="e">
        <f aca="false">G77</f>
        <v>#VALUE!</v>
      </c>
      <c r="H157" s="5" t="e">
        <f aca="false">H77</f>
        <v>#VALUE!</v>
      </c>
      <c r="I157" s="5" t="e">
        <f aca="false">I77</f>
        <v>#VALUE!</v>
      </c>
      <c r="J157" s="5" t="e">
        <f aca="false">J77</f>
        <v>#VALUE!</v>
      </c>
      <c r="K157" s="5" t="e">
        <f aca="false">K77</f>
        <v>#VALUE!</v>
      </c>
      <c r="L157" s="5" t="e">
        <f aca="false">L77</f>
        <v>#VALUE!</v>
      </c>
      <c r="M157" s="5" t="e">
        <f aca="false">M77</f>
        <v>#VALUE!</v>
      </c>
      <c r="N157" s="5" t="e">
        <f aca="false">N77</f>
        <v>#VALUE!</v>
      </c>
      <c r="O157" s="5" t="e">
        <f aca="false">O77</f>
        <v>#VALUE!</v>
      </c>
      <c r="P157" s="5" t="e">
        <f aca="false">P77</f>
        <v>#VALUE!</v>
      </c>
      <c r="Q157" s="5" t="e">
        <f aca="false">Q77</f>
        <v>#VALUE!</v>
      </c>
      <c r="R157" s="5" t="e">
        <f aca="false">R77</f>
        <v>#VALUE!</v>
      </c>
      <c r="S157" s="5" t="e">
        <f aca="false">S77</f>
        <v>#VALUE!</v>
      </c>
      <c r="T157" s="5" t="e">
        <f aca="false">T77</f>
        <v>#VALUE!</v>
      </c>
      <c r="U157" s="5" t="e">
        <f aca="false">U77</f>
        <v>#VALUE!</v>
      </c>
      <c r="V157" s="5" t="e">
        <f aca="false">V77</f>
        <v>#VALUE!</v>
      </c>
      <c r="W157" s="5" t="e">
        <f aca="false">W77</f>
        <v>#VALUE!</v>
      </c>
      <c r="X157" s="5" t="e">
        <f aca="false">X77</f>
        <v>#VALUE!</v>
      </c>
      <c r="Y157" s="5" t="e">
        <f aca="false">Y77</f>
        <v>#VALUE!</v>
      </c>
      <c r="Z157" s="5" t="e">
        <f aca="false">Z77</f>
        <v>#VALUE!</v>
      </c>
      <c r="AA157" s="5" t="e">
        <f aca="false">AA77</f>
        <v>#VALUE!</v>
      </c>
      <c r="AB157" s="5" t="e">
        <f aca="false">AB77</f>
        <v>#VALUE!</v>
      </c>
      <c r="AC157" s="5" t="e">
        <f aca="false">AC77</f>
        <v>#VALUE!</v>
      </c>
      <c r="AD157" s="5" t="e">
        <f aca="false">AD77</f>
        <v>#VALUE!</v>
      </c>
      <c r="AE157" s="5" t="e">
        <f aca="false">AE77</f>
        <v>#VALUE!</v>
      </c>
      <c r="AF157" s="5" t="e">
        <f aca="false">AF77</f>
        <v>#VALUE!</v>
      </c>
      <c r="AG157" s="5" t="e">
        <f aca="false">AG77</f>
        <v>#VALUE!</v>
      </c>
      <c r="AH157" s="5" t="e">
        <f aca="false">AH77</f>
        <v>#VALUE!</v>
      </c>
      <c r="AI157" s="5" t="e">
        <f aca="false">AI77</f>
        <v>#VALUE!</v>
      </c>
      <c r="AJ157" s="5" t="e">
        <f aca="false">AJ77</f>
        <v>#VALUE!</v>
      </c>
      <c r="AK157" s="5" t="e">
        <f aca="false">AK77</f>
        <v>#VALUE!</v>
      </c>
      <c r="AL157" s="5" t="e">
        <f aca="false">AL77</f>
        <v>#VALUE!</v>
      </c>
      <c r="AM157" s="5" t="n">
        <f aca="false">AM77</f>
        <v>65</v>
      </c>
      <c r="AN157" s="5" t="n">
        <f aca="false">AN77</f>
        <v>31</v>
      </c>
      <c r="AO157" s="5" t="n">
        <f aca="false">AO77</f>
        <v>0</v>
      </c>
      <c r="AP157" s="5" t="n">
        <f aca="false">AP77</f>
        <v>81</v>
      </c>
      <c r="AQ157" s="5" t="n">
        <f aca="false">AQ77</f>
        <v>92</v>
      </c>
      <c r="AR157" s="5" t="n">
        <f aca="false">AR77</f>
        <v>61</v>
      </c>
      <c r="AS157" s="5" t="e">
        <f aca="false">AS77</f>
        <v>#VALUE!</v>
      </c>
      <c r="AT157" s="5" t="e">
        <f aca="false">AT77</f>
        <v>#VALUE!</v>
      </c>
      <c r="AU157" s="5" t="e">
        <f aca="false">AU77</f>
        <v>#VALUE!</v>
      </c>
      <c r="AV157" s="5" t="e">
        <f aca="false">AV77</f>
        <v>#VALUE!</v>
      </c>
      <c r="AW157" s="5" t="e">
        <f aca="false">AW77</f>
        <v>#VALUE!</v>
      </c>
      <c r="AX157" s="5" t="e">
        <f aca="false">AX77</f>
        <v>#VALUE!</v>
      </c>
    </row>
    <row r="158" customFormat="false" ht="12.75" hidden="false" customHeight="false" outlineLevel="0" collapsed="false">
      <c r="A158" s="5" t="n">
        <f aca="false">A78</f>
        <v>48</v>
      </c>
      <c r="B158" s="5" t="n">
        <f aca="false">B78</f>
        <v>728</v>
      </c>
      <c r="C158" s="5" t="e">
        <f aca="false">C78</f>
        <v>#VALUE!</v>
      </c>
      <c r="D158" s="5" t="e">
        <f aca="false">D78</f>
        <v>#VALUE!</v>
      </c>
      <c r="E158" s="5" t="e">
        <f aca="false">E78</f>
        <v>#VALUE!</v>
      </c>
      <c r="F158" s="5" t="e">
        <f aca="false">F78</f>
        <v>#VALUE!</v>
      </c>
      <c r="G158" s="5" t="e">
        <f aca="false">G78</f>
        <v>#VALUE!</v>
      </c>
      <c r="H158" s="5" t="e">
        <f aca="false">H78</f>
        <v>#VALUE!</v>
      </c>
      <c r="I158" s="5" t="e">
        <f aca="false">I78</f>
        <v>#VALUE!</v>
      </c>
      <c r="J158" s="5" t="e">
        <f aca="false">J78</f>
        <v>#VALUE!</v>
      </c>
      <c r="K158" s="5" t="e">
        <f aca="false">K78</f>
        <v>#VALUE!</v>
      </c>
      <c r="L158" s="5" t="e">
        <f aca="false">L78</f>
        <v>#VALUE!</v>
      </c>
      <c r="M158" s="5" t="e">
        <f aca="false">M78</f>
        <v>#VALUE!</v>
      </c>
      <c r="N158" s="5" t="e">
        <f aca="false">N78</f>
        <v>#VALUE!</v>
      </c>
      <c r="O158" s="5" t="e">
        <f aca="false">O78</f>
        <v>#VALUE!</v>
      </c>
      <c r="P158" s="5" t="e">
        <f aca="false">P78</f>
        <v>#VALUE!</v>
      </c>
      <c r="Q158" s="5" t="e">
        <f aca="false">Q78</f>
        <v>#VALUE!</v>
      </c>
      <c r="R158" s="5" t="e">
        <f aca="false">R78</f>
        <v>#VALUE!</v>
      </c>
      <c r="S158" s="5" t="e">
        <f aca="false">S78</f>
        <v>#VALUE!</v>
      </c>
      <c r="T158" s="5" t="e">
        <f aca="false">T78</f>
        <v>#VALUE!</v>
      </c>
      <c r="U158" s="5" t="e">
        <f aca="false">U78</f>
        <v>#VALUE!</v>
      </c>
      <c r="V158" s="5" t="e">
        <f aca="false">V78</f>
        <v>#VALUE!</v>
      </c>
      <c r="W158" s="5" t="e">
        <f aca="false">W78</f>
        <v>#VALUE!</v>
      </c>
      <c r="X158" s="5" t="e">
        <f aca="false">X78</f>
        <v>#VALUE!</v>
      </c>
      <c r="Y158" s="5" t="e">
        <f aca="false">Y78</f>
        <v>#VALUE!</v>
      </c>
      <c r="Z158" s="5" t="e">
        <f aca="false">Z78</f>
        <v>#VALUE!</v>
      </c>
      <c r="AA158" s="5" t="e">
        <f aca="false">AA78</f>
        <v>#VALUE!</v>
      </c>
      <c r="AB158" s="5" t="e">
        <f aca="false">AB78</f>
        <v>#VALUE!</v>
      </c>
      <c r="AC158" s="5" t="e">
        <f aca="false">AC78</f>
        <v>#VALUE!</v>
      </c>
      <c r="AD158" s="5" t="e">
        <f aca="false">AD78</f>
        <v>#VALUE!</v>
      </c>
      <c r="AE158" s="5" t="e">
        <f aca="false">AE78</f>
        <v>#VALUE!</v>
      </c>
      <c r="AF158" s="5" t="e">
        <f aca="false">AF78</f>
        <v>#VALUE!</v>
      </c>
      <c r="AG158" s="5" t="e">
        <f aca="false">AG78</f>
        <v>#VALUE!</v>
      </c>
      <c r="AH158" s="5" t="e">
        <f aca="false">AH78</f>
        <v>#VALUE!</v>
      </c>
      <c r="AI158" s="5" t="e">
        <f aca="false">AI78</f>
        <v>#VALUE!</v>
      </c>
      <c r="AJ158" s="5" t="e">
        <f aca="false">AJ78</f>
        <v>#VALUE!</v>
      </c>
      <c r="AK158" s="5" t="e">
        <f aca="false">AK78</f>
        <v>#VALUE!</v>
      </c>
      <c r="AL158" s="5" t="e">
        <f aca="false">AL78</f>
        <v>#VALUE!</v>
      </c>
      <c r="AM158" s="5" t="n">
        <f aca="false">AM78</f>
        <v>47</v>
      </c>
      <c r="AN158" s="5" t="n">
        <f aca="false">AN78</f>
        <v>79</v>
      </c>
      <c r="AO158" s="5" t="n">
        <f aca="false">AO78</f>
        <v>18</v>
      </c>
      <c r="AP158" s="5" t="n">
        <f aca="false">AP78</f>
        <v>68</v>
      </c>
      <c r="AQ158" s="5" t="n">
        <f aca="false">AQ78</f>
        <v>68</v>
      </c>
      <c r="AR158" s="5" t="n">
        <f aca="false">AR78</f>
        <v>8</v>
      </c>
      <c r="AS158" s="5" t="e">
        <f aca="false">AS78</f>
        <v>#VALUE!</v>
      </c>
      <c r="AT158" s="5" t="e">
        <f aca="false">AT78</f>
        <v>#VALUE!</v>
      </c>
      <c r="AU158" s="5" t="e">
        <f aca="false">AU78</f>
        <v>#VALUE!</v>
      </c>
      <c r="AV158" s="5" t="e">
        <f aca="false">AV78</f>
        <v>#VALUE!</v>
      </c>
      <c r="AW158" s="5" t="e">
        <f aca="false">AW78</f>
        <v>#VALUE!</v>
      </c>
      <c r="AX158" s="5" t="e">
        <f aca="false">AX78</f>
        <v>#VALUE!</v>
      </c>
    </row>
    <row r="159" customFormat="false" ht="12.75" hidden="false" customHeight="false" outlineLevel="0" collapsed="false">
      <c r="A159" s="5" t="n">
        <f aca="false">A79</f>
        <v>15</v>
      </c>
      <c r="B159" s="5" t="n">
        <f aca="false">B79</f>
        <v>230</v>
      </c>
      <c r="C159" s="5" t="e">
        <f aca="false">C79</f>
        <v>#VALUE!</v>
      </c>
      <c r="D159" s="5" t="e">
        <f aca="false">D79</f>
        <v>#VALUE!</v>
      </c>
      <c r="E159" s="5" t="e">
        <f aca="false">E79</f>
        <v>#VALUE!</v>
      </c>
      <c r="F159" s="5" t="e">
        <f aca="false">F79</f>
        <v>#VALUE!</v>
      </c>
      <c r="G159" s="5" t="e">
        <f aca="false">G79</f>
        <v>#VALUE!</v>
      </c>
      <c r="H159" s="5" t="e">
        <f aca="false">H79</f>
        <v>#VALUE!</v>
      </c>
      <c r="I159" s="5" t="e">
        <f aca="false">I79</f>
        <v>#VALUE!</v>
      </c>
      <c r="J159" s="5" t="e">
        <f aca="false">J79</f>
        <v>#VALUE!</v>
      </c>
      <c r="K159" s="5" t="e">
        <f aca="false">K79</f>
        <v>#VALUE!</v>
      </c>
      <c r="L159" s="5" t="e">
        <f aca="false">L79</f>
        <v>#VALUE!</v>
      </c>
      <c r="M159" s="5" t="e">
        <f aca="false">M79</f>
        <v>#VALUE!</v>
      </c>
      <c r="N159" s="5" t="e">
        <f aca="false">N79</f>
        <v>#VALUE!</v>
      </c>
      <c r="O159" s="5" t="e">
        <f aca="false">O79</f>
        <v>#VALUE!</v>
      </c>
      <c r="P159" s="5" t="e">
        <f aca="false">P79</f>
        <v>#VALUE!</v>
      </c>
      <c r="Q159" s="5" t="e">
        <f aca="false">Q79</f>
        <v>#VALUE!</v>
      </c>
      <c r="R159" s="5" t="e">
        <f aca="false">R79</f>
        <v>#VALUE!</v>
      </c>
      <c r="S159" s="5" t="e">
        <f aca="false">S79</f>
        <v>#VALUE!</v>
      </c>
      <c r="T159" s="5" t="e">
        <f aca="false">T79</f>
        <v>#VALUE!</v>
      </c>
      <c r="U159" s="5" t="e">
        <f aca="false">U79</f>
        <v>#VALUE!</v>
      </c>
      <c r="V159" s="5" t="e">
        <f aca="false">V79</f>
        <v>#VALUE!</v>
      </c>
      <c r="W159" s="5" t="e">
        <f aca="false">W79</f>
        <v>#VALUE!</v>
      </c>
      <c r="X159" s="5" t="e">
        <f aca="false">X79</f>
        <v>#VALUE!</v>
      </c>
      <c r="Y159" s="5" t="e">
        <f aca="false">Y79</f>
        <v>#VALUE!</v>
      </c>
      <c r="Z159" s="5" t="e">
        <f aca="false">Z79</f>
        <v>#VALUE!</v>
      </c>
      <c r="AA159" s="5" t="e">
        <f aca="false">AA79</f>
        <v>#VALUE!</v>
      </c>
      <c r="AB159" s="5" t="e">
        <f aca="false">AB79</f>
        <v>#VALUE!</v>
      </c>
      <c r="AC159" s="5" t="e">
        <f aca="false">AC79</f>
        <v>#VALUE!</v>
      </c>
      <c r="AD159" s="5" t="e">
        <f aca="false">AD79</f>
        <v>#VALUE!</v>
      </c>
      <c r="AE159" s="5" t="e">
        <f aca="false">AE79</f>
        <v>#VALUE!</v>
      </c>
      <c r="AF159" s="5" t="e">
        <f aca="false">AF79</f>
        <v>#VALUE!</v>
      </c>
      <c r="AG159" s="5" t="e">
        <f aca="false">AG79</f>
        <v>#VALUE!</v>
      </c>
      <c r="AH159" s="5" t="e">
        <f aca="false">AH79</f>
        <v>#VALUE!</v>
      </c>
      <c r="AI159" s="5" t="e">
        <f aca="false">AI79</f>
        <v>#VALUE!</v>
      </c>
      <c r="AJ159" s="5" t="e">
        <f aca="false">AJ79</f>
        <v>#VALUE!</v>
      </c>
      <c r="AK159" s="5" t="e">
        <f aca="false">AK79</f>
        <v>#VALUE!</v>
      </c>
      <c r="AL159" s="5" t="e">
        <f aca="false">AL79</f>
        <v>#VALUE!</v>
      </c>
      <c r="AM159" s="5" t="n">
        <f aca="false">AM79</f>
        <v>20</v>
      </c>
      <c r="AN159" s="5" t="n">
        <f aca="false">AN79</f>
        <v>63</v>
      </c>
      <c r="AO159" s="5" t="n">
        <f aca="false">AO79</f>
        <v>95</v>
      </c>
      <c r="AP159" s="5" t="n">
        <f aca="false">AP79</f>
        <v>99</v>
      </c>
      <c r="AQ159" s="5" t="n">
        <f aca="false">AQ79</f>
        <v>83</v>
      </c>
      <c r="AR159" s="5" t="n">
        <f aca="false">AR79</f>
        <v>56</v>
      </c>
      <c r="AS159" s="5" t="e">
        <f aca="false">AS79</f>
        <v>#VALUE!</v>
      </c>
      <c r="AT159" s="5" t="e">
        <f aca="false">AT79</f>
        <v>#VALUE!</v>
      </c>
      <c r="AU159" s="5" t="e">
        <f aca="false">AU79</f>
        <v>#VALUE!</v>
      </c>
      <c r="AV159" s="5" t="e">
        <f aca="false">AV79</f>
        <v>#VALUE!</v>
      </c>
      <c r="AW159" s="5" t="e">
        <f aca="false">AW79</f>
        <v>#VALUE!</v>
      </c>
      <c r="AX159" s="5" t="e">
        <f aca="false">AX79</f>
        <v>#VALUE!</v>
      </c>
    </row>
    <row r="160" customFormat="false" ht="12.75" hidden="false" customHeight="false" outlineLevel="0" collapsed="false">
      <c r="A160" s="5" t="n">
        <f aca="false">A80</f>
        <v>23</v>
      </c>
      <c r="B160" s="5" t="n">
        <f aca="false">B80</f>
        <v>326</v>
      </c>
      <c r="C160" s="5" t="e">
        <f aca="false">C80</f>
        <v>#VALUE!</v>
      </c>
      <c r="D160" s="5" t="e">
        <f aca="false">D80</f>
        <v>#VALUE!</v>
      </c>
      <c r="E160" s="5" t="e">
        <f aca="false">E80</f>
        <v>#VALUE!</v>
      </c>
      <c r="F160" s="5" t="e">
        <f aca="false">F80</f>
        <v>#VALUE!</v>
      </c>
      <c r="G160" s="5" t="e">
        <f aca="false">G80</f>
        <v>#VALUE!</v>
      </c>
      <c r="H160" s="5" t="e">
        <f aca="false">H80</f>
        <v>#VALUE!</v>
      </c>
      <c r="I160" s="5" t="e">
        <f aca="false">I80</f>
        <v>#VALUE!</v>
      </c>
      <c r="J160" s="5" t="e">
        <f aca="false">J80</f>
        <v>#VALUE!</v>
      </c>
      <c r="K160" s="5" t="e">
        <f aca="false">K80</f>
        <v>#VALUE!</v>
      </c>
      <c r="L160" s="5" t="e">
        <f aca="false">L80</f>
        <v>#VALUE!</v>
      </c>
      <c r="M160" s="5" t="e">
        <f aca="false">M80</f>
        <v>#VALUE!</v>
      </c>
      <c r="N160" s="5" t="e">
        <f aca="false">N80</f>
        <v>#VALUE!</v>
      </c>
      <c r="O160" s="5" t="e">
        <f aca="false">O80</f>
        <v>#VALUE!</v>
      </c>
      <c r="P160" s="5" t="e">
        <f aca="false">P80</f>
        <v>#VALUE!</v>
      </c>
      <c r="Q160" s="5" t="e">
        <f aca="false">Q80</f>
        <v>#VALUE!</v>
      </c>
      <c r="R160" s="5" t="e">
        <f aca="false">R80</f>
        <v>#VALUE!</v>
      </c>
      <c r="S160" s="5" t="e">
        <f aca="false">S80</f>
        <v>#VALUE!</v>
      </c>
      <c r="T160" s="5" t="e">
        <f aca="false">T80</f>
        <v>#VALUE!</v>
      </c>
      <c r="U160" s="5" t="e">
        <f aca="false">U80</f>
        <v>#VALUE!</v>
      </c>
      <c r="V160" s="5" t="e">
        <f aca="false">V80</f>
        <v>#VALUE!</v>
      </c>
      <c r="W160" s="5" t="e">
        <f aca="false">W80</f>
        <v>#VALUE!</v>
      </c>
      <c r="X160" s="5" t="e">
        <f aca="false">X80</f>
        <v>#VALUE!</v>
      </c>
      <c r="Y160" s="5" t="e">
        <f aca="false">Y80</f>
        <v>#VALUE!</v>
      </c>
      <c r="Z160" s="5" t="e">
        <f aca="false">Z80</f>
        <v>#VALUE!</v>
      </c>
      <c r="AA160" s="5" t="e">
        <f aca="false">AA80</f>
        <v>#VALUE!</v>
      </c>
      <c r="AB160" s="5" t="e">
        <f aca="false">AB80</f>
        <v>#VALUE!</v>
      </c>
      <c r="AC160" s="5" t="e">
        <f aca="false">AC80</f>
        <v>#VALUE!</v>
      </c>
      <c r="AD160" s="5" t="e">
        <f aca="false">AD80</f>
        <v>#VALUE!</v>
      </c>
      <c r="AE160" s="5" t="e">
        <f aca="false">AE80</f>
        <v>#VALUE!</v>
      </c>
      <c r="AF160" s="5" t="e">
        <f aca="false">AF80</f>
        <v>#VALUE!</v>
      </c>
      <c r="AG160" s="5" t="e">
        <f aca="false">AG80</f>
        <v>#VALUE!</v>
      </c>
      <c r="AH160" s="5" t="e">
        <f aca="false">AH80</f>
        <v>#VALUE!</v>
      </c>
      <c r="AI160" s="5" t="e">
        <f aca="false">AI80</f>
        <v>#VALUE!</v>
      </c>
      <c r="AJ160" s="5" t="e">
        <f aca="false">AJ80</f>
        <v>#VALUE!</v>
      </c>
      <c r="AK160" s="5" t="e">
        <f aca="false">AK80</f>
        <v>#VALUE!</v>
      </c>
      <c r="AL160" s="5" t="e">
        <f aca="false">AL80</f>
        <v>#VALUE!</v>
      </c>
      <c r="AM160" s="5" t="n">
        <f aca="false">AM80</f>
        <v>19</v>
      </c>
      <c r="AN160" s="5" t="n">
        <f aca="false">AN80</f>
        <v>94</v>
      </c>
      <c r="AO160" s="5" t="n">
        <f aca="false">AO80</f>
        <v>43</v>
      </c>
      <c r="AP160" s="5" t="n">
        <f aca="false">AP80</f>
        <v>78</v>
      </c>
      <c r="AQ160" s="5" t="n">
        <f aca="false">AQ80</f>
        <v>64</v>
      </c>
      <c r="AR160" s="5" t="n">
        <f aca="false">AR80</f>
        <v>84</v>
      </c>
      <c r="AS160" s="5" t="e">
        <f aca="false">AS80</f>
        <v>#VALUE!</v>
      </c>
      <c r="AT160" s="5" t="e">
        <f aca="false">AT80</f>
        <v>#VALUE!</v>
      </c>
      <c r="AU160" s="5" t="e">
        <f aca="false">AU80</f>
        <v>#VALUE!</v>
      </c>
      <c r="AV160" s="5" t="e">
        <f aca="false">AV80</f>
        <v>#VALUE!</v>
      </c>
      <c r="AW160" s="5" t="e">
        <f aca="false">AW80</f>
        <v>#VALUE!</v>
      </c>
      <c r="AX160" s="5" t="e">
        <f aca="false">AX80</f>
        <v>#VALUE!</v>
      </c>
    </row>
    <row r="161" customFormat="false" ht="12.75" hidden="false" customHeight="false" outlineLevel="0" collapsed="false">
      <c r="A161" s="5" t="n">
        <f aca="false">A81</f>
        <v>1</v>
      </c>
      <c r="B161" s="5" t="n">
        <f aca="false">B81</f>
        <v>2</v>
      </c>
      <c r="C161" s="5" t="e">
        <f aca="false">C81</f>
        <v>#VALUE!</v>
      </c>
      <c r="D161" s="5" t="e">
        <f aca="false">D81</f>
        <v>#VALUE!</v>
      </c>
      <c r="E161" s="5" t="e">
        <f aca="false">E81</f>
        <v>#VALUE!</v>
      </c>
      <c r="F161" s="5" t="e">
        <f aca="false">F81</f>
        <v>#VALUE!</v>
      </c>
      <c r="G161" s="5" t="e">
        <f aca="false">G81</f>
        <v>#VALUE!</v>
      </c>
      <c r="H161" s="5" t="e">
        <f aca="false">H81</f>
        <v>#VALUE!</v>
      </c>
      <c r="I161" s="5" t="e">
        <f aca="false">I81</f>
        <v>#VALUE!</v>
      </c>
      <c r="J161" s="5" t="e">
        <f aca="false">J81</f>
        <v>#VALUE!</v>
      </c>
      <c r="K161" s="5" t="e">
        <f aca="false">K81</f>
        <v>#VALUE!</v>
      </c>
      <c r="L161" s="5" t="e">
        <f aca="false">L81</f>
        <v>#VALUE!</v>
      </c>
      <c r="M161" s="5" t="e">
        <f aca="false">M81</f>
        <v>#VALUE!</v>
      </c>
      <c r="N161" s="5" t="e">
        <f aca="false">N81</f>
        <v>#VALUE!</v>
      </c>
      <c r="O161" s="5" t="e">
        <f aca="false">O81</f>
        <v>#VALUE!</v>
      </c>
      <c r="P161" s="5" t="e">
        <f aca="false">P81</f>
        <v>#VALUE!</v>
      </c>
      <c r="Q161" s="5" t="e">
        <f aca="false">Q81</f>
        <v>#VALUE!</v>
      </c>
      <c r="R161" s="5" t="e">
        <f aca="false">R81</f>
        <v>#VALUE!</v>
      </c>
      <c r="S161" s="5" t="e">
        <f aca="false">S81</f>
        <v>#VALUE!</v>
      </c>
      <c r="T161" s="5" t="e">
        <f aca="false">T81</f>
        <v>#VALUE!</v>
      </c>
      <c r="U161" s="5" t="e">
        <f aca="false">U81</f>
        <v>#VALUE!</v>
      </c>
      <c r="V161" s="5" t="e">
        <f aca="false">V81</f>
        <v>#VALUE!</v>
      </c>
      <c r="W161" s="5" t="e">
        <f aca="false">W81</f>
        <v>#VALUE!</v>
      </c>
      <c r="X161" s="5" t="e">
        <f aca="false">X81</f>
        <v>#VALUE!</v>
      </c>
      <c r="Y161" s="5" t="e">
        <f aca="false">Y81</f>
        <v>#VALUE!</v>
      </c>
      <c r="Z161" s="5" t="e">
        <f aca="false">Z81</f>
        <v>#VALUE!</v>
      </c>
      <c r="AA161" s="5" t="e">
        <f aca="false">AA81</f>
        <v>#VALUE!</v>
      </c>
      <c r="AB161" s="5" t="e">
        <f aca="false">AB81</f>
        <v>#VALUE!</v>
      </c>
      <c r="AC161" s="5" t="e">
        <f aca="false">AC81</f>
        <v>#VALUE!</v>
      </c>
      <c r="AD161" s="5" t="e">
        <f aca="false">AD81</f>
        <v>#VALUE!</v>
      </c>
      <c r="AE161" s="5" t="e">
        <f aca="false">AE81</f>
        <v>#VALUE!</v>
      </c>
      <c r="AF161" s="5" t="e">
        <f aca="false">AF81</f>
        <v>#VALUE!</v>
      </c>
      <c r="AG161" s="5" t="e">
        <f aca="false">AG81</f>
        <v>#VALUE!</v>
      </c>
      <c r="AH161" s="5" t="e">
        <f aca="false">AH81</f>
        <v>#VALUE!</v>
      </c>
      <c r="AI161" s="5" t="e">
        <f aca="false">AI81</f>
        <v>#VALUE!</v>
      </c>
      <c r="AJ161" s="5" t="e">
        <f aca="false">AJ81</f>
        <v>#VALUE!</v>
      </c>
      <c r="AK161" s="5" t="e">
        <f aca="false">AK81</f>
        <v>#VALUE!</v>
      </c>
      <c r="AL161" s="5" t="e">
        <f aca="false">AL81</f>
        <v>#VALUE!</v>
      </c>
      <c r="AM161" s="5" t="n">
        <f aca="false">AM81</f>
        <v>75</v>
      </c>
      <c r="AN161" s="5" t="n">
        <f aca="false">AN81</f>
        <v>62</v>
      </c>
      <c r="AO161" s="5" t="n">
        <f aca="false">AO81</f>
        <v>45</v>
      </c>
      <c r="AP161" s="5" t="n">
        <f aca="false">AP81</f>
        <v>71</v>
      </c>
      <c r="AQ161" s="5" t="n">
        <f aca="false">AQ81</f>
        <v>40</v>
      </c>
      <c r="AR161" s="5" t="n">
        <f aca="false">AR81</f>
        <v>15</v>
      </c>
      <c r="AS161" s="5" t="e">
        <f aca="false">AS81</f>
        <v>#VALUE!</v>
      </c>
      <c r="AT161" s="5" t="e">
        <f aca="false">AT81</f>
        <v>#VALUE!</v>
      </c>
      <c r="AU161" s="5" t="e">
        <f aca="false">AU81</f>
        <v>#VALUE!</v>
      </c>
      <c r="AV161" s="5" t="e">
        <f aca="false">AV81</f>
        <v>#VALUE!</v>
      </c>
      <c r="AW161" s="5" t="e">
        <f aca="false">AW81</f>
        <v>#VALUE!</v>
      </c>
      <c r="AX161" s="5" t="e">
        <f aca="false">AX8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85"/>
  </cols>
  <sheetData>
    <row r="1" customFormat="false" ht="12.75" hidden="false" customHeight="false" outlineLevel="0" collapsed="false">
      <c r="A1" s="0" t="s">
        <v>52</v>
      </c>
      <c r="B1" s="0" t="s">
        <v>53</v>
      </c>
    </row>
    <row r="2" customFormat="false" ht="12.75" hidden="false" customHeight="false" outlineLevel="0" collapsed="false">
      <c r="A2" s="0" t="s">
        <v>54</v>
      </c>
      <c r="B2" s="0" t="n">
        <v>50</v>
      </c>
    </row>
    <row r="3" customFormat="false" ht="12.75" hidden="false" customHeight="false" outlineLevel="0" collapsed="false">
      <c r="A3" s="0" t="s">
        <v>55</v>
      </c>
      <c r="B3" s="0" t="n">
        <f aca="false">MAX(a6x6!A:A)</f>
        <v>63</v>
      </c>
    </row>
    <row r="4" customFormat="false" ht="12.75" hidden="false" customHeight="false" outlineLevel="0" collapsed="false">
      <c r="A4" s="0" t="s">
        <v>56</v>
      </c>
      <c r="B4" s="0" t="e">
        <f aca="true">RIGHT(CELL("filename",a6x6!$A$1),LEN(CELL("filename",a6x6!$A$1))-SEARCH("]",CELL("filename",a6x6!$A$1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8-28T15:42:25Z</dcterms:modified>
  <cp:revision>0</cp:revision>
  <dc:subject/>
  <dc:title/>
</cp:coreProperties>
</file>