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99"/>
    <col collapsed="false" customWidth="true" hidden="false" outlineLevel="0" max="5" min="5" style="2" width="10.99"/>
  </cols>
  <sheetData>
    <row r="1" customFormat="false" ht="12.75" hidden="false" customHeight="false" outlineLevel="0" collapsed="false">
      <c r="A1" s="3" t="n">
        <f aca="true">INT(RAND()*4)+1</f>
        <v>3</v>
      </c>
      <c r="B1" s="3" t="n">
        <f aca="true">CHOOSE($A1,INT(RAND()*21),INT(RAND()*251),INT(RAND()*201),INT((INT(100/C1)+1)*RAND())*C1)</f>
        <v>166</v>
      </c>
      <c r="C1" s="3" t="n">
        <f aca="true">CHOOSE($A1,INT(RAND()*21),INT(RAND()*251),INT(RAND()*201),INT(RAND()*3)+2)</f>
        <v>121</v>
      </c>
      <c r="D1" s="1" t="str">
        <f aca="false">CONCATENATE($B1,CHOOSE($A1," ∙ "," + "," - "," / "),$C1," =")</f>
        <v>166 - 121 =</v>
      </c>
      <c r="E1" s="2" t="n">
        <f aca="false">CHOOSE($A1,B1*C1,B1+C1,B1-C1,B1/C1)</f>
        <v>45</v>
      </c>
    </row>
    <row r="2" customFormat="false" ht="12.75" hidden="false" customHeight="false" outlineLevel="0" collapsed="false">
      <c r="A2" s="3" t="n">
        <f aca="true">INT(RAND()*4)+1</f>
        <v>4</v>
      </c>
      <c r="B2" s="3" t="n">
        <f aca="true">CHOOSE($A2,INT(RAND()*21),INT(RAND()*251),INT(RAND()*201),INT((INT(100/C2)+1)*RAND())*C2)</f>
        <v>92</v>
      </c>
      <c r="C2" s="3" t="n">
        <f aca="true">CHOOSE($A2,INT(RAND()*21),INT(RAND()*251),INT(RAND()*201),INT(RAND()*3)+2)</f>
        <v>4</v>
      </c>
      <c r="D2" s="1" t="str">
        <f aca="false">CONCATENATE($B2,CHOOSE($A2," ∙ "," + "," - "," / "),$C2," =")</f>
        <v>92 / 4 =</v>
      </c>
      <c r="E2" s="2" t="n">
        <f aca="false">CHOOSE($A2,B2*C2,B2+C2,B2-C2,B2/C2)</f>
        <v>23</v>
      </c>
    </row>
    <row r="3" customFormat="false" ht="12.75" hidden="false" customHeight="false" outlineLevel="0" collapsed="false">
      <c r="A3" s="3" t="n">
        <f aca="true">INT(RAND()*4)+1</f>
        <v>4</v>
      </c>
      <c r="B3" s="3" t="n">
        <f aca="true">CHOOSE($A3,INT(RAND()*21),INT(RAND()*251),INT(RAND()*201),INT((INT(100/C3)+1)*RAND())*C3)</f>
        <v>22</v>
      </c>
      <c r="C3" s="3" t="n">
        <f aca="true">CHOOSE($A3,INT(RAND()*21),INT(RAND()*251),INT(RAND()*201),INT(RAND()*3)+2)</f>
        <v>2</v>
      </c>
      <c r="D3" s="1" t="str">
        <f aca="false">CONCATENATE($B3,CHOOSE($A3," ∙ "," + "," - "," / "),$C3," =")</f>
        <v>22 / 2 =</v>
      </c>
      <c r="E3" s="2" t="n">
        <f aca="false">CHOOSE($A3,B3*C3,B3+C3,B3-C3,B3/C3)</f>
        <v>11</v>
      </c>
    </row>
    <row r="4" customFormat="false" ht="12.75" hidden="false" customHeight="false" outlineLevel="0" collapsed="false">
      <c r="A4" s="3" t="n">
        <f aca="true">INT(RAND()*4)+1</f>
        <v>3</v>
      </c>
      <c r="B4" s="3" t="n">
        <f aca="true">CHOOSE($A4,INT(RAND()*21),INT(RAND()*251),INT(RAND()*201),INT((INT(100/C4)+1)*RAND())*C4)</f>
        <v>192</v>
      </c>
      <c r="C4" s="3" t="n">
        <f aca="true">CHOOSE($A4,INT(RAND()*21),INT(RAND()*251),INT(RAND()*201),INT(RAND()*3)+2)</f>
        <v>10</v>
      </c>
      <c r="D4" s="1" t="str">
        <f aca="false">CONCATENATE($B4,CHOOSE($A4," ∙ "," + "," - "," / "),$C4," =")</f>
        <v>192 - 10 =</v>
      </c>
      <c r="E4" s="2" t="n">
        <f aca="false">CHOOSE($A4,B4*C4,B4+C4,B4-C4,B4/C4)</f>
        <v>182</v>
      </c>
    </row>
    <row r="5" customFormat="false" ht="12.75" hidden="false" customHeight="false" outlineLevel="0" collapsed="false">
      <c r="A5" s="3" t="n">
        <f aca="true">INT(RAND()*4)+1</f>
        <v>4</v>
      </c>
      <c r="B5" s="3" t="n">
        <f aca="true">CHOOSE($A5,INT(RAND()*21),INT(RAND()*251),INT(RAND()*201),INT((INT(100/C5)+1)*RAND())*C5)</f>
        <v>27</v>
      </c>
      <c r="C5" s="3" t="n">
        <f aca="true">CHOOSE($A5,INT(RAND()*21),INT(RAND()*251),INT(RAND()*201),INT(RAND()*3)+2)</f>
        <v>3</v>
      </c>
      <c r="D5" s="1" t="str">
        <f aca="false">CONCATENATE($B5,CHOOSE($A5," ∙ "," + "," - "," / "),$C5," =")</f>
        <v>27 / 3 =</v>
      </c>
      <c r="E5" s="2" t="n">
        <f aca="false">CHOOSE($A5,B5*C5,B5+C5,B5-C5,B5/C5)</f>
        <v>9</v>
      </c>
    </row>
    <row r="6" customFormat="false" ht="12.75" hidden="false" customHeight="false" outlineLevel="0" collapsed="false">
      <c r="A6" s="3" t="n">
        <f aca="true">INT(RAND()*4)+1</f>
        <v>4</v>
      </c>
      <c r="B6" s="3" t="n">
        <f aca="true">CHOOSE($A6,INT(RAND()*21),INT(RAND()*251),INT(RAND()*201),INT((INT(100/C6)+1)*RAND())*C6)</f>
        <v>62</v>
      </c>
      <c r="C6" s="3" t="n">
        <f aca="true">CHOOSE($A6,INT(RAND()*21),INT(RAND()*251),INT(RAND()*201),INT(RAND()*3)+2)</f>
        <v>2</v>
      </c>
      <c r="D6" s="1" t="str">
        <f aca="false">CONCATENATE($B6,CHOOSE($A6," ∙ "," + "," - "," / "),$C6," =")</f>
        <v>62 / 2 =</v>
      </c>
      <c r="E6" s="2" t="n">
        <f aca="false">CHOOSE($A6,B6*C6,B6+C6,B6-C6,B6/C6)</f>
        <v>31</v>
      </c>
    </row>
    <row r="7" customFormat="false" ht="12.75" hidden="false" customHeight="false" outlineLevel="0" collapsed="false">
      <c r="A7" s="3" t="n">
        <f aca="true">INT(RAND()*4)+1</f>
        <v>1</v>
      </c>
      <c r="B7" s="3" t="n">
        <f aca="true">CHOOSE($A7,INT(RAND()*21),INT(RAND()*251),INT(RAND()*201),INT((INT(100/C7)+1)*RAND())*C7)</f>
        <v>7</v>
      </c>
      <c r="C7" s="3" t="n">
        <f aca="true">CHOOSE($A7,INT(RAND()*21),INT(RAND()*251),INT(RAND()*201),INT(RAND()*3)+2)</f>
        <v>17</v>
      </c>
      <c r="D7" s="1" t="str">
        <f aca="false">CONCATENATE($B7,CHOOSE($A7," ∙ "," + "," - "," / "),$C7," =")</f>
        <v>7 ∙ 17 =</v>
      </c>
      <c r="E7" s="2" t="n">
        <f aca="false">CHOOSE($A7,B7*C7,B7+C7,B7-C7,B7/C7)</f>
        <v>119</v>
      </c>
    </row>
    <row r="8" customFormat="false" ht="12.75" hidden="false" customHeight="false" outlineLevel="0" collapsed="false">
      <c r="A8" s="3" t="n">
        <f aca="true">INT(RAND()*4)+1</f>
        <v>4</v>
      </c>
      <c r="B8" s="3" t="n">
        <f aca="true">CHOOSE($A8,INT(RAND()*21),INT(RAND()*251),INT(RAND()*201),INT((INT(100/C8)+1)*RAND())*C8)</f>
        <v>80</v>
      </c>
      <c r="C8" s="3" t="n">
        <f aca="true">CHOOSE($A8,INT(RAND()*21),INT(RAND()*251),INT(RAND()*201),INT(RAND()*3)+2)</f>
        <v>4</v>
      </c>
      <c r="D8" s="1" t="str">
        <f aca="false">CONCATENATE($B8,CHOOSE($A8," ∙ "," + "," - "," / "),$C8," =")</f>
        <v>80 / 4 =</v>
      </c>
      <c r="E8" s="2" t="n">
        <f aca="false">CHOOSE($A8,B8*C8,B8+C8,B8-C8,B8/C8)</f>
        <v>20</v>
      </c>
    </row>
    <row r="9" customFormat="false" ht="12.75" hidden="false" customHeight="false" outlineLevel="0" collapsed="false">
      <c r="A9" s="3" t="n">
        <f aca="true">INT(RAND()*4)+1</f>
        <v>4</v>
      </c>
      <c r="B9" s="3" t="n">
        <f aca="true">CHOOSE($A9,INT(RAND()*21),INT(RAND()*251),INT(RAND()*201),INT((INT(100/C9)+1)*RAND())*C9)</f>
        <v>63</v>
      </c>
      <c r="C9" s="3" t="n">
        <f aca="true">CHOOSE($A9,INT(RAND()*21),INT(RAND()*251),INT(RAND()*201),INT(RAND()*3)+2)</f>
        <v>3</v>
      </c>
      <c r="D9" s="1" t="str">
        <f aca="false">CONCATENATE($B9,CHOOSE($A9," ∙ "," + "," - "," / "),$C9," =")</f>
        <v>63 / 3 =</v>
      </c>
      <c r="E9" s="2" t="n">
        <f aca="false">CHOOSE($A9,B9*C9,B9+C9,B9-C9,B9/C9)</f>
        <v>21</v>
      </c>
    </row>
    <row r="10" customFormat="false" ht="12.75" hidden="false" customHeight="false" outlineLevel="0" collapsed="false">
      <c r="A10" s="3" t="n">
        <f aca="true">INT(RAND()*4)+1</f>
        <v>4</v>
      </c>
      <c r="B10" s="3" t="n">
        <f aca="true">CHOOSE($A10,INT(RAND()*21),INT(RAND()*251),INT(RAND()*201),INT((INT(100/C10)+1)*RAND())*C10)</f>
        <v>78</v>
      </c>
      <c r="C10" s="3" t="n">
        <f aca="true">CHOOSE($A10,INT(RAND()*21),INT(RAND()*251),INT(RAND()*201),INT(RAND()*3)+2)</f>
        <v>3</v>
      </c>
      <c r="D10" s="1" t="str">
        <f aca="false">CONCATENATE($B10,CHOOSE($A10," ∙ "," + "," - "," / "),$C10," =")</f>
        <v>78 / 3 =</v>
      </c>
      <c r="E10" s="2" t="n">
        <f aca="false">CHOOSE($A10,B10*C10,B10+C10,B10-C10,B10/C10)</f>
        <v>26</v>
      </c>
    </row>
    <row r="11" customFormat="false" ht="12.75" hidden="false" customHeight="false" outlineLevel="0" collapsed="false">
      <c r="A11" s="3" t="n">
        <f aca="true">INT(RAND()*4)+1</f>
        <v>4</v>
      </c>
      <c r="B11" s="3" t="n">
        <f aca="true">CHOOSE($A11,INT(RAND()*21),INT(RAND()*251),INT(RAND()*201),INT((INT(100/C11)+1)*RAND())*C11)</f>
        <v>16</v>
      </c>
      <c r="C11" s="3" t="n">
        <f aca="true">CHOOSE($A11,INT(RAND()*21),INT(RAND()*251),INT(RAND()*201),INT(RAND()*3)+2)</f>
        <v>2</v>
      </c>
      <c r="D11" s="1" t="str">
        <f aca="false">CONCATENATE($B11,CHOOSE($A11," ∙ "," + "," - "," / "),$C11," =")</f>
        <v>16 / 2 =</v>
      </c>
      <c r="E11" s="2" t="n">
        <f aca="false">CHOOSE($A11,B11*C11,B11+C11,B11-C11,B11/C11)</f>
        <v>8</v>
      </c>
    </row>
    <row r="12" customFormat="false" ht="12.75" hidden="false" customHeight="false" outlineLevel="0" collapsed="false">
      <c r="A12" s="3" t="n">
        <f aca="true">INT(RAND()*4)+1</f>
        <v>4</v>
      </c>
      <c r="B12" s="3" t="n">
        <f aca="true">CHOOSE($A12,INT(RAND()*21),INT(RAND()*251),INT(RAND()*201),INT((INT(100/C12)+1)*RAND())*C12)</f>
        <v>30</v>
      </c>
      <c r="C12" s="3" t="n">
        <f aca="true">CHOOSE($A12,INT(RAND()*21),INT(RAND()*251),INT(RAND()*201),INT(RAND()*3)+2)</f>
        <v>3</v>
      </c>
      <c r="D12" s="1" t="str">
        <f aca="false">CONCATENATE($B12,CHOOSE($A12," ∙ "," + "," - "," / "),$C12," =")</f>
        <v>30 / 3 =</v>
      </c>
      <c r="E12" s="2" t="n">
        <f aca="false">CHOOSE($A12,B12*C12,B12+C12,B12-C12,B12/C12)</f>
        <v>10</v>
      </c>
    </row>
    <row r="13" customFormat="false" ht="12.75" hidden="false" customHeight="false" outlineLevel="0" collapsed="false">
      <c r="A13" s="3" t="n">
        <f aca="true">INT(RAND()*4)+1</f>
        <v>3</v>
      </c>
      <c r="B13" s="3" t="n">
        <f aca="true">CHOOSE($A13,INT(RAND()*21),INT(RAND()*251),INT(RAND()*201),INT((INT(100/C13)+1)*RAND())*C13)</f>
        <v>53</v>
      </c>
      <c r="C13" s="3" t="n">
        <f aca="true">CHOOSE($A13,INT(RAND()*21),INT(RAND()*251),INT(RAND()*201),INT(RAND()*3)+2)</f>
        <v>24</v>
      </c>
      <c r="D13" s="1" t="str">
        <f aca="false">CONCATENATE($B13,CHOOSE($A13," ∙ "," + "," - "," / "),$C13," =")</f>
        <v>53 - 24 =</v>
      </c>
      <c r="E13" s="2" t="n">
        <f aca="false">CHOOSE($A13,B13*C13,B13+C13,B13-C13,B13/C13)</f>
        <v>29</v>
      </c>
    </row>
    <row r="14" customFormat="false" ht="12.75" hidden="false" customHeight="false" outlineLevel="0" collapsed="false">
      <c r="A14" s="3" t="n">
        <f aca="true">INT(RAND()*4)+1</f>
        <v>1</v>
      </c>
      <c r="B14" s="3" t="n">
        <f aca="true">CHOOSE($A14,INT(RAND()*21),INT(RAND()*251),INT(RAND()*201),INT((INT(100/C14)+1)*RAND())*C14)</f>
        <v>10</v>
      </c>
      <c r="C14" s="3" t="n">
        <f aca="true">CHOOSE($A14,INT(RAND()*21),INT(RAND()*251),INT(RAND()*201),INT(RAND()*3)+2)</f>
        <v>8</v>
      </c>
      <c r="D14" s="1" t="str">
        <f aca="false">CONCATENATE($B14,CHOOSE($A14," ∙ "," + "," - "," / "),$C14," =")</f>
        <v>10 ∙ 8 =</v>
      </c>
      <c r="E14" s="2" t="n">
        <f aca="false">CHOOSE($A14,B14*C14,B14+C14,B14-C14,B14/C14)</f>
        <v>80</v>
      </c>
    </row>
    <row r="15" customFormat="false" ht="12.75" hidden="false" customHeight="false" outlineLevel="0" collapsed="false">
      <c r="A15" s="3" t="n">
        <f aca="true">INT(RAND()*4)+1</f>
        <v>4</v>
      </c>
      <c r="B15" s="3" t="n">
        <f aca="true">CHOOSE($A15,INT(RAND()*21),INT(RAND()*251),INT(RAND()*201),INT((INT(100/C15)+1)*RAND())*C15)</f>
        <v>99</v>
      </c>
      <c r="C15" s="3" t="n">
        <f aca="true">CHOOSE($A15,INT(RAND()*21),INT(RAND()*251),INT(RAND()*201),INT(RAND()*3)+2)</f>
        <v>3</v>
      </c>
      <c r="D15" s="1" t="str">
        <f aca="false">CONCATENATE($B15,CHOOSE($A15," ∙ "," + "," - "," / "),$C15," =")</f>
        <v>99 / 3 =</v>
      </c>
      <c r="E15" s="2" t="n">
        <f aca="false">CHOOSE($A15,B15*C15,B15+C15,B15-C15,B15/C15)</f>
        <v>33</v>
      </c>
    </row>
    <row r="16" customFormat="false" ht="12.75" hidden="false" customHeight="false" outlineLevel="0" collapsed="false">
      <c r="A16" s="3" t="n">
        <f aca="true">INT(RAND()*4)+1</f>
        <v>1</v>
      </c>
      <c r="B16" s="3" t="n">
        <f aca="true">CHOOSE($A16,INT(RAND()*21),INT(RAND()*251),INT(RAND()*201),INT((INT(100/C16)+1)*RAND())*C16)</f>
        <v>10</v>
      </c>
      <c r="C16" s="3" t="n">
        <f aca="true">CHOOSE($A16,INT(RAND()*21),INT(RAND()*251),INT(RAND()*201),INT(RAND()*3)+2)</f>
        <v>20</v>
      </c>
      <c r="D16" s="1" t="str">
        <f aca="false">CONCATENATE($B16,CHOOSE($A16," ∙ "," + "," - "," / "),$C16," =")</f>
        <v>10 ∙ 20 =</v>
      </c>
      <c r="E16" s="2" t="n">
        <f aca="false">CHOOSE($A16,B16*C16,B16+C16,B16-C16,B16/C16)</f>
        <v>200</v>
      </c>
    </row>
    <row r="17" customFormat="false" ht="12.75" hidden="false" customHeight="false" outlineLevel="0" collapsed="false">
      <c r="A17" s="3" t="n">
        <f aca="true">INT(RAND()*4)+1</f>
        <v>3</v>
      </c>
      <c r="B17" s="3" t="n">
        <f aca="true">CHOOSE($A17,INT(RAND()*21),INT(RAND()*251),INT(RAND()*201),INT((INT(100/C17)+1)*RAND())*C17)</f>
        <v>117</v>
      </c>
      <c r="C17" s="3" t="n">
        <f aca="true">CHOOSE($A17,INT(RAND()*21),INT(RAND()*251),INT(RAND()*201),INT(RAND()*3)+2)</f>
        <v>14</v>
      </c>
      <c r="D17" s="1" t="str">
        <f aca="false">CONCATENATE($B17,CHOOSE($A17," ∙ "," + "," - "," / "),$C17," =")</f>
        <v>117 - 14 =</v>
      </c>
      <c r="E17" s="2" t="n">
        <f aca="false">CHOOSE($A17,B17*C17,B17+C17,B17-C17,B17/C17)</f>
        <v>103</v>
      </c>
    </row>
    <row r="18" customFormat="false" ht="12.75" hidden="false" customHeight="false" outlineLevel="0" collapsed="false">
      <c r="A18" s="3" t="n">
        <f aca="true">INT(RAND()*4)+1</f>
        <v>2</v>
      </c>
      <c r="B18" s="3" t="n">
        <f aca="true">CHOOSE($A18,INT(RAND()*21),INT(RAND()*251),INT(RAND()*201),INT((INT(100/C18)+1)*RAND())*C18)</f>
        <v>243</v>
      </c>
      <c r="C18" s="3" t="n">
        <f aca="true">CHOOSE($A18,INT(RAND()*21),INT(RAND()*251),INT(RAND()*201),INT(RAND()*3)+2)</f>
        <v>201</v>
      </c>
      <c r="D18" s="1" t="str">
        <f aca="false">CONCATENATE($B18,CHOOSE($A18," ∙ "," + "," - "," / "),$C18," =")</f>
        <v>243 + 201 =</v>
      </c>
      <c r="E18" s="2" t="n">
        <f aca="false">CHOOSE($A18,B18*C18,B18+C18,B18-C18,B18/C18)</f>
        <v>444</v>
      </c>
    </row>
    <row r="19" customFormat="false" ht="12.75" hidden="false" customHeight="false" outlineLevel="0" collapsed="false">
      <c r="A19" s="3" t="n">
        <f aca="true">INT(RAND()*4)+1</f>
        <v>1</v>
      </c>
      <c r="B19" s="3" t="n">
        <f aca="true">CHOOSE($A19,INT(RAND()*21),INT(RAND()*251),INT(RAND()*201),INT((INT(100/C19)+1)*RAND())*C19)</f>
        <v>6</v>
      </c>
      <c r="C19" s="3" t="n">
        <f aca="true">CHOOSE($A19,INT(RAND()*21),INT(RAND()*251),INT(RAND()*201),INT(RAND()*3)+2)</f>
        <v>0</v>
      </c>
      <c r="D19" s="1" t="str">
        <f aca="false">CONCATENATE($B19,CHOOSE($A19," ∙ "," + "," - "," / "),$C19," =")</f>
        <v>6 ∙ 0 =</v>
      </c>
      <c r="E19" s="2" t="n">
        <f aca="false">CHOOSE($A19,B19*C19,B19+C19,B19-C19,B19/C19)</f>
        <v>0</v>
      </c>
    </row>
    <row r="20" customFormat="false" ht="12.75" hidden="false" customHeight="false" outlineLevel="0" collapsed="false">
      <c r="A20" s="3" t="n">
        <f aca="true">INT(RAND()*4)+1</f>
        <v>1</v>
      </c>
      <c r="B20" s="3" t="n">
        <f aca="true">CHOOSE($A20,INT(RAND()*21),INT(RAND()*251),INT(RAND()*201),INT((INT(100/C20)+1)*RAND())*C20)</f>
        <v>2</v>
      </c>
      <c r="C20" s="3" t="n">
        <f aca="true">CHOOSE($A20,INT(RAND()*21),INT(RAND()*251),INT(RAND()*201),INT(RAND()*3)+2)</f>
        <v>0</v>
      </c>
      <c r="D20" s="1" t="str">
        <f aca="false">CONCATENATE($B20,CHOOSE($A20," ∙ "," + "," - "," / "),$C20," =")</f>
        <v>2 ∙ 0 =</v>
      </c>
      <c r="E20" s="2" t="n">
        <f aca="false">CHOOSE($A20,B20*C20,B20+C20,B20-C20,B20/C20)</f>
        <v>0</v>
      </c>
    </row>
    <row r="21" customFormat="false" ht="12.75" hidden="false" customHeight="false" outlineLevel="0" collapsed="false">
      <c r="A21" s="3" t="n">
        <f aca="true">INT(RAND()*4)+1</f>
        <v>4</v>
      </c>
      <c r="B21" s="3" t="n">
        <f aca="true">CHOOSE($A21,INT(RAND()*21),INT(RAND()*251),INT(RAND()*201),INT((INT(100/C21)+1)*RAND())*C21)</f>
        <v>48</v>
      </c>
      <c r="C21" s="3" t="n">
        <f aca="true">CHOOSE($A21,INT(RAND()*21),INT(RAND()*251),INT(RAND()*201),INT(RAND()*3)+2)</f>
        <v>4</v>
      </c>
      <c r="D21" s="1" t="str">
        <f aca="false">CONCATENATE($B21,CHOOSE($A21," ∙ "," + "," - "," / "),$C21," =")</f>
        <v>48 / 4 =</v>
      </c>
      <c r="E21" s="2" t="n">
        <f aca="false">CHOOSE($A21,B21*C21,B21+C21,B21-C21,B21/C21)</f>
        <v>12</v>
      </c>
    </row>
    <row r="22" customFormat="false" ht="12.75" hidden="false" customHeight="false" outlineLevel="0" collapsed="false">
      <c r="A22" s="3" t="n">
        <f aca="true">INT(RAND()*4)+1</f>
        <v>3</v>
      </c>
      <c r="B22" s="3" t="n">
        <f aca="true">CHOOSE($A22,INT(RAND()*21),INT(RAND()*251),INT(RAND()*201),INT((INT(100/C22)+1)*RAND())*C22)</f>
        <v>197</v>
      </c>
      <c r="C22" s="3" t="n">
        <f aca="true">CHOOSE($A22,INT(RAND()*21),INT(RAND()*251),INT(RAND()*201),INT(RAND()*3)+2)</f>
        <v>126</v>
      </c>
      <c r="D22" s="1" t="str">
        <f aca="false">CONCATENATE($B22,CHOOSE($A22," ∙ "," + "," - "," / "),$C22," =")</f>
        <v>197 - 126 =</v>
      </c>
      <c r="E22" s="2" t="n">
        <f aca="false">CHOOSE($A22,B22*C22,B22+C22,B22-C22,B22/C22)</f>
        <v>71</v>
      </c>
    </row>
    <row r="23" customFormat="false" ht="12.75" hidden="false" customHeight="false" outlineLevel="0" collapsed="false">
      <c r="A23" s="3" t="n">
        <f aca="true">INT(RAND()*4)+1</f>
        <v>4</v>
      </c>
      <c r="B23" s="3" t="n">
        <f aca="true">CHOOSE($A23,INT(RAND()*21),INT(RAND()*251),INT(RAND()*201),INT((INT(100/C23)+1)*RAND())*C23)</f>
        <v>63</v>
      </c>
      <c r="C23" s="3" t="n">
        <f aca="true">CHOOSE($A23,INT(RAND()*21),INT(RAND()*251),INT(RAND()*201),INT(RAND()*3)+2)</f>
        <v>3</v>
      </c>
      <c r="D23" s="1" t="str">
        <f aca="false">CONCATENATE($B23,CHOOSE($A23," ∙ "," + "," - "," / "),$C23," =")</f>
        <v>63 / 3 =</v>
      </c>
      <c r="E23" s="2" t="n">
        <f aca="false">CHOOSE($A23,B23*C23,B23+C23,B23-C23,B23/C23)</f>
        <v>21</v>
      </c>
    </row>
    <row r="24" customFormat="false" ht="12.75" hidden="false" customHeight="false" outlineLevel="0" collapsed="false">
      <c r="A24" s="3" t="n">
        <f aca="true">INT(RAND()*4)+1</f>
        <v>4</v>
      </c>
      <c r="B24" s="3" t="n">
        <f aca="true">CHOOSE($A24,INT(RAND()*21),INT(RAND()*251),INT(RAND()*201),INT((INT(100/C24)+1)*RAND())*C24)</f>
        <v>4</v>
      </c>
      <c r="C24" s="3" t="n">
        <f aca="true">CHOOSE($A24,INT(RAND()*21),INT(RAND()*251),INT(RAND()*201),INT(RAND()*3)+2)</f>
        <v>4</v>
      </c>
      <c r="D24" s="1" t="str">
        <f aca="false">CONCATENATE($B24,CHOOSE($A24," ∙ "," + "," - "," / "),$C24," =")</f>
        <v>4 / 4 =</v>
      </c>
      <c r="E24" s="2" t="n">
        <f aca="false">CHOOSE($A24,B24*C24,B24+C24,B24-C24,B24/C24)</f>
        <v>1</v>
      </c>
    </row>
    <row r="25" customFormat="false" ht="12.75" hidden="false" customHeight="false" outlineLevel="0" collapsed="false">
      <c r="A25" s="3" t="n">
        <f aca="true">INT(RAND()*4)+1</f>
        <v>4</v>
      </c>
      <c r="B25" s="3" t="n">
        <f aca="true">CHOOSE($A25,INT(RAND()*21),INT(RAND()*251),INT(RAND()*201),INT((INT(100/C25)+1)*RAND())*C25)</f>
        <v>96</v>
      </c>
      <c r="C25" s="3" t="n">
        <f aca="true">CHOOSE($A25,INT(RAND()*21),INT(RAND()*251),INT(RAND()*201),INT(RAND()*3)+2)</f>
        <v>2</v>
      </c>
      <c r="D25" s="1" t="str">
        <f aca="false">CONCATENATE($B25,CHOOSE($A25," ∙ "," + "," - "," / "),$C25," =")</f>
        <v>96 / 2 =</v>
      </c>
      <c r="E25" s="2" t="n">
        <f aca="false">CHOOSE($A25,B25*C25,B25+C25,B25-C25,B25/C25)</f>
        <v>48</v>
      </c>
    </row>
    <row r="26" customFormat="false" ht="12.75" hidden="false" customHeight="false" outlineLevel="0" collapsed="false">
      <c r="A26" s="3" t="n">
        <f aca="true">INT(RAND()*4)+1</f>
        <v>4</v>
      </c>
      <c r="B26" s="3" t="n">
        <f aca="true">CHOOSE($A26,INT(RAND()*21),INT(RAND()*251),INT(RAND()*201),INT((INT(100/C26)+1)*RAND())*C26)</f>
        <v>60</v>
      </c>
      <c r="C26" s="3" t="n">
        <f aca="true">CHOOSE($A26,INT(RAND()*21),INT(RAND()*251),INT(RAND()*201),INT(RAND()*3)+2)</f>
        <v>3</v>
      </c>
      <c r="D26" s="1" t="str">
        <f aca="false">CONCATENATE($B26,CHOOSE($A26," ∙ "," + "," - "," / "),$C26," =")</f>
        <v>60 / 3 =</v>
      </c>
      <c r="E26" s="2" t="n">
        <f aca="false">CHOOSE($A26,B26*C26,B26+C26,B26-C26,B26/C26)</f>
        <v>20</v>
      </c>
    </row>
    <row r="27" customFormat="false" ht="12.75" hidden="false" customHeight="false" outlineLevel="0" collapsed="false">
      <c r="A27" s="3" t="n">
        <f aca="true">INT(RAND()*4)+1</f>
        <v>1</v>
      </c>
      <c r="B27" s="3" t="n">
        <f aca="true">CHOOSE($A27,INT(RAND()*21),INT(RAND()*251),INT(RAND()*201),INT((INT(100/C27)+1)*RAND())*C27)</f>
        <v>19</v>
      </c>
      <c r="C27" s="3" t="n">
        <f aca="true">CHOOSE($A27,INT(RAND()*21),INT(RAND()*251),INT(RAND()*201),INT(RAND()*3)+2)</f>
        <v>16</v>
      </c>
      <c r="D27" s="1" t="str">
        <f aca="false">CONCATENATE($B27,CHOOSE($A27," ∙ "," + "," - "," / "),$C27," =")</f>
        <v>19 ∙ 16 =</v>
      </c>
      <c r="E27" s="2" t="n">
        <f aca="false">CHOOSE($A27,B27*C27,B27+C27,B27-C27,B27/C27)</f>
        <v>304</v>
      </c>
    </row>
    <row r="28" customFormat="false" ht="12.75" hidden="false" customHeight="false" outlineLevel="0" collapsed="false">
      <c r="A28" s="3" t="n">
        <f aca="true">INT(RAND()*4)+1</f>
        <v>2</v>
      </c>
      <c r="B28" s="3" t="n">
        <f aca="true">CHOOSE($A28,INT(RAND()*21),INT(RAND()*251),INT(RAND()*201),INT((INT(100/C28)+1)*RAND())*C28)</f>
        <v>59</v>
      </c>
      <c r="C28" s="3" t="n">
        <f aca="true">CHOOSE($A28,INT(RAND()*21),INT(RAND()*251),INT(RAND()*201),INT(RAND()*3)+2)</f>
        <v>209</v>
      </c>
      <c r="D28" s="1" t="str">
        <f aca="false">CONCATENATE($B28,CHOOSE($A28," ∙ "," + "," - "," / "),$C28," =")</f>
        <v>59 + 209 =</v>
      </c>
      <c r="E28" s="2" t="n">
        <f aca="false">CHOOSE($A28,B28*C28,B28+C28,B28-C28,B28/C28)</f>
        <v>268</v>
      </c>
    </row>
    <row r="29" customFormat="false" ht="12.75" hidden="false" customHeight="false" outlineLevel="0" collapsed="false">
      <c r="A29" s="3" t="n">
        <f aca="true">INT(RAND()*4)+1</f>
        <v>4</v>
      </c>
      <c r="B29" s="3" t="n">
        <f aca="true">CHOOSE($A29,INT(RAND()*21),INT(RAND()*251),INT(RAND()*201),INT((INT(100/C29)+1)*RAND())*C29)</f>
        <v>80</v>
      </c>
      <c r="C29" s="3" t="n">
        <f aca="true">CHOOSE($A29,INT(RAND()*21),INT(RAND()*251),INT(RAND()*201),INT(RAND()*3)+2)</f>
        <v>4</v>
      </c>
      <c r="D29" s="1" t="str">
        <f aca="false">CONCATENATE($B29,CHOOSE($A29," ∙ "," + "," - "," / "),$C29," =")</f>
        <v>80 / 4 =</v>
      </c>
      <c r="E29" s="2" t="n">
        <f aca="false">CHOOSE($A29,B29*C29,B29+C29,B29-C29,B29/C29)</f>
        <v>20</v>
      </c>
    </row>
    <row r="30" customFormat="false" ht="12.75" hidden="false" customHeight="false" outlineLevel="0" collapsed="false">
      <c r="A30" s="3" t="n">
        <f aca="true">INT(RAND()*4)+1</f>
        <v>1</v>
      </c>
      <c r="B30" s="3" t="n">
        <f aca="true">CHOOSE($A30,INT(RAND()*21),INT(RAND()*251),INT(RAND()*201),INT((INT(100/C30)+1)*RAND())*C30)</f>
        <v>16</v>
      </c>
      <c r="C30" s="3" t="n">
        <f aca="true">CHOOSE($A30,INT(RAND()*21),INT(RAND()*251),INT(RAND()*201),INT(RAND()*3)+2)</f>
        <v>18</v>
      </c>
      <c r="D30" s="1" t="str">
        <f aca="false">CONCATENATE($B30,CHOOSE($A30," ∙ "," + "," - "," / "),$C30," =")</f>
        <v>16 ∙ 18 =</v>
      </c>
      <c r="E30" s="2" t="n">
        <f aca="false">CHOOSE($A30,B30*C30,B30+C30,B30-C30,B30/C30)</f>
        <v>288</v>
      </c>
    </row>
    <row r="31" customFormat="false" ht="12.75" hidden="false" customHeight="false" outlineLevel="0" collapsed="false">
      <c r="A31" s="3" t="n">
        <f aca="true">INT(RAND()*4)+1</f>
        <v>3</v>
      </c>
      <c r="B31" s="3" t="n">
        <f aca="true">CHOOSE($A31,INT(RAND()*21),INT(RAND()*251),INT(RAND()*201),INT((INT(100/C31)+1)*RAND())*C31)</f>
        <v>103</v>
      </c>
      <c r="C31" s="3" t="n">
        <f aca="true">CHOOSE($A31,INT(RAND()*21),INT(RAND()*251),INT(RAND()*201),INT(RAND()*3)+2)</f>
        <v>110</v>
      </c>
      <c r="D31" s="1" t="str">
        <f aca="false">CONCATENATE($B31,CHOOSE($A31," ∙ "," + "," - "," / "),$C31," =")</f>
        <v>103 - 110 =</v>
      </c>
      <c r="E31" s="2" t="n">
        <f aca="false">CHOOSE($A31,B31*C31,B31+C31,B31-C31,B31/C31)</f>
        <v>-7</v>
      </c>
    </row>
    <row r="32" customFormat="false" ht="12.75" hidden="false" customHeight="false" outlineLevel="0" collapsed="false">
      <c r="A32" s="3" t="n">
        <f aca="true">INT(RAND()*4)+1</f>
        <v>3</v>
      </c>
      <c r="B32" s="3" t="n">
        <f aca="true">CHOOSE($A32,INT(RAND()*21),INT(RAND()*251),INT(RAND()*201),INT((INT(100/C32)+1)*RAND())*C32)</f>
        <v>178</v>
      </c>
      <c r="C32" s="3" t="n">
        <f aca="true">CHOOSE($A32,INT(RAND()*21),INT(RAND()*251),INT(RAND()*201),INT(RAND()*3)+2)</f>
        <v>168</v>
      </c>
      <c r="D32" s="1" t="str">
        <f aca="false">CONCATENATE($B32,CHOOSE($A32," ∙ "," + "," - "," / "),$C32," =")</f>
        <v>178 - 168 =</v>
      </c>
      <c r="E32" s="2" t="n">
        <f aca="false">CHOOSE($A32,B32*C32,B32+C32,B32-C32,B32/C32)</f>
        <v>10</v>
      </c>
    </row>
    <row r="33" customFormat="false" ht="12.75" hidden="false" customHeight="false" outlineLevel="0" collapsed="false">
      <c r="A33" s="3" t="n">
        <f aca="true">INT(RAND()*4)+1</f>
        <v>3</v>
      </c>
      <c r="B33" s="3" t="n">
        <f aca="true">CHOOSE($A33,INT(RAND()*21),INT(RAND()*251),INT(RAND()*201),INT((INT(100/C33)+1)*RAND())*C33)</f>
        <v>164</v>
      </c>
      <c r="C33" s="3" t="n">
        <f aca="true">CHOOSE($A33,INT(RAND()*21),INT(RAND()*251),INT(RAND()*201),INT(RAND()*3)+2)</f>
        <v>65</v>
      </c>
      <c r="D33" s="1" t="str">
        <f aca="false">CONCATENATE($B33,CHOOSE($A33," ∙ "," + "," - "," / "),$C33," =")</f>
        <v>164 - 65 =</v>
      </c>
      <c r="E33" s="2" t="n">
        <f aca="false">CHOOSE($A33,B33*C33,B33+C33,B33-C33,B33/C33)</f>
        <v>99</v>
      </c>
    </row>
    <row r="34" customFormat="false" ht="12.75" hidden="false" customHeight="false" outlineLevel="0" collapsed="false">
      <c r="A34" s="3" t="n">
        <f aca="true">INT(RAND()*4)+1</f>
        <v>1</v>
      </c>
      <c r="B34" s="3" t="n">
        <f aca="true">CHOOSE($A34,INT(RAND()*21),INT(RAND()*251),INT(RAND()*201),INT((INT(100/C34)+1)*RAND())*C34)</f>
        <v>4</v>
      </c>
      <c r="C34" s="3" t="n">
        <f aca="true">CHOOSE($A34,INT(RAND()*21),INT(RAND()*251),INT(RAND()*201),INT(RAND()*3)+2)</f>
        <v>19</v>
      </c>
      <c r="D34" s="1" t="str">
        <f aca="false">CONCATENATE($B34,CHOOSE($A34," ∙ "," + "," - "," / "),$C34," =")</f>
        <v>4 ∙ 19 =</v>
      </c>
      <c r="E34" s="2" t="n">
        <f aca="false">CHOOSE($A34,B34*C34,B34+C34,B34-C34,B34/C34)</f>
        <v>76</v>
      </c>
    </row>
    <row r="35" customFormat="false" ht="12.75" hidden="false" customHeight="false" outlineLevel="0" collapsed="false">
      <c r="A35" s="3" t="n">
        <f aca="true">INT(RAND()*4)+1</f>
        <v>1</v>
      </c>
      <c r="B35" s="3" t="n">
        <f aca="true">CHOOSE($A35,INT(RAND()*21),INT(RAND()*251),INT(RAND()*201),INT((INT(100/C35)+1)*RAND())*C35)</f>
        <v>5</v>
      </c>
      <c r="C35" s="3" t="n">
        <f aca="true">CHOOSE($A35,INT(RAND()*21),INT(RAND()*251),INT(RAND()*201),INT(RAND()*3)+2)</f>
        <v>20</v>
      </c>
      <c r="D35" s="1" t="str">
        <f aca="false">CONCATENATE($B35,CHOOSE($A35," ∙ "," + "," - "," / "),$C35," =")</f>
        <v>5 ∙ 20 =</v>
      </c>
      <c r="E35" s="2" t="n">
        <f aca="false">CHOOSE($A35,B35*C35,B35+C35,B35-C35,B35/C35)</f>
        <v>100</v>
      </c>
    </row>
    <row r="36" customFormat="false" ht="12.75" hidden="false" customHeight="false" outlineLevel="0" collapsed="false">
      <c r="A36" s="3" t="n">
        <f aca="true">INT(RAND()*4)+1</f>
        <v>1</v>
      </c>
      <c r="B36" s="3" t="n">
        <f aca="true">CHOOSE($A36,INT(RAND()*21),INT(RAND()*251),INT(RAND()*201),INT((INT(100/C36)+1)*RAND())*C36)</f>
        <v>8</v>
      </c>
      <c r="C36" s="3" t="n">
        <f aca="true">CHOOSE($A36,INT(RAND()*21),INT(RAND()*251),INT(RAND()*201),INT(RAND()*3)+2)</f>
        <v>11</v>
      </c>
      <c r="D36" s="1" t="str">
        <f aca="false">CONCATENATE($B36,CHOOSE($A36," ∙ "," + "," - "," / "),$C36," =")</f>
        <v>8 ∙ 11 =</v>
      </c>
      <c r="E36" s="2" t="n">
        <f aca="false">CHOOSE($A36,B36*C36,B36+C36,B36-C36,B36/C36)</f>
        <v>88</v>
      </c>
    </row>
    <row r="37" customFormat="false" ht="12.75" hidden="false" customHeight="false" outlineLevel="0" collapsed="false">
      <c r="A37" s="3" t="n">
        <f aca="true">INT(RAND()*4)+1</f>
        <v>3</v>
      </c>
      <c r="B37" s="3" t="n">
        <f aca="true">CHOOSE($A37,INT(RAND()*21),INT(RAND()*251),INT(RAND()*201),INT((INT(100/C37)+1)*RAND())*C37)</f>
        <v>76</v>
      </c>
      <c r="C37" s="3" t="n">
        <f aca="true">CHOOSE($A37,INT(RAND()*21),INT(RAND()*251),INT(RAND()*201),INT(RAND()*3)+2)</f>
        <v>10</v>
      </c>
      <c r="D37" s="1" t="str">
        <f aca="false">CONCATENATE($B37,CHOOSE($A37," ∙ "," + "," - "," / "),$C37," =")</f>
        <v>76 - 10 =</v>
      </c>
      <c r="E37" s="2" t="n">
        <f aca="false">CHOOSE($A37,B37*C37,B37+C37,B37-C37,B37/C37)</f>
        <v>66</v>
      </c>
    </row>
    <row r="38" customFormat="false" ht="12.75" hidden="false" customHeight="false" outlineLevel="0" collapsed="false">
      <c r="A38" s="3" t="n">
        <f aca="true">INT(RAND()*4)+1</f>
        <v>2</v>
      </c>
      <c r="B38" s="3" t="n">
        <f aca="true">CHOOSE($A38,INT(RAND()*21),INT(RAND()*251),INT(RAND()*201),INT((INT(100/C38)+1)*RAND())*C38)</f>
        <v>79</v>
      </c>
      <c r="C38" s="3" t="n">
        <f aca="true">CHOOSE($A38,INT(RAND()*21),INT(RAND()*251),INT(RAND()*201),INT(RAND()*3)+2)</f>
        <v>84</v>
      </c>
      <c r="D38" s="1" t="str">
        <f aca="false">CONCATENATE($B38,CHOOSE($A38," ∙ "," + "," - "," / "),$C38," =")</f>
        <v>79 + 84 =</v>
      </c>
      <c r="E38" s="2" t="n">
        <f aca="false">CHOOSE($A38,B38*C38,B38+C38,B38-C38,B38/C38)</f>
        <v>163</v>
      </c>
    </row>
    <row r="39" customFormat="false" ht="12.75" hidden="false" customHeight="false" outlineLevel="0" collapsed="false">
      <c r="A39" s="3" t="n">
        <f aca="true">INT(RAND()*4)+1</f>
        <v>2</v>
      </c>
      <c r="B39" s="3" t="n">
        <f aca="true">CHOOSE($A39,INT(RAND()*21),INT(RAND()*251),INT(RAND()*201),INT((INT(100/C39)+1)*RAND())*C39)</f>
        <v>245</v>
      </c>
      <c r="C39" s="3" t="n">
        <f aca="true">CHOOSE($A39,INT(RAND()*21),INT(RAND()*251),INT(RAND()*201),INT(RAND()*3)+2)</f>
        <v>238</v>
      </c>
      <c r="D39" s="1" t="str">
        <f aca="false">CONCATENATE($B39,CHOOSE($A39," ∙ "," + "," - "," / "),$C39," =")</f>
        <v>245 + 238 =</v>
      </c>
      <c r="E39" s="2" t="n">
        <f aca="false">CHOOSE($A39,B39*C39,B39+C39,B39-C39,B39/C39)</f>
        <v>483</v>
      </c>
    </row>
    <row r="40" customFormat="false" ht="12.75" hidden="false" customHeight="false" outlineLevel="0" collapsed="false">
      <c r="A40" s="3" t="n">
        <f aca="true">INT(RAND()*4)+1</f>
        <v>4</v>
      </c>
      <c r="B40" s="3" t="n">
        <f aca="true">CHOOSE($A40,INT(RAND()*21),INT(RAND()*251),INT(RAND()*201),INT((INT(100/C40)+1)*RAND())*C40)</f>
        <v>36</v>
      </c>
      <c r="C40" s="3" t="n">
        <f aca="true">CHOOSE($A40,INT(RAND()*21),INT(RAND()*251),INT(RAND()*201),INT(RAND()*3)+2)</f>
        <v>3</v>
      </c>
      <c r="D40" s="1" t="str">
        <f aca="false">CONCATENATE($B40,CHOOSE($A40," ∙ "," + "," - "," / "),$C40," =")</f>
        <v>36 / 3 =</v>
      </c>
      <c r="E40" s="2" t="n">
        <f aca="false">CHOOSE($A40,B40*C40,B40+C40,B40-C40,B40/C40)</f>
        <v>12</v>
      </c>
    </row>
    <row r="41" customFormat="false" ht="12.75" hidden="false" customHeight="false" outlineLevel="0" collapsed="false">
      <c r="A41" s="3" t="n">
        <f aca="true">INT(RAND()*4)+1</f>
        <v>1</v>
      </c>
      <c r="B41" s="3" t="n">
        <f aca="true">CHOOSE($A41,INT(RAND()*21),INT(RAND()*251),INT(RAND()*201),INT((INT(100/C41)+1)*RAND())*C41)</f>
        <v>20</v>
      </c>
      <c r="C41" s="3" t="n">
        <f aca="true">CHOOSE($A41,INT(RAND()*21),INT(RAND()*251),INT(RAND()*201),INT(RAND()*3)+2)</f>
        <v>6</v>
      </c>
      <c r="D41" s="1" t="str">
        <f aca="false">CONCATENATE($B41,CHOOSE($A41," ∙ "," + "," - "," / "),$C41," =")</f>
        <v>20 ∙ 6 =</v>
      </c>
      <c r="E41" s="2" t="n">
        <f aca="false">CHOOSE($A41,B41*C41,B41+C41,B41-C41,B41/C41)</f>
        <v>120</v>
      </c>
    </row>
    <row r="42" customFormat="false" ht="12.75" hidden="false" customHeight="false" outlineLevel="0" collapsed="false">
      <c r="A42" s="3" t="n">
        <f aca="true">INT(RAND()*4)+1</f>
        <v>2</v>
      </c>
      <c r="B42" s="3" t="n">
        <f aca="true">CHOOSE($A42,INT(RAND()*21),INT(RAND()*251),INT(RAND()*201),INT((INT(100/C42)+1)*RAND())*C42)</f>
        <v>171</v>
      </c>
      <c r="C42" s="3" t="n">
        <f aca="true">CHOOSE($A42,INT(RAND()*21),INT(RAND()*251),INT(RAND()*201),INT(RAND()*3)+2)</f>
        <v>178</v>
      </c>
      <c r="D42" s="1" t="str">
        <f aca="false">CONCATENATE($B42,CHOOSE($A42," ∙ "," + "," - "," / "),$C42," =")</f>
        <v>171 + 178 =</v>
      </c>
      <c r="E42" s="2" t="n">
        <f aca="false">CHOOSE($A42,B42*C42,B42+C42,B42-C42,B42/C42)</f>
        <v>349</v>
      </c>
    </row>
    <row r="43" customFormat="false" ht="12.75" hidden="false" customHeight="false" outlineLevel="0" collapsed="false">
      <c r="A43" s="3" t="n">
        <f aca="true">INT(RAND()*4)+1</f>
        <v>1</v>
      </c>
      <c r="B43" s="3" t="n">
        <f aca="true">CHOOSE($A43,INT(RAND()*21),INT(RAND()*251),INT(RAND()*201),INT((INT(100/C43)+1)*RAND())*C43)</f>
        <v>11</v>
      </c>
      <c r="C43" s="3" t="n">
        <f aca="true">CHOOSE($A43,INT(RAND()*21),INT(RAND()*251),INT(RAND()*201),INT(RAND()*3)+2)</f>
        <v>18</v>
      </c>
      <c r="D43" s="1" t="str">
        <f aca="false">CONCATENATE($B43,CHOOSE($A43," ∙ "," + "," - "," / "),$C43," =")</f>
        <v>11 ∙ 18 =</v>
      </c>
      <c r="E43" s="2" t="n">
        <f aca="false">CHOOSE($A43,B43*C43,B43+C43,B43-C43,B43/C43)</f>
        <v>198</v>
      </c>
    </row>
    <row r="44" customFormat="false" ht="12.75" hidden="false" customHeight="false" outlineLevel="0" collapsed="false">
      <c r="A44" s="3" t="n">
        <f aca="true">INT(RAND()*4)+1</f>
        <v>4</v>
      </c>
      <c r="B44" s="3" t="n">
        <f aca="true">CHOOSE($A44,INT(RAND()*21),INT(RAND()*251),INT(RAND()*201),INT((INT(100/C44)+1)*RAND())*C44)</f>
        <v>0</v>
      </c>
      <c r="C44" s="3" t="n">
        <f aca="true">CHOOSE($A44,INT(RAND()*21),INT(RAND()*251),INT(RAND()*201),INT(RAND()*3)+2)</f>
        <v>2</v>
      </c>
      <c r="D44" s="1" t="str">
        <f aca="false">CONCATENATE($B44,CHOOSE($A44," ∙ "," + "," - "," / "),$C44," =")</f>
        <v>0 / 2 =</v>
      </c>
      <c r="E44" s="2" t="n">
        <f aca="false">CHOOSE($A44,B44*C44,B44+C44,B44-C44,B44/C44)</f>
        <v>0</v>
      </c>
    </row>
    <row r="45" customFormat="false" ht="12.75" hidden="false" customHeight="false" outlineLevel="0" collapsed="false">
      <c r="A45" s="3" t="n">
        <f aca="true">INT(RAND()*4)+1</f>
        <v>4</v>
      </c>
      <c r="B45" s="3" t="n">
        <f aca="true">CHOOSE($A45,INT(RAND()*21),INT(RAND()*251),INT(RAND()*201),INT((INT(100/C45)+1)*RAND())*C45)</f>
        <v>84</v>
      </c>
      <c r="C45" s="3" t="n">
        <f aca="true">CHOOSE($A45,INT(RAND()*21),INT(RAND()*251),INT(RAND()*201),INT(RAND()*3)+2)</f>
        <v>4</v>
      </c>
      <c r="D45" s="1" t="str">
        <f aca="false">CONCATENATE($B45,CHOOSE($A45," ∙ "," + "," - "," / "),$C45," =")</f>
        <v>84 / 4 =</v>
      </c>
      <c r="E45" s="2" t="n">
        <f aca="false">CHOOSE($A45,B45*C45,B45+C45,B45-C45,B45/C45)</f>
        <v>21</v>
      </c>
    </row>
    <row r="46" customFormat="false" ht="12.75" hidden="false" customHeight="false" outlineLevel="0" collapsed="false">
      <c r="A46" s="3" t="n">
        <f aca="true">INT(RAND()*4)+1</f>
        <v>2</v>
      </c>
      <c r="B46" s="3" t="n">
        <f aca="true">CHOOSE($A46,INT(RAND()*21),INT(RAND()*251),INT(RAND()*201),INT((INT(100/C46)+1)*RAND())*C46)</f>
        <v>82</v>
      </c>
      <c r="C46" s="3" t="n">
        <f aca="true">CHOOSE($A46,INT(RAND()*21),INT(RAND()*251),INT(RAND()*201),INT(RAND()*3)+2)</f>
        <v>206</v>
      </c>
      <c r="D46" s="1" t="str">
        <f aca="false">CONCATENATE($B46,CHOOSE($A46," ∙ "," + "," - "," / "),$C46," =")</f>
        <v>82 + 206 =</v>
      </c>
      <c r="E46" s="2" t="n">
        <f aca="false">CHOOSE($A46,B46*C46,B46+C46,B46-C46,B46/C46)</f>
        <v>288</v>
      </c>
    </row>
    <row r="47" customFormat="false" ht="12.75" hidden="false" customHeight="false" outlineLevel="0" collapsed="false">
      <c r="A47" s="3" t="n">
        <f aca="true">INT(RAND()*4)+1</f>
        <v>4</v>
      </c>
      <c r="B47" s="3" t="n">
        <f aca="true">CHOOSE($A47,INT(RAND()*21),INT(RAND()*251),INT(RAND()*201),INT((INT(100/C47)+1)*RAND())*C47)</f>
        <v>68</v>
      </c>
      <c r="C47" s="3" t="n">
        <f aca="true">CHOOSE($A47,INT(RAND()*21),INT(RAND()*251),INT(RAND()*201),INT(RAND()*3)+2)</f>
        <v>4</v>
      </c>
      <c r="D47" s="1" t="str">
        <f aca="false">CONCATENATE($B47,CHOOSE($A47," ∙ "," + "," - "," / "),$C47," =")</f>
        <v>68 / 4 =</v>
      </c>
      <c r="E47" s="2" t="n">
        <f aca="false">CHOOSE($A47,B47*C47,B47+C47,B47-C47,B47/C47)</f>
        <v>17</v>
      </c>
    </row>
    <row r="48" customFormat="false" ht="12.75" hidden="false" customHeight="false" outlineLevel="0" collapsed="false">
      <c r="A48" s="3" t="n">
        <f aca="true">INT(RAND()*4)+1</f>
        <v>1</v>
      </c>
      <c r="B48" s="3" t="n">
        <f aca="true">CHOOSE($A48,INT(RAND()*21),INT(RAND()*251),INT(RAND()*201),INT((INT(100/C48)+1)*RAND())*C48)</f>
        <v>15</v>
      </c>
      <c r="C48" s="3" t="n">
        <f aca="true">CHOOSE($A48,INT(RAND()*21),INT(RAND()*251),INT(RAND()*201),INT(RAND()*3)+2)</f>
        <v>0</v>
      </c>
      <c r="D48" s="1" t="str">
        <f aca="false">CONCATENATE($B48,CHOOSE($A48," ∙ "," + "," - "," / "),$C48," =")</f>
        <v>15 ∙ 0 =</v>
      </c>
      <c r="E48" s="2" t="n">
        <f aca="false">CHOOSE($A48,B48*C48,B48+C48,B48-C48,B48/C48)</f>
        <v>0</v>
      </c>
    </row>
    <row r="49" customFormat="false" ht="12.75" hidden="false" customHeight="false" outlineLevel="0" collapsed="false">
      <c r="A49" s="3" t="n">
        <f aca="true">INT(RAND()*4)+1</f>
        <v>1</v>
      </c>
      <c r="B49" s="3" t="n">
        <f aca="true">CHOOSE($A49,INT(RAND()*21),INT(RAND()*251),INT(RAND()*201),INT((INT(100/C49)+1)*RAND())*C49)</f>
        <v>3</v>
      </c>
      <c r="C49" s="3" t="n">
        <f aca="true">CHOOSE($A49,INT(RAND()*21),INT(RAND()*251),INT(RAND()*201),INT(RAND()*3)+2)</f>
        <v>9</v>
      </c>
      <c r="D49" s="1" t="str">
        <f aca="false">CONCATENATE($B49,CHOOSE($A49," ∙ "," + "," - "," / "),$C49," =")</f>
        <v>3 ∙ 9 =</v>
      </c>
      <c r="E49" s="2" t="n">
        <f aca="false">CHOOSE($A49,B49*C49,B49+C49,B49-C49,B49/C49)</f>
        <v>27</v>
      </c>
    </row>
    <row r="50" customFormat="false" ht="12.75" hidden="false" customHeight="false" outlineLevel="0" collapsed="false">
      <c r="A50" s="3" t="n">
        <f aca="true">INT(RAND()*4)+1</f>
        <v>3</v>
      </c>
      <c r="B50" s="3" t="n">
        <f aca="true">CHOOSE($A50,INT(RAND()*21),INT(RAND()*251),INT(RAND()*201),INT((INT(100/C50)+1)*RAND())*C50)</f>
        <v>169</v>
      </c>
      <c r="C50" s="3" t="n">
        <f aca="true">CHOOSE($A50,INT(RAND()*21),INT(RAND()*251),INT(RAND()*201),INT(RAND()*3)+2)</f>
        <v>150</v>
      </c>
      <c r="D50" s="1" t="str">
        <f aca="false">CONCATENATE($B50,CHOOSE($A50," ∙ "," + "," - "," / "),$C50," =")</f>
        <v>169 - 150 =</v>
      </c>
      <c r="E50" s="2" t="n">
        <f aca="false">CHOOSE($A50,B50*C50,B50+C50,B50-C50,B50/C50)</f>
        <v>19</v>
      </c>
    </row>
    <row r="51" customFormat="false" ht="12.75" hidden="false" customHeight="false" outlineLevel="0" collapsed="false">
      <c r="A51" s="3" t="n">
        <f aca="true">INT(RAND()*4)+1</f>
        <v>2</v>
      </c>
      <c r="B51" s="3" t="n">
        <f aca="true">CHOOSE($A51,INT(RAND()*21),INT(RAND()*251),INT(RAND()*201),INT((INT(100/C51)+1)*RAND())*C51)</f>
        <v>144</v>
      </c>
      <c r="C51" s="3" t="n">
        <f aca="true">CHOOSE($A51,INT(RAND()*21),INT(RAND()*251),INT(RAND()*201),INT(RAND()*3)+2)</f>
        <v>23</v>
      </c>
      <c r="D51" s="1" t="str">
        <f aca="false">CONCATENATE($B51,CHOOSE($A51," ∙ "," + "," - "," / "),$C51," =")</f>
        <v>144 + 23 =</v>
      </c>
      <c r="E51" s="2" t="n">
        <f aca="false">CHOOSE($A51,B51*C51,B51+C51,B51-C51,B51/C51)</f>
        <v>167</v>
      </c>
    </row>
    <row r="52" customFormat="false" ht="12.75" hidden="false" customHeight="false" outlineLevel="0" collapsed="false">
      <c r="A52" s="3" t="n">
        <f aca="true">INT(RAND()*4)+1</f>
        <v>3</v>
      </c>
      <c r="B52" s="3" t="n">
        <f aca="true">CHOOSE($A52,INT(RAND()*21),INT(RAND()*251),INT(RAND()*201),INT((INT(100/C52)+1)*RAND())*C52)</f>
        <v>62</v>
      </c>
      <c r="C52" s="3" t="n">
        <f aca="true">CHOOSE($A52,INT(RAND()*21),INT(RAND()*251),INT(RAND()*201),INT(RAND()*3)+2)</f>
        <v>75</v>
      </c>
      <c r="D52" s="1" t="str">
        <f aca="false">CONCATENATE($B52,CHOOSE($A52," ∙ "," + "," - "," / "),$C52," =")</f>
        <v>62 - 75 =</v>
      </c>
      <c r="E52" s="2" t="n">
        <f aca="false">CHOOSE($A52,B52*C52,B52+C52,B52-C52,B52/C52)</f>
        <v>-13</v>
      </c>
    </row>
    <row r="53" customFormat="false" ht="12.75" hidden="false" customHeight="false" outlineLevel="0" collapsed="false">
      <c r="A53" s="3" t="n">
        <f aca="true">INT(RAND()*4)+1</f>
        <v>1</v>
      </c>
      <c r="B53" s="3" t="n">
        <f aca="true">CHOOSE($A53,INT(RAND()*21),INT(RAND()*251),INT(RAND()*201),INT((INT(100/C53)+1)*RAND())*C53)</f>
        <v>18</v>
      </c>
      <c r="C53" s="3" t="n">
        <f aca="true">CHOOSE($A53,INT(RAND()*21),INT(RAND()*251),INT(RAND()*201),INT(RAND()*3)+2)</f>
        <v>7</v>
      </c>
      <c r="D53" s="1" t="str">
        <f aca="false">CONCATENATE($B53,CHOOSE($A53," ∙ "," + "," - "," / "),$C53," =")</f>
        <v>18 ∙ 7 =</v>
      </c>
      <c r="E53" s="2" t="n">
        <f aca="false">CHOOSE($A53,B53*C53,B53+C53,B53-C53,B53/C53)</f>
        <v>126</v>
      </c>
    </row>
    <row r="54" customFormat="false" ht="12.75" hidden="false" customHeight="false" outlineLevel="0" collapsed="false">
      <c r="A54" s="3" t="n">
        <f aca="true">INT(RAND()*4)+1</f>
        <v>1</v>
      </c>
      <c r="B54" s="3" t="n">
        <f aca="true">CHOOSE($A54,INT(RAND()*21),INT(RAND()*251),INT(RAND()*201),INT((INT(100/C54)+1)*RAND())*C54)</f>
        <v>15</v>
      </c>
      <c r="C54" s="3" t="n">
        <f aca="true">CHOOSE($A54,INT(RAND()*21),INT(RAND()*251),INT(RAND()*201),INT(RAND()*3)+2)</f>
        <v>9</v>
      </c>
      <c r="D54" s="1" t="str">
        <f aca="false">CONCATENATE($B54,CHOOSE($A54," ∙ "," + "," - "," / "),$C54," =")</f>
        <v>15 ∙ 9 =</v>
      </c>
      <c r="E54" s="2" t="n">
        <f aca="false">CHOOSE($A54,B54*C54,B54+C54,B54-C54,B54/C54)</f>
        <v>135</v>
      </c>
    </row>
    <row r="55" customFormat="false" ht="12.75" hidden="false" customHeight="false" outlineLevel="0" collapsed="false">
      <c r="A55" s="3" t="n">
        <f aca="true">INT(RAND()*4)+1</f>
        <v>1</v>
      </c>
      <c r="B55" s="3" t="n">
        <f aca="true">CHOOSE($A55,INT(RAND()*21),INT(RAND()*251),INT(RAND()*201),INT((INT(100/C55)+1)*RAND())*C55)</f>
        <v>1</v>
      </c>
      <c r="C55" s="3" t="n">
        <f aca="true">CHOOSE($A55,INT(RAND()*21),INT(RAND()*251),INT(RAND()*201),INT(RAND()*3)+2)</f>
        <v>20</v>
      </c>
      <c r="D55" s="1" t="str">
        <f aca="false">CONCATENATE($B55,CHOOSE($A55," ∙ "," + "," - "," / "),$C55," =")</f>
        <v>1 ∙ 20 =</v>
      </c>
      <c r="E55" s="2" t="n">
        <f aca="false">CHOOSE($A55,B55*C55,B55+C55,B55-C55,B55/C55)</f>
        <v>20</v>
      </c>
    </row>
    <row r="56" customFormat="false" ht="12.75" hidden="false" customHeight="false" outlineLevel="0" collapsed="false">
      <c r="A56" s="3" t="n">
        <f aca="true">INT(RAND()*4)+1</f>
        <v>4</v>
      </c>
      <c r="B56" s="3" t="n">
        <f aca="true">CHOOSE($A56,INT(RAND()*21),INT(RAND()*251),INT(RAND()*201),INT((INT(100/C56)+1)*RAND())*C56)</f>
        <v>96</v>
      </c>
      <c r="C56" s="3" t="n">
        <f aca="true">CHOOSE($A56,INT(RAND()*21),INT(RAND()*251),INT(RAND()*201),INT(RAND()*3)+2)</f>
        <v>4</v>
      </c>
      <c r="D56" s="1" t="str">
        <f aca="false">CONCATENATE($B56,CHOOSE($A56," ∙ "," + "," - "," / "),$C56," =")</f>
        <v>96 / 4 =</v>
      </c>
      <c r="E56" s="2" t="n">
        <f aca="false">CHOOSE($A56,B56*C56,B56+C56,B56-C56,B56/C56)</f>
        <v>24</v>
      </c>
    </row>
    <row r="57" customFormat="false" ht="12.75" hidden="false" customHeight="false" outlineLevel="0" collapsed="false">
      <c r="A57" s="3" t="n">
        <f aca="true">INT(RAND()*4)+1</f>
        <v>2</v>
      </c>
      <c r="B57" s="3" t="n">
        <f aca="true">CHOOSE($A57,INT(RAND()*21),INT(RAND()*251),INT(RAND()*201),INT((INT(100/C57)+1)*RAND())*C57)</f>
        <v>80</v>
      </c>
      <c r="C57" s="3" t="n">
        <f aca="true">CHOOSE($A57,INT(RAND()*21),INT(RAND()*251),INT(RAND()*201),INT(RAND()*3)+2)</f>
        <v>50</v>
      </c>
      <c r="D57" s="1" t="str">
        <f aca="false">CONCATENATE($B57,CHOOSE($A57," ∙ "," + "," - "," / "),$C57," =")</f>
        <v>80 + 50 =</v>
      </c>
      <c r="E57" s="2" t="n">
        <f aca="false">CHOOSE($A57,B57*C57,B57+C57,B57-C57,B57/C57)</f>
        <v>130</v>
      </c>
    </row>
    <row r="58" customFormat="false" ht="12.75" hidden="false" customHeight="false" outlineLevel="0" collapsed="false">
      <c r="A58" s="3" t="n">
        <f aca="true">INT(RAND()*4)+1</f>
        <v>2</v>
      </c>
      <c r="B58" s="3" t="n">
        <f aca="true">CHOOSE($A58,INT(RAND()*21),INT(RAND()*251),INT(RAND()*201),INT((INT(100/C58)+1)*RAND())*C58)</f>
        <v>205</v>
      </c>
      <c r="C58" s="3" t="n">
        <f aca="true">CHOOSE($A58,INT(RAND()*21),INT(RAND()*251),INT(RAND()*201),INT(RAND()*3)+2)</f>
        <v>133</v>
      </c>
      <c r="D58" s="1" t="str">
        <f aca="false">CONCATENATE($B58,CHOOSE($A58," ∙ "," + "," - "," / "),$C58," =")</f>
        <v>205 + 133 =</v>
      </c>
      <c r="E58" s="2" t="n">
        <f aca="false">CHOOSE($A58,B58*C58,B58+C58,B58-C58,B58/C58)</f>
        <v>338</v>
      </c>
    </row>
    <row r="59" customFormat="false" ht="12.75" hidden="false" customHeight="false" outlineLevel="0" collapsed="false">
      <c r="A59" s="3" t="n">
        <f aca="true">INT(RAND()*4)+1</f>
        <v>2</v>
      </c>
      <c r="B59" s="3" t="n">
        <f aca="true">CHOOSE($A59,INT(RAND()*21),INT(RAND()*251),INT(RAND()*201),INT((INT(100/C59)+1)*RAND())*C59)</f>
        <v>52</v>
      </c>
      <c r="C59" s="3" t="n">
        <f aca="true">CHOOSE($A59,INT(RAND()*21),INT(RAND()*251),INT(RAND()*201),INT(RAND()*3)+2)</f>
        <v>111</v>
      </c>
      <c r="D59" s="1" t="str">
        <f aca="false">CONCATENATE($B59,CHOOSE($A59," ∙ "," + "," - "," / "),$C59," =")</f>
        <v>52 + 111 =</v>
      </c>
      <c r="E59" s="2" t="n">
        <f aca="false">CHOOSE($A59,B59*C59,B59+C59,B59-C59,B59/C59)</f>
        <v>163</v>
      </c>
    </row>
    <row r="60" customFormat="false" ht="12.75" hidden="false" customHeight="false" outlineLevel="0" collapsed="false">
      <c r="A60" s="3" t="n">
        <f aca="true">INT(RAND()*4)+1</f>
        <v>3</v>
      </c>
      <c r="B60" s="3" t="n">
        <f aca="true">CHOOSE($A60,INT(RAND()*21),INT(RAND()*251),INT(RAND()*201),INT((INT(100/C60)+1)*RAND())*C60)</f>
        <v>27</v>
      </c>
      <c r="C60" s="3" t="n">
        <f aca="true">CHOOSE($A60,INT(RAND()*21),INT(RAND()*251),INT(RAND()*201),INT(RAND()*3)+2)</f>
        <v>189</v>
      </c>
      <c r="D60" s="1" t="str">
        <f aca="false">CONCATENATE($B60,CHOOSE($A60," ∙ "," + "," - "," / "),$C60," =")</f>
        <v>27 - 189 =</v>
      </c>
      <c r="E60" s="2" t="n">
        <f aca="false">CHOOSE($A60,B60*C60,B60+C60,B60-C60,B60/C60)</f>
        <v>-162</v>
      </c>
    </row>
    <row r="61" customFormat="false" ht="12.75" hidden="false" customHeight="false" outlineLevel="0" collapsed="false">
      <c r="A61" s="3" t="n">
        <f aca="true">INT(RAND()*4)+1</f>
        <v>3</v>
      </c>
      <c r="B61" s="3" t="n">
        <f aca="true">CHOOSE($A61,INT(RAND()*21),INT(RAND()*251),INT(RAND()*201),INT((INT(100/C61)+1)*RAND())*C61)</f>
        <v>154</v>
      </c>
      <c r="C61" s="3" t="n">
        <f aca="true">CHOOSE($A61,INT(RAND()*21),INT(RAND()*251),INT(RAND()*201),INT(RAND()*3)+2)</f>
        <v>97</v>
      </c>
      <c r="D61" s="1" t="str">
        <f aca="false">CONCATENATE($B61,CHOOSE($A61," ∙ "," + "," - "," / "),$C61," =")</f>
        <v>154 - 97 =</v>
      </c>
      <c r="E61" s="2" t="n">
        <f aca="false">CHOOSE($A61,B61*C61,B61+C61,B61-C61,B61/C61)</f>
        <v>57</v>
      </c>
    </row>
    <row r="62" customFormat="false" ht="12.75" hidden="false" customHeight="false" outlineLevel="0" collapsed="false">
      <c r="A62" s="3" t="n">
        <f aca="true">INT(RAND()*4)+1</f>
        <v>4</v>
      </c>
      <c r="B62" s="3" t="n">
        <f aca="true">CHOOSE($A62,INT(RAND()*21),INT(RAND()*251),INT(RAND()*201),INT((INT(100/C62)+1)*RAND())*C62)</f>
        <v>60</v>
      </c>
      <c r="C62" s="3" t="n">
        <f aca="true">CHOOSE($A62,INT(RAND()*21),INT(RAND()*251),INT(RAND()*201),INT(RAND()*3)+2)</f>
        <v>4</v>
      </c>
      <c r="D62" s="1" t="str">
        <f aca="false">CONCATENATE($B62,CHOOSE($A62," ∙ "," + "," - "," / "),$C62," =")</f>
        <v>60 / 4 =</v>
      </c>
      <c r="E62" s="2" t="n">
        <f aca="false">CHOOSE($A62,B62*C62,B62+C62,B62-C62,B62/C62)</f>
        <v>15</v>
      </c>
    </row>
    <row r="63" customFormat="false" ht="12.75" hidden="false" customHeight="false" outlineLevel="0" collapsed="false">
      <c r="A63" s="3" t="n">
        <f aca="true">INT(RAND()*4)+1</f>
        <v>3</v>
      </c>
      <c r="B63" s="3" t="n">
        <f aca="true">CHOOSE($A63,INT(RAND()*21),INT(RAND()*251),INT(RAND()*201),INT((INT(100/C63)+1)*RAND())*C63)</f>
        <v>117</v>
      </c>
      <c r="C63" s="3" t="n">
        <f aca="true">CHOOSE($A63,INT(RAND()*21),INT(RAND()*251),INT(RAND()*201),INT(RAND()*3)+2)</f>
        <v>191</v>
      </c>
      <c r="D63" s="1" t="str">
        <f aca="false">CONCATENATE($B63,CHOOSE($A63," ∙ "," + "," - "," / "),$C63," =")</f>
        <v>117 - 191 =</v>
      </c>
      <c r="E63" s="2" t="n">
        <f aca="false">CHOOSE($A63,B63*C63,B63+C63,B63-C63,B63/C63)</f>
        <v>-74</v>
      </c>
    </row>
    <row r="64" customFormat="false" ht="12.75" hidden="false" customHeight="false" outlineLevel="0" collapsed="false">
      <c r="A64" s="3" t="n">
        <f aca="true">INT(RAND()*4)+1</f>
        <v>2</v>
      </c>
      <c r="B64" s="3" t="n">
        <f aca="true">CHOOSE($A64,INT(RAND()*21),INT(RAND()*251),INT(RAND()*201),INT((INT(100/C64)+1)*RAND())*C64)</f>
        <v>55</v>
      </c>
      <c r="C64" s="3" t="n">
        <f aca="true">CHOOSE($A64,INT(RAND()*21),INT(RAND()*251),INT(RAND()*201),INT(RAND()*3)+2)</f>
        <v>76</v>
      </c>
      <c r="D64" s="1" t="str">
        <f aca="false">CONCATENATE($B64,CHOOSE($A64," ∙ "," + "," - "," / "),$C64," =")</f>
        <v>55 + 76 =</v>
      </c>
      <c r="E64" s="2" t="n">
        <f aca="false">CHOOSE($A64,B64*C64,B64+C64,B64-C64,B64/C64)</f>
        <v>131</v>
      </c>
    </row>
    <row r="65" customFormat="false" ht="12.75" hidden="false" customHeight="false" outlineLevel="0" collapsed="false">
      <c r="A65" s="3" t="n">
        <f aca="true">INT(RAND()*4)+1</f>
        <v>4</v>
      </c>
      <c r="B65" s="3" t="n">
        <f aca="true">CHOOSE($A65,INT(RAND()*21),INT(RAND()*251),INT(RAND()*201),INT((INT(100/C65)+1)*RAND())*C65)</f>
        <v>100</v>
      </c>
      <c r="C65" s="3" t="n">
        <f aca="true">CHOOSE($A65,INT(RAND()*21),INT(RAND()*251),INT(RAND()*201),INT(RAND()*3)+2)</f>
        <v>2</v>
      </c>
      <c r="D65" s="1" t="str">
        <f aca="false">CONCATENATE($B65,CHOOSE($A65," ∙ "," + "," - "," / "),$C65," =")</f>
        <v>100 / 2 =</v>
      </c>
      <c r="E65" s="2" t="n">
        <f aca="false">CHOOSE($A65,B65*C65,B65+C65,B65-C65,B65/C65)</f>
        <v>50</v>
      </c>
    </row>
    <row r="66" customFormat="false" ht="12.75" hidden="false" customHeight="false" outlineLevel="0" collapsed="false">
      <c r="A66" s="3" t="n">
        <f aca="true">INT(RAND()*4)+1</f>
        <v>1</v>
      </c>
      <c r="B66" s="3" t="n">
        <f aca="true">CHOOSE($A66,INT(RAND()*21),INT(RAND()*251),INT(RAND()*201),INT((INT(100/C66)+1)*RAND())*C66)</f>
        <v>15</v>
      </c>
      <c r="C66" s="3" t="n">
        <f aca="true">CHOOSE($A66,INT(RAND()*21),INT(RAND()*251),INT(RAND()*201),INT(RAND()*3)+2)</f>
        <v>17</v>
      </c>
      <c r="D66" s="1" t="str">
        <f aca="false">CONCATENATE($B66,CHOOSE($A66," ∙ "," + "," - "," / "),$C66," =")</f>
        <v>15 ∙ 17 =</v>
      </c>
      <c r="E66" s="2" t="n">
        <f aca="false">CHOOSE($A66,B66*C66,B66+C66,B66-C66,B66/C66)</f>
        <v>255</v>
      </c>
    </row>
    <row r="67" customFormat="false" ht="12.75" hidden="false" customHeight="false" outlineLevel="0" collapsed="false">
      <c r="A67" s="3" t="n">
        <f aca="true">INT(RAND()*4)+1</f>
        <v>4</v>
      </c>
      <c r="B67" s="3" t="n">
        <f aca="true">CHOOSE($A67,INT(RAND()*21),INT(RAND()*251),INT(RAND()*201),INT((INT(100/C67)+1)*RAND())*C67)</f>
        <v>52</v>
      </c>
      <c r="C67" s="3" t="n">
        <f aca="true">CHOOSE($A67,INT(RAND()*21),INT(RAND()*251),INT(RAND()*201),INT(RAND()*3)+2)</f>
        <v>4</v>
      </c>
      <c r="D67" s="1" t="str">
        <f aca="false">CONCATENATE($B67,CHOOSE($A67," ∙ "," + "," - "," / "),$C67," =")</f>
        <v>52 / 4 =</v>
      </c>
      <c r="E67" s="2" t="n">
        <f aca="false">CHOOSE($A67,B67*C67,B67+C67,B67-C67,B67/C67)</f>
        <v>13</v>
      </c>
    </row>
    <row r="68" customFormat="false" ht="12.75" hidden="false" customHeight="false" outlineLevel="0" collapsed="false">
      <c r="A68" s="3" t="n">
        <f aca="true">INT(RAND()*4)+1</f>
        <v>1</v>
      </c>
      <c r="B68" s="3" t="n">
        <f aca="true">CHOOSE($A68,INT(RAND()*21),INT(RAND()*251),INT(RAND()*201),INT((INT(100/C68)+1)*RAND())*C68)</f>
        <v>1</v>
      </c>
      <c r="C68" s="3" t="n">
        <f aca="true">CHOOSE($A68,INT(RAND()*21),INT(RAND()*251),INT(RAND()*201),INT(RAND()*3)+2)</f>
        <v>11</v>
      </c>
      <c r="D68" s="1" t="str">
        <f aca="false">CONCATENATE($B68,CHOOSE($A68," ∙ "," + "," - "," / "),$C68," =")</f>
        <v>1 ∙ 11 =</v>
      </c>
      <c r="E68" s="2" t="n">
        <f aca="false">CHOOSE($A68,B68*C68,B68+C68,B68-C68,B68/C68)</f>
        <v>11</v>
      </c>
    </row>
    <row r="69" customFormat="false" ht="12.75" hidden="false" customHeight="false" outlineLevel="0" collapsed="false">
      <c r="A69" s="3" t="n">
        <f aca="true">INT(RAND()*4)+1</f>
        <v>4</v>
      </c>
      <c r="B69" s="3" t="n">
        <f aca="true">CHOOSE($A69,INT(RAND()*21),INT(RAND()*251),INT(RAND()*201),INT((INT(100/C69)+1)*RAND())*C69)</f>
        <v>72</v>
      </c>
      <c r="C69" s="3" t="n">
        <f aca="true">CHOOSE($A69,INT(RAND()*21),INT(RAND()*251),INT(RAND()*201),INT(RAND()*3)+2)</f>
        <v>4</v>
      </c>
      <c r="D69" s="1" t="str">
        <f aca="false">CONCATENATE($B69,CHOOSE($A69," ∙ "," + "," - "," / "),$C69," =")</f>
        <v>72 / 4 =</v>
      </c>
      <c r="E69" s="2" t="n">
        <f aca="false">CHOOSE($A69,B69*C69,B69+C69,B69-C69,B69/C69)</f>
        <v>18</v>
      </c>
    </row>
    <row r="70" customFormat="false" ht="12.75" hidden="false" customHeight="false" outlineLevel="0" collapsed="false">
      <c r="A70" s="3" t="n">
        <f aca="true">INT(RAND()*4)+1</f>
        <v>3</v>
      </c>
      <c r="B70" s="3" t="n">
        <f aca="true">CHOOSE($A70,INT(RAND()*21),INT(RAND()*251),INT(RAND()*201),INT((INT(100/C70)+1)*RAND())*C70)</f>
        <v>147</v>
      </c>
      <c r="C70" s="3" t="n">
        <f aca="true">CHOOSE($A70,INT(RAND()*21),INT(RAND()*251),INT(RAND()*201),INT(RAND()*3)+2)</f>
        <v>186</v>
      </c>
      <c r="D70" s="1" t="str">
        <f aca="false">CONCATENATE($B70,CHOOSE($A70," ∙ "," + "," - "," / "),$C70," =")</f>
        <v>147 - 186 =</v>
      </c>
      <c r="E70" s="2" t="n">
        <f aca="false">CHOOSE($A70,B70*C70,B70+C70,B70-C70,B70/C70)</f>
        <v>-39</v>
      </c>
    </row>
    <row r="71" customFormat="false" ht="12.75" hidden="false" customHeight="false" outlineLevel="0" collapsed="false">
      <c r="A71" s="3" t="n">
        <f aca="true">INT(RAND()*4)+1</f>
        <v>2</v>
      </c>
      <c r="B71" s="3" t="n">
        <f aca="true">CHOOSE($A71,INT(RAND()*21),INT(RAND()*251),INT(RAND()*201),INT((INT(100/C71)+1)*RAND())*C71)</f>
        <v>175</v>
      </c>
      <c r="C71" s="3" t="n">
        <f aca="true">CHOOSE($A71,INT(RAND()*21),INT(RAND()*251),INT(RAND()*201),INT(RAND()*3)+2)</f>
        <v>221</v>
      </c>
      <c r="D71" s="1" t="str">
        <f aca="false">CONCATENATE($B71,CHOOSE($A71," ∙ "," + "," - "," / "),$C71," =")</f>
        <v>175 + 221 =</v>
      </c>
      <c r="E71" s="2" t="n">
        <f aca="false">CHOOSE($A71,B71*C71,B71+C71,B71-C71,B71/C71)</f>
        <v>396</v>
      </c>
    </row>
    <row r="72" customFormat="false" ht="12.75" hidden="false" customHeight="false" outlineLevel="0" collapsed="false">
      <c r="A72" s="3" t="n">
        <f aca="true">INT(RAND()*4)+1</f>
        <v>3</v>
      </c>
      <c r="B72" s="3" t="n">
        <f aca="true">CHOOSE($A72,INT(RAND()*21),INT(RAND()*251),INT(RAND()*201),INT((INT(100/C72)+1)*RAND())*C72)</f>
        <v>62</v>
      </c>
      <c r="C72" s="3" t="n">
        <f aca="true">CHOOSE($A72,INT(RAND()*21),INT(RAND()*251),INT(RAND()*201),INT(RAND()*3)+2)</f>
        <v>43</v>
      </c>
      <c r="D72" s="1" t="str">
        <f aca="false">CONCATENATE($B72,CHOOSE($A72," ∙ "," + "," - "," / "),$C72," =")</f>
        <v>62 - 43 =</v>
      </c>
      <c r="E72" s="2" t="n">
        <f aca="false">CHOOSE($A72,B72*C72,B72+C72,B72-C72,B72/C72)</f>
        <v>19</v>
      </c>
    </row>
    <row r="73" customFormat="false" ht="12.75" hidden="false" customHeight="false" outlineLevel="0" collapsed="false">
      <c r="A73" s="3" t="n">
        <f aca="true">INT(RAND()*4)+1</f>
        <v>4</v>
      </c>
      <c r="B73" s="3" t="n">
        <f aca="true">CHOOSE($A73,INT(RAND()*21),INT(RAND()*251),INT(RAND()*201),INT((INT(100/C73)+1)*RAND())*C73)</f>
        <v>30</v>
      </c>
      <c r="C73" s="3" t="n">
        <f aca="true">CHOOSE($A73,INT(RAND()*21),INT(RAND()*251),INT(RAND()*201),INT(RAND()*3)+2)</f>
        <v>3</v>
      </c>
      <c r="D73" s="1" t="str">
        <f aca="false">CONCATENATE($B73,CHOOSE($A73," ∙ "," + "," - "," / "),$C73," =")</f>
        <v>30 / 3 =</v>
      </c>
      <c r="E73" s="2" t="n">
        <f aca="false">CHOOSE($A73,B73*C73,B73+C73,B73-C73,B73/C73)</f>
        <v>10</v>
      </c>
    </row>
    <row r="74" customFormat="false" ht="12.75" hidden="false" customHeight="false" outlineLevel="0" collapsed="false">
      <c r="A74" s="3" t="n">
        <f aca="true">INT(RAND()*4)+1</f>
        <v>1</v>
      </c>
      <c r="B74" s="3" t="n">
        <f aca="true">CHOOSE($A74,INT(RAND()*21),INT(RAND()*251),INT(RAND()*201),INT((INT(100/C74)+1)*RAND())*C74)</f>
        <v>8</v>
      </c>
      <c r="C74" s="3" t="n">
        <f aca="true">CHOOSE($A74,INT(RAND()*21),INT(RAND()*251),INT(RAND()*201),INT(RAND()*3)+2)</f>
        <v>3</v>
      </c>
      <c r="D74" s="1" t="str">
        <f aca="false">CONCATENATE($B74,CHOOSE($A74," ∙ "," + "," - "," / "),$C74," =")</f>
        <v>8 ∙ 3 =</v>
      </c>
      <c r="E74" s="2" t="n">
        <f aca="false">CHOOSE($A74,B74*C74,B74+C74,B74-C74,B74/C74)</f>
        <v>24</v>
      </c>
    </row>
    <row r="75" customFormat="false" ht="12.75" hidden="false" customHeight="false" outlineLevel="0" collapsed="false">
      <c r="A75" s="3" t="n">
        <f aca="true">INT(RAND()*4)+1</f>
        <v>4</v>
      </c>
      <c r="B75" s="3" t="n">
        <f aca="true">CHOOSE($A75,INT(RAND()*21),INT(RAND()*251),INT(RAND()*201),INT((INT(100/C75)+1)*RAND())*C75)</f>
        <v>60</v>
      </c>
      <c r="C75" s="3" t="n">
        <f aca="true">CHOOSE($A75,INT(RAND()*21),INT(RAND()*251),INT(RAND()*201),INT(RAND()*3)+2)</f>
        <v>2</v>
      </c>
      <c r="D75" s="1" t="str">
        <f aca="false">CONCATENATE($B75,CHOOSE($A75," ∙ "," + "," - "," / "),$C75," =")</f>
        <v>60 / 2 =</v>
      </c>
      <c r="E75" s="2" t="n">
        <f aca="false">CHOOSE($A75,B75*C75,B75+C75,B75-C75,B75/C75)</f>
        <v>30</v>
      </c>
    </row>
    <row r="76" customFormat="false" ht="12.75" hidden="false" customHeight="false" outlineLevel="0" collapsed="false">
      <c r="A76" s="3" t="n">
        <f aca="true">INT(RAND()*4)+1</f>
        <v>3</v>
      </c>
      <c r="B76" s="3" t="n">
        <f aca="true">CHOOSE($A76,INT(RAND()*21),INT(RAND()*251),INT(RAND()*201),INT((INT(100/C76)+1)*RAND())*C76)</f>
        <v>70</v>
      </c>
      <c r="C76" s="3" t="n">
        <f aca="true">CHOOSE($A76,INT(RAND()*21),INT(RAND()*251),INT(RAND()*201),INT(RAND()*3)+2)</f>
        <v>55</v>
      </c>
      <c r="D76" s="1" t="str">
        <f aca="false">CONCATENATE($B76,CHOOSE($A76," ∙ "," + "," - "," / "),$C76," =")</f>
        <v>70 - 55 =</v>
      </c>
      <c r="E76" s="2" t="n">
        <f aca="false">CHOOSE($A76,B76*C76,B76+C76,B76-C76,B76/C76)</f>
        <v>15</v>
      </c>
    </row>
    <row r="77" customFormat="false" ht="12.75" hidden="false" customHeight="false" outlineLevel="0" collapsed="false">
      <c r="A77" s="3" t="n">
        <f aca="true">INT(RAND()*4)+1</f>
        <v>4</v>
      </c>
      <c r="B77" s="3" t="n">
        <f aca="true">CHOOSE($A77,INT(RAND()*21),INT(RAND()*251),INT(RAND()*201),INT((INT(100/C77)+1)*RAND())*C77)</f>
        <v>28</v>
      </c>
      <c r="C77" s="3" t="n">
        <f aca="true">CHOOSE($A77,INT(RAND()*21),INT(RAND()*251),INT(RAND()*201),INT(RAND()*3)+2)</f>
        <v>2</v>
      </c>
      <c r="D77" s="1" t="str">
        <f aca="false">CONCATENATE($B77,CHOOSE($A77," ∙ "," + "," - "," / "),$C77," =")</f>
        <v>28 / 2 =</v>
      </c>
      <c r="E77" s="2" t="n">
        <f aca="false">CHOOSE($A77,B77*C77,B77+C77,B77-C77,B77/C77)</f>
        <v>14</v>
      </c>
    </row>
    <row r="78" customFormat="false" ht="12.75" hidden="false" customHeight="false" outlineLevel="0" collapsed="false">
      <c r="A78" s="3" t="n">
        <f aca="true">INT(RAND()*4)+1</f>
        <v>3</v>
      </c>
      <c r="B78" s="3" t="n">
        <f aca="true">CHOOSE($A78,INT(RAND()*21),INT(RAND()*251),INT(RAND()*201),INT((INT(100/C78)+1)*RAND())*C78)</f>
        <v>124</v>
      </c>
      <c r="C78" s="3" t="n">
        <f aca="true">CHOOSE($A78,INT(RAND()*21),INT(RAND()*251),INT(RAND()*201),INT(RAND()*3)+2)</f>
        <v>90</v>
      </c>
      <c r="D78" s="1" t="str">
        <f aca="false">CONCATENATE($B78,CHOOSE($A78," ∙ "," + "," - "," / "),$C78," =")</f>
        <v>124 - 90 =</v>
      </c>
      <c r="E78" s="2" t="n">
        <f aca="false">CHOOSE($A78,B78*C78,B78+C78,B78-C78,B78/C78)</f>
        <v>34</v>
      </c>
    </row>
    <row r="79" customFormat="false" ht="12.75" hidden="false" customHeight="false" outlineLevel="0" collapsed="false">
      <c r="A79" s="3" t="n">
        <f aca="true">INT(RAND()*4)+1</f>
        <v>4</v>
      </c>
      <c r="B79" s="3" t="n">
        <f aca="true">CHOOSE($A79,INT(RAND()*21),INT(RAND()*251),INT(RAND()*201),INT((INT(100/C79)+1)*RAND())*C79)</f>
        <v>52</v>
      </c>
      <c r="C79" s="3" t="n">
        <f aca="true">CHOOSE($A79,INT(RAND()*21),INT(RAND()*251),INT(RAND()*201),INT(RAND()*3)+2)</f>
        <v>4</v>
      </c>
      <c r="D79" s="1" t="str">
        <f aca="false">CONCATENATE($B79,CHOOSE($A79," ∙ "," + "," - "," / "),$C79," =")</f>
        <v>52 / 4 =</v>
      </c>
      <c r="E79" s="2" t="n">
        <f aca="false">CHOOSE($A79,B79*C79,B79+C79,B79-C79,B79/C79)</f>
        <v>13</v>
      </c>
    </row>
    <row r="80" customFormat="false" ht="12.75" hidden="false" customHeight="false" outlineLevel="0" collapsed="false">
      <c r="A80" s="3" t="n">
        <f aca="true">INT(RAND()*4)+1</f>
        <v>2</v>
      </c>
      <c r="B80" s="3" t="n">
        <f aca="true">CHOOSE($A80,INT(RAND()*21),INT(RAND()*251),INT(RAND()*201),INT((INT(100/C80)+1)*RAND())*C80)</f>
        <v>164</v>
      </c>
      <c r="C80" s="3" t="n">
        <f aca="true">CHOOSE($A80,INT(RAND()*21),INT(RAND()*251),INT(RAND()*201),INT(RAND()*3)+2)</f>
        <v>83</v>
      </c>
      <c r="D80" s="1" t="str">
        <f aca="false">CONCATENATE($B80,CHOOSE($A80," ∙ "," + "," - "," / "),$C80," =")</f>
        <v>164 + 83 =</v>
      </c>
      <c r="E80" s="2" t="n">
        <f aca="false">CHOOSE($A80,B80*C80,B80+C80,B80-C80,B80/C80)</f>
        <v>247</v>
      </c>
    </row>
    <row r="81" customFormat="false" ht="12.75" hidden="false" customHeight="false" outlineLevel="0" collapsed="false">
      <c r="A81" s="3" t="n">
        <f aca="true">INT(RAND()*4)+1</f>
        <v>4</v>
      </c>
      <c r="B81" s="3" t="n">
        <f aca="true">CHOOSE($A81,INT(RAND()*21),INT(RAND()*251),INT(RAND()*201),INT((INT(100/C81)+1)*RAND())*C81)</f>
        <v>4</v>
      </c>
      <c r="C81" s="3" t="n">
        <f aca="true">CHOOSE($A81,INT(RAND()*21),INT(RAND()*251),INT(RAND()*201),INT(RAND()*3)+2)</f>
        <v>2</v>
      </c>
      <c r="D81" s="1" t="str">
        <f aca="false">CONCATENATE($B81,CHOOSE($A81," ∙ "," + "," - "," / "),$C81," =")</f>
        <v>4 / 2 =</v>
      </c>
      <c r="E81" s="2" t="n">
        <f aca="false">CHOOSE($A81,B81*C81,B81+C81,B81-C81,B81/C81)</f>
        <v>2</v>
      </c>
    </row>
    <row r="82" customFormat="false" ht="12.75" hidden="false" customHeight="false" outlineLevel="0" collapsed="false">
      <c r="A82" s="3" t="n">
        <f aca="true">INT(RAND()*4)+1</f>
        <v>2</v>
      </c>
      <c r="B82" s="3" t="n">
        <f aca="true">CHOOSE($A82,INT(RAND()*21),INT(RAND()*251),INT(RAND()*201),INT((INT(100/C82)+1)*RAND())*C82)</f>
        <v>15</v>
      </c>
      <c r="C82" s="3" t="n">
        <f aca="true">CHOOSE($A82,INT(RAND()*21),INT(RAND()*251),INT(RAND()*201),INT(RAND()*3)+2)</f>
        <v>102</v>
      </c>
      <c r="D82" s="1" t="str">
        <f aca="false">CONCATENATE($B82,CHOOSE($A82," ∙ "," + "," - "," / "),$C82," =")</f>
        <v>15 + 102 =</v>
      </c>
      <c r="E82" s="2" t="n">
        <f aca="false">CHOOSE($A82,B82*C82,B82+C82,B82-C82,B82/C82)</f>
        <v>117</v>
      </c>
    </row>
    <row r="83" customFormat="false" ht="12.75" hidden="false" customHeight="false" outlineLevel="0" collapsed="false">
      <c r="A83" s="3" t="n">
        <f aca="true">INT(RAND()*4)+1</f>
        <v>4</v>
      </c>
      <c r="B83" s="3" t="n">
        <f aca="true">CHOOSE($A83,INT(RAND()*21),INT(RAND()*251),INT(RAND()*201),INT((INT(100/C83)+1)*RAND())*C83)</f>
        <v>6</v>
      </c>
      <c r="C83" s="3" t="n">
        <f aca="true">CHOOSE($A83,INT(RAND()*21),INT(RAND()*251),INT(RAND()*201),INT(RAND()*3)+2)</f>
        <v>3</v>
      </c>
      <c r="D83" s="1" t="str">
        <f aca="false">CONCATENATE($B83,CHOOSE($A83," ∙ "," + "," - "," / "),$C83," =")</f>
        <v>6 / 3 =</v>
      </c>
      <c r="E83" s="2" t="n">
        <f aca="false">CHOOSE($A83,B83*C83,B83+C83,B83-C83,B83/C83)</f>
        <v>2</v>
      </c>
    </row>
    <row r="84" customFormat="false" ht="12.75" hidden="false" customHeight="false" outlineLevel="0" collapsed="false">
      <c r="A84" s="3" t="n">
        <f aca="true">INT(RAND()*4)+1</f>
        <v>2</v>
      </c>
      <c r="B84" s="3" t="n">
        <f aca="true">CHOOSE($A84,INT(RAND()*21),INT(RAND()*251),INT(RAND()*201),INT((INT(100/C84)+1)*RAND())*C84)</f>
        <v>193</v>
      </c>
      <c r="C84" s="3" t="n">
        <f aca="true">CHOOSE($A84,INT(RAND()*21),INT(RAND()*251),INT(RAND()*201),INT(RAND()*3)+2)</f>
        <v>52</v>
      </c>
      <c r="D84" s="1" t="str">
        <f aca="false">CONCATENATE($B84,CHOOSE($A84," ∙ "," + "," - "," / "),$C84," =")</f>
        <v>193 + 52 =</v>
      </c>
      <c r="E84" s="2" t="n">
        <f aca="false">CHOOSE($A84,B84*C84,B84+C84,B84-C84,B84/C84)</f>
        <v>245</v>
      </c>
    </row>
    <row r="85" customFormat="false" ht="12.75" hidden="false" customHeight="false" outlineLevel="0" collapsed="false">
      <c r="A85" s="3" t="n">
        <f aca="true">INT(RAND()*4)+1</f>
        <v>1</v>
      </c>
      <c r="B85" s="3" t="n">
        <f aca="true">CHOOSE($A85,INT(RAND()*21),INT(RAND()*251),INT(RAND()*201),INT((INT(100/C85)+1)*RAND())*C85)</f>
        <v>0</v>
      </c>
      <c r="C85" s="3" t="n">
        <f aca="true">CHOOSE($A85,INT(RAND()*21),INT(RAND()*251),INT(RAND()*201),INT(RAND()*3)+2)</f>
        <v>4</v>
      </c>
      <c r="D85" s="1" t="str">
        <f aca="false">CONCATENATE($B85,CHOOSE($A85," ∙ "," + "," - "," / "),$C85," =")</f>
        <v>0 ∙ 4 =</v>
      </c>
      <c r="E85" s="2" t="n">
        <f aca="false">CHOOSE($A85,B85*C85,B85+C85,B85-C85,B85/C85)</f>
        <v>0</v>
      </c>
    </row>
    <row r="86" customFormat="false" ht="12.75" hidden="false" customHeight="false" outlineLevel="0" collapsed="false">
      <c r="A86" s="3" t="n">
        <f aca="true">INT(RAND()*4)+1</f>
        <v>3</v>
      </c>
      <c r="B86" s="3" t="n">
        <f aca="true">CHOOSE($A86,INT(RAND()*21),INT(RAND()*251),INT(RAND()*201),INT((INT(100/C86)+1)*RAND())*C86)</f>
        <v>70</v>
      </c>
      <c r="C86" s="3" t="n">
        <f aca="true">CHOOSE($A86,INT(RAND()*21),INT(RAND()*251),INT(RAND()*201),INT(RAND()*3)+2)</f>
        <v>161</v>
      </c>
      <c r="D86" s="1" t="str">
        <f aca="false">CONCATENATE($B86,CHOOSE($A86," ∙ "," + "," - "," / "),$C86," =")</f>
        <v>70 - 161 =</v>
      </c>
      <c r="E86" s="2" t="n">
        <f aca="false">CHOOSE($A86,B86*C86,B86+C86,B86-C86,B86/C86)</f>
        <v>-91</v>
      </c>
    </row>
    <row r="87" customFormat="false" ht="12.75" hidden="false" customHeight="false" outlineLevel="0" collapsed="false">
      <c r="A87" s="3" t="n">
        <f aca="true">INT(RAND()*4)+1</f>
        <v>2</v>
      </c>
      <c r="B87" s="3" t="n">
        <f aca="true">CHOOSE($A87,INT(RAND()*21),INT(RAND()*251),INT(RAND()*201),INT((INT(100/C87)+1)*RAND())*C87)</f>
        <v>82</v>
      </c>
      <c r="C87" s="3" t="n">
        <f aca="true">CHOOSE($A87,INT(RAND()*21),INT(RAND()*251),INT(RAND()*201),INT(RAND()*3)+2)</f>
        <v>122</v>
      </c>
      <c r="D87" s="1" t="str">
        <f aca="false">CONCATENATE($B87,CHOOSE($A87," ∙ "," + "," - "," / "),$C87," =")</f>
        <v>82 + 122 =</v>
      </c>
      <c r="E87" s="2" t="n">
        <f aca="false">CHOOSE($A87,B87*C87,B87+C87,B87-C87,B87/C87)</f>
        <v>204</v>
      </c>
    </row>
    <row r="88" customFormat="false" ht="12.75" hidden="false" customHeight="false" outlineLevel="0" collapsed="false">
      <c r="A88" s="3" t="n">
        <f aca="true">INT(RAND()*4)+1</f>
        <v>4</v>
      </c>
      <c r="B88" s="3" t="n">
        <f aca="true">CHOOSE($A88,INT(RAND()*21),INT(RAND()*251),INT(RAND()*201),INT((INT(100/C88)+1)*RAND())*C88)</f>
        <v>70</v>
      </c>
      <c r="C88" s="3" t="n">
        <f aca="true">CHOOSE($A88,INT(RAND()*21),INT(RAND()*251),INT(RAND()*201),INT(RAND()*3)+2)</f>
        <v>2</v>
      </c>
      <c r="D88" s="1" t="str">
        <f aca="false">CONCATENATE($B88,CHOOSE($A88," ∙ "," + "," - "," / "),$C88," =")</f>
        <v>70 / 2 =</v>
      </c>
      <c r="E88" s="2" t="n">
        <f aca="false">CHOOSE($A88,B88*C88,B88+C88,B88-C88,B88/C88)</f>
        <v>35</v>
      </c>
    </row>
    <row r="89" customFormat="false" ht="12.75" hidden="false" customHeight="false" outlineLevel="0" collapsed="false">
      <c r="A89" s="3" t="n">
        <f aca="true">INT(RAND()*4)+1</f>
        <v>4</v>
      </c>
      <c r="B89" s="3" t="n">
        <f aca="true">CHOOSE($A89,INT(RAND()*21),INT(RAND()*251),INT(RAND()*201),INT((INT(100/C89)+1)*RAND())*C89)</f>
        <v>54</v>
      </c>
      <c r="C89" s="3" t="n">
        <f aca="true">CHOOSE($A89,INT(RAND()*21),INT(RAND()*251),INT(RAND()*201),INT(RAND()*3)+2)</f>
        <v>3</v>
      </c>
      <c r="D89" s="1" t="str">
        <f aca="false">CONCATENATE($B89,CHOOSE($A89," ∙ "," + "," - "," / "),$C89," =")</f>
        <v>54 / 3 =</v>
      </c>
      <c r="E89" s="2" t="n">
        <f aca="false">CHOOSE($A89,B89*C89,B89+C89,B89-C89,B89/C89)</f>
        <v>18</v>
      </c>
    </row>
    <row r="90" customFormat="false" ht="12.75" hidden="false" customHeight="false" outlineLevel="0" collapsed="false">
      <c r="A90" s="3" t="n">
        <f aca="true">INT(RAND()*4)+1</f>
        <v>3</v>
      </c>
      <c r="B90" s="3" t="n">
        <f aca="true">CHOOSE($A90,INT(RAND()*21),INT(RAND()*251),INT(RAND()*201),INT((INT(100/C90)+1)*RAND())*C90)</f>
        <v>154</v>
      </c>
      <c r="C90" s="3" t="n">
        <f aca="true">CHOOSE($A90,INT(RAND()*21),INT(RAND()*251),INT(RAND()*201),INT(RAND()*3)+2)</f>
        <v>121</v>
      </c>
      <c r="D90" s="1" t="str">
        <f aca="false">CONCATENATE($B90,CHOOSE($A90," ∙ "," + "," - "," / "),$C90," =")</f>
        <v>154 - 121 =</v>
      </c>
      <c r="E90" s="2" t="n">
        <f aca="false">CHOOSE($A90,B90*C90,B90+C90,B90-C90,B90/C90)</f>
        <v>33</v>
      </c>
    </row>
    <row r="91" customFormat="false" ht="12.75" hidden="false" customHeight="false" outlineLevel="0" collapsed="false">
      <c r="A91" s="3" t="n">
        <f aca="true">INT(RAND()*4)+1</f>
        <v>2</v>
      </c>
      <c r="B91" s="3" t="n">
        <f aca="true">CHOOSE($A91,INT(RAND()*21),INT(RAND()*251),INT(RAND()*201),INT((INT(100/C91)+1)*RAND())*C91)</f>
        <v>102</v>
      </c>
      <c r="C91" s="3" t="n">
        <f aca="true">CHOOSE($A91,INT(RAND()*21),INT(RAND()*251),INT(RAND()*201),INT(RAND()*3)+2)</f>
        <v>141</v>
      </c>
      <c r="D91" s="1" t="str">
        <f aca="false">CONCATENATE($B91,CHOOSE($A91," ∙ "," + "," - "," / "),$C91," =")</f>
        <v>102 + 141 =</v>
      </c>
      <c r="E91" s="2" t="n">
        <f aca="false">CHOOSE($A91,B91*C91,B91+C91,B91-C91,B91/C91)</f>
        <v>243</v>
      </c>
    </row>
    <row r="92" customFormat="false" ht="12.75" hidden="false" customHeight="false" outlineLevel="0" collapsed="false">
      <c r="A92" s="3" t="n">
        <f aca="true">INT(RAND()*4)+1</f>
        <v>1</v>
      </c>
      <c r="B92" s="3" t="n">
        <f aca="true">CHOOSE($A92,INT(RAND()*21),INT(RAND()*251),INT(RAND()*201),INT((INT(100/C92)+1)*RAND())*C92)</f>
        <v>6</v>
      </c>
      <c r="C92" s="3" t="n">
        <f aca="true">CHOOSE($A92,INT(RAND()*21),INT(RAND()*251),INT(RAND()*201),INT(RAND()*3)+2)</f>
        <v>9</v>
      </c>
      <c r="D92" s="1" t="str">
        <f aca="false">CONCATENATE($B92,CHOOSE($A92," ∙ "," + "," - "," / "),$C92," =")</f>
        <v>6 ∙ 9 =</v>
      </c>
      <c r="E92" s="2" t="n">
        <f aca="false">CHOOSE($A92,B92*C92,B92+C92,B92-C92,B92/C92)</f>
        <v>54</v>
      </c>
    </row>
    <row r="93" customFormat="false" ht="12.75" hidden="false" customHeight="false" outlineLevel="0" collapsed="false">
      <c r="A93" s="3" t="n">
        <f aca="true">INT(RAND()*4)+1</f>
        <v>1</v>
      </c>
      <c r="B93" s="3" t="n">
        <f aca="true">CHOOSE($A93,INT(RAND()*21),INT(RAND()*251),INT(RAND()*201),INT((INT(100/C93)+1)*RAND())*C93)</f>
        <v>13</v>
      </c>
      <c r="C93" s="3" t="n">
        <f aca="true">CHOOSE($A93,INT(RAND()*21),INT(RAND()*251),INT(RAND()*201),INT(RAND()*3)+2)</f>
        <v>18</v>
      </c>
      <c r="D93" s="1" t="str">
        <f aca="false">CONCATENATE($B93,CHOOSE($A93," ∙ "," + "," - "," / "),$C93," =")</f>
        <v>13 ∙ 18 =</v>
      </c>
      <c r="E93" s="2" t="n">
        <f aca="false">CHOOSE($A93,B93*C93,B93+C93,B93-C93,B93/C93)</f>
        <v>234</v>
      </c>
    </row>
    <row r="94" customFormat="false" ht="12.75" hidden="false" customHeight="false" outlineLevel="0" collapsed="false">
      <c r="A94" s="3" t="n">
        <f aca="true">INT(RAND()*4)+1</f>
        <v>1</v>
      </c>
      <c r="B94" s="3" t="n">
        <f aca="true">CHOOSE($A94,INT(RAND()*21),INT(RAND()*251),INT(RAND()*201),INT((INT(100/C94)+1)*RAND())*C94)</f>
        <v>3</v>
      </c>
      <c r="C94" s="3" t="n">
        <f aca="true">CHOOSE($A94,INT(RAND()*21),INT(RAND()*251),INT(RAND()*201),INT(RAND()*3)+2)</f>
        <v>2</v>
      </c>
      <c r="D94" s="1" t="str">
        <f aca="false">CONCATENATE($B94,CHOOSE($A94," ∙ "," + "," - "," / "),$C94," =")</f>
        <v>3 ∙ 2 =</v>
      </c>
      <c r="E94" s="2" t="n">
        <f aca="false">CHOOSE($A94,B94*C94,B94+C94,B94-C94,B94/C94)</f>
        <v>6</v>
      </c>
    </row>
    <row r="95" customFormat="false" ht="12.75" hidden="false" customHeight="false" outlineLevel="0" collapsed="false">
      <c r="A95" s="3" t="n">
        <f aca="true">INT(RAND()*4)+1</f>
        <v>4</v>
      </c>
      <c r="B95" s="3" t="n">
        <f aca="true">CHOOSE($A95,INT(RAND()*21),INT(RAND()*251),INT(RAND()*201),INT((INT(100/C95)+1)*RAND())*C95)</f>
        <v>32</v>
      </c>
      <c r="C95" s="3" t="n">
        <f aca="true">CHOOSE($A95,INT(RAND()*21),INT(RAND()*251),INT(RAND()*201),INT(RAND()*3)+2)</f>
        <v>2</v>
      </c>
      <c r="D95" s="1" t="str">
        <f aca="false">CONCATENATE($B95,CHOOSE($A95," ∙ "," + "," - "," / "),$C95," =")</f>
        <v>32 / 2 =</v>
      </c>
      <c r="E95" s="2" t="n">
        <f aca="false">CHOOSE($A95,B95*C95,B95+C95,B95-C95,B95/C95)</f>
        <v>16</v>
      </c>
    </row>
    <row r="96" customFormat="false" ht="12.75" hidden="false" customHeight="false" outlineLevel="0" collapsed="false">
      <c r="A96" s="3" t="n">
        <f aca="true">INT(RAND()*4)+1</f>
        <v>4</v>
      </c>
      <c r="B96" s="3" t="n">
        <f aca="true">CHOOSE($A96,INT(RAND()*21),INT(RAND()*251),INT(RAND()*201),INT((INT(100/C96)+1)*RAND())*C96)</f>
        <v>32</v>
      </c>
      <c r="C96" s="3" t="n">
        <f aca="true">CHOOSE($A96,INT(RAND()*21),INT(RAND()*251),INT(RAND()*201),INT(RAND()*3)+2)</f>
        <v>4</v>
      </c>
      <c r="D96" s="1" t="str">
        <f aca="false">CONCATENATE($B96,CHOOSE($A96," ∙ "," + "," - "," / "),$C96," =")</f>
        <v>32 / 4 =</v>
      </c>
      <c r="E96" s="2" t="n">
        <f aca="false">CHOOSE($A96,B96*C96,B96+C96,B96-C96,B96/C96)</f>
        <v>8</v>
      </c>
    </row>
    <row r="97" customFormat="false" ht="12.75" hidden="false" customHeight="false" outlineLevel="0" collapsed="false">
      <c r="A97" s="3" t="n">
        <f aca="true">INT(RAND()*4)+1</f>
        <v>3</v>
      </c>
      <c r="B97" s="3" t="n">
        <f aca="true">CHOOSE($A97,INT(RAND()*21),INT(RAND()*251),INT(RAND()*201),INT((INT(100/C97)+1)*RAND())*C97)</f>
        <v>153</v>
      </c>
      <c r="C97" s="3" t="n">
        <f aca="true">CHOOSE($A97,INT(RAND()*21),INT(RAND()*251),INT(RAND()*201),INT(RAND()*3)+2)</f>
        <v>142</v>
      </c>
      <c r="D97" s="1" t="str">
        <f aca="false">CONCATENATE($B97,CHOOSE($A97," ∙ "," + "," - "," / "),$C97," =")</f>
        <v>153 - 142 =</v>
      </c>
      <c r="E97" s="2" t="n">
        <f aca="false">CHOOSE($A97,B97*C97,B97+C97,B97-C97,B97/C97)</f>
        <v>11</v>
      </c>
    </row>
    <row r="98" customFormat="false" ht="12.75" hidden="false" customHeight="false" outlineLevel="0" collapsed="false">
      <c r="A98" s="3" t="n">
        <f aca="true">INT(RAND()*4)+1</f>
        <v>1</v>
      </c>
      <c r="B98" s="3" t="n">
        <f aca="true">CHOOSE($A98,INT(RAND()*21),INT(RAND()*251),INT(RAND()*201),INT((INT(100/C98)+1)*RAND())*C98)</f>
        <v>6</v>
      </c>
      <c r="C98" s="3" t="n">
        <f aca="true">CHOOSE($A98,INT(RAND()*21),INT(RAND()*251),INT(RAND()*201),INT(RAND()*3)+2)</f>
        <v>16</v>
      </c>
      <c r="D98" s="1" t="str">
        <f aca="false">CONCATENATE($B98,CHOOSE($A98," ∙ "," + "," - "," / "),$C98," =")</f>
        <v>6 ∙ 16 =</v>
      </c>
      <c r="E98" s="2" t="n">
        <f aca="false">CHOOSE($A98,B98*C98,B98+C98,B98-C98,B98/C98)</f>
        <v>96</v>
      </c>
    </row>
    <row r="99" customFormat="false" ht="12.75" hidden="false" customHeight="false" outlineLevel="0" collapsed="false">
      <c r="A99" s="3" t="n">
        <f aca="true">INT(RAND()*4)+1</f>
        <v>1</v>
      </c>
      <c r="B99" s="3" t="n">
        <f aca="true">CHOOSE($A99,INT(RAND()*21),INT(RAND()*251),INT(RAND()*201),INT((INT(100/C99)+1)*RAND())*C99)</f>
        <v>1</v>
      </c>
      <c r="C99" s="3" t="n">
        <f aca="true">CHOOSE($A99,INT(RAND()*21),INT(RAND()*251),INT(RAND()*201),INT(RAND()*3)+2)</f>
        <v>11</v>
      </c>
      <c r="D99" s="1" t="str">
        <f aca="false">CONCATENATE($B99,CHOOSE($A99," ∙ "," + "," - "," / "),$C99," =")</f>
        <v>1 ∙ 11 =</v>
      </c>
      <c r="E99" s="2" t="n">
        <f aca="false">CHOOSE($A99,B99*C99,B99+C99,B99-C99,B99/C99)</f>
        <v>11</v>
      </c>
    </row>
    <row r="100" customFormat="false" ht="12.75" hidden="false" customHeight="false" outlineLevel="0" collapsed="false">
      <c r="A100" s="3" t="n">
        <f aca="true">INT(RAND()*4)+1</f>
        <v>3</v>
      </c>
      <c r="B100" s="3" t="n">
        <f aca="true">CHOOSE($A100,INT(RAND()*21),INT(RAND()*251),INT(RAND()*201),INT((INT(100/C100)+1)*RAND())*C100)</f>
        <v>161</v>
      </c>
      <c r="C100" s="3" t="n">
        <f aca="true">CHOOSE($A100,INT(RAND()*21),INT(RAND()*251),INT(RAND()*201),INT(RAND()*3)+2)</f>
        <v>14</v>
      </c>
      <c r="D100" s="1" t="str">
        <f aca="false">CONCATENATE($B100,CHOOSE($A100," ∙ "," + "," - "," / "),$C100," =")</f>
        <v>161 - 14 =</v>
      </c>
      <c r="E100" s="2" t="n">
        <f aca="false">CHOOSE($A100,B100*C100,B100+C100,B100-C100,B100/C100)</f>
        <v>147</v>
      </c>
    </row>
    <row r="101" customFormat="false" ht="12.75" hidden="false" customHeight="false" outlineLevel="0" collapsed="false">
      <c r="A101" s="3" t="n">
        <f aca="true">INT(RAND()*4)+1</f>
        <v>2</v>
      </c>
      <c r="B101" s="3" t="n">
        <f aca="true">CHOOSE($A101,INT(RAND()*21),INT(RAND()*251),INT(RAND()*201),INT((INT(100/C101)+1)*RAND())*C101)</f>
        <v>38</v>
      </c>
      <c r="C101" s="3" t="n">
        <f aca="true">CHOOSE($A101,INT(RAND()*21),INT(RAND()*251),INT(RAND()*201),INT(RAND()*3)+2)</f>
        <v>152</v>
      </c>
      <c r="D101" s="1" t="str">
        <f aca="false">CONCATENATE($B101,CHOOSE($A101," ∙ "," + "," - "," / "),$C101," =")</f>
        <v>38 + 152 =</v>
      </c>
      <c r="E101" s="2" t="n">
        <f aca="false">CHOOSE($A101,B101*C101,B101+C101,B101-C101,B101/C101)</f>
        <v>190</v>
      </c>
    </row>
    <row r="102" customFormat="false" ht="12.75" hidden="false" customHeight="false" outlineLevel="0" collapsed="false">
      <c r="A102" s="3" t="n">
        <f aca="true">INT(RAND()*4)+1</f>
        <v>2</v>
      </c>
      <c r="B102" s="3" t="n">
        <f aca="true">CHOOSE($A102,INT(RAND()*21),INT(RAND()*251),INT(RAND()*201),INT((INT(100/C102)+1)*RAND())*C102)</f>
        <v>160</v>
      </c>
      <c r="C102" s="3" t="n">
        <f aca="true">CHOOSE($A102,INT(RAND()*21),INT(RAND()*251),INT(RAND()*201),INT(RAND()*3)+2)</f>
        <v>132</v>
      </c>
      <c r="D102" s="1" t="str">
        <f aca="false">CONCATENATE($B102,CHOOSE($A102," ∙ "," + "," - "," / "),$C102," =")</f>
        <v>160 + 132 =</v>
      </c>
      <c r="E102" s="2" t="n">
        <f aca="false">CHOOSE($A102,B102*C102,B102+C102,B102-C102,B102/C102)</f>
        <v>292</v>
      </c>
    </row>
    <row r="103" customFormat="false" ht="12.75" hidden="false" customHeight="false" outlineLevel="0" collapsed="false">
      <c r="A103" s="3" t="n">
        <f aca="true">INT(RAND()*4)+1</f>
        <v>4</v>
      </c>
      <c r="B103" s="3" t="n">
        <f aca="true">CHOOSE($A103,INT(RAND()*21),INT(RAND()*251),INT(RAND()*201),INT((INT(100/C103)+1)*RAND())*C103)</f>
        <v>87</v>
      </c>
      <c r="C103" s="3" t="n">
        <f aca="true">CHOOSE($A103,INT(RAND()*21),INT(RAND()*251),INT(RAND()*201),INT(RAND()*3)+2)</f>
        <v>3</v>
      </c>
      <c r="D103" s="1" t="str">
        <f aca="false">CONCATENATE($B103,CHOOSE($A103," ∙ "," + "," - "," / "),$C103," =")</f>
        <v>87 / 3 =</v>
      </c>
      <c r="E103" s="2" t="n">
        <f aca="false">CHOOSE($A103,B103*C103,B103+C103,B103-C103,B103/C103)</f>
        <v>29</v>
      </c>
    </row>
    <row r="104" customFormat="false" ht="12.75" hidden="false" customHeight="false" outlineLevel="0" collapsed="false">
      <c r="A104" s="3" t="n">
        <f aca="true">INT(RAND()*4)+1</f>
        <v>2</v>
      </c>
      <c r="B104" s="3" t="n">
        <f aca="true">CHOOSE($A104,INT(RAND()*21),INT(RAND()*251),INT(RAND()*201),INT((INT(100/C104)+1)*RAND())*C104)</f>
        <v>47</v>
      </c>
      <c r="C104" s="3" t="n">
        <f aca="true">CHOOSE($A104,INT(RAND()*21),INT(RAND()*251),INT(RAND()*201),INT(RAND()*3)+2)</f>
        <v>87</v>
      </c>
      <c r="D104" s="1" t="str">
        <f aca="false">CONCATENATE($B104,CHOOSE($A104," ∙ "," + "," - "," / "),$C104," =")</f>
        <v>47 + 87 =</v>
      </c>
      <c r="E104" s="2" t="n">
        <f aca="false">CHOOSE($A104,B104*C104,B104+C104,B104-C104,B104/C104)</f>
        <v>134</v>
      </c>
    </row>
    <row r="105" customFormat="false" ht="12.75" hidden="false" customHeight="false" outlineLevel="0" collapsed="false">
      <c r="A105" s="3" t="n">
        <f aca="true">INT(RAND()*4)+1</f>
        <v>2</v>
      </c>
      <c r="B105" s="3" t="n">
        <f aca="true">CHOOSE($A105,INT(RAND()*21),INT(RAND()*251),INT(RAND()*201),INT((INT(100/C105)+1)*RAND())*C105)</f>
        <v>108</v>
      </c>
      <c r="C105" s="3" t="n">
        <f aca="true">CHOOSE($A105,INT(RAND()*21),INT(RAND()*251),INT(RAND()*201),INT(RAND()*3)+2)</f>
        <v>52</v>
      </c>
      <c r="D105" s="1" t="str">
        <f aca="false">CONCATENATE($B105,CHOOSE($A105," ∙ "," + "," - "," / "),$C105," =")</f>
        <v>108 + 52 =</v>
      </c>
      <c r="E105" s="2" t="n">
        <f aca="false">CHOOSE($A105,B105*C105,B105+C105,B105-C105,B105/C105)</f>
        <v>160</v>
      </c>
    </row>
    <row r="106" customFormat="false" ht="12.75" hidden="false" customHeight="false" outlineLevel="0" collapsed="false">
      <c r="A106" s="3" t="n">
        <f aca="true">INT(RAND()*4)+1</f>
        <v>3</v>
      </c>
      <c r="B106" s="3" t="n">
        <f aca="true">CHOOSE($A106,INT(RAND()*21),INT(RAND()*251),INT(RAND()*201),INT((INT(100/C106)+1)*RAND())*C106)</f>
        <v>60</v>
      </c>
      <c r="C106" s="3" t="n">
        <f aca="true">CHOOSE($A106,INT(RAND()*21),INT(RAND()*251),INT(RAND()*201),INT(RAND()*3)+2)</f>
        <v>113</v>
      </c>
      <c r="D106" s="1" t="str">
        <f aca="false">CONCATENATE($B106,CHOOSE($A106," ∙ "," + "," - "," / "),$C106," =")</f>
        <v>60 - 113 =</v>
      </c>
      <c r="E106" s="2" t="n">
        <f aca="false">CHOOSE($A106,B106*C106,B106+C106,B106-C106,B106/C106)</f>
        <v>-53</v>
      </c>
    </row>
    <row r="107" customFormat="false" ht="12.75" hidden="false" customHeight="false" outlineLevel="0" collapsed="false">
      <c r="A107" s="3" t="n">
        <f aca="true">INT(RAND()*4)+1</f>
        <v>1</v>
      </c>
      <c r="B107" s="3" t="n">
        <f aca="true">CHOOSE($A107,INT(RAND()*21),INT(RAND()*251),INT(RAND()*201),INT((INT(100/C107)+1)*RAND())*C107)</f>
        <v>19</v>
      </c>
      <c r="C107" s="3" t="n">
        <f aca="true">CHOOSE($A107,INT(RAND()*21),INT(RAND()*251),INT(RAND()*201),INT(RAND()*3)+2)</f>
        <v>2</v>
      </c>
      <c r="D107" s="1" t="str">
        <f aca="false">CONCATENATE($B107,CHOOSE($A107," ∙ "," + "," - "," / "),$C107," =")</f>
        <v>19 ∙ 2 =</v>
      </c>
      <c r="E107" s="2" t="n">
        <f aca="false">CHOOSE($A107,B107*C107,B107+C107,B107-C107,B107/C107)</f>
        <v>38</v>
      </c>
    </row>
    <row r="108" customFormat="false" ht="12.75" hidden="false" customHeight="false" outlineLevel="0" collapsed="false">
      <c r="A108" s="3" t="n">
        <f aca="true">INT(RAND()*4)+1</f>
        <v>3</v>
      </c>
      <c r="B108" s="3" t="n">
        <f aca="true">CHOOSE($A108,INT(RAND()*21),INT(RAND()*251),INT(RAND()*201),INT((INT(100/C108)+1)*RAND())*C108)</f>
        <v>52</v>
      </c>
      <c r="C108" s="3" t="n">
        <f aca="true">CHOOSE($A108,INT(RAND()*21),INT(RAND()*251),INT(RAND()*201),INT(RAND()*3)+2)</f>
        <v>17</v>
      </c>
      <c r="D108" s="1" t="str">
        <f aca="false">CONCATENATE($B108,CHOOSE($A108," ∙ "," + "," - "," / "),$C108," =")</f>
        <v>52 - 17 =</v>
      </c>
      <c r="E108" s="2" t="n">
        <f aca="false">CHOOSE($A108,B108*C108,B108+C108,B108-C108,B108/C108)</f>
        <v>35</v>
      </c>
    </row>
    <row r="109" customFormat="false" ht="12.75" hidden="false" customHeight="false" outlineLevel="0" collapsed="false">
      <c r="A109" s="3" t="n">
        <f aca="true">INT(RAND()*4)+1</f>
        <v>3</v>
      </c>
      <c r="B109" s="3" t="n">
        <f aca="true">CHOOSE($A109,INT(RAND()*21),INT(RAND()*251),INT(RAND()*201),INT((INT(100/C109)+1)*RAND())*C109)</f>
        <v>43</v>
      </c>
      <c r="C109" s="3" t="n">
        <f aca="true">CHOOSE($A109,INT(RAND()*21),INT(RAND()*251),INT(RAND()*201),INT(RAND()*3)+2)</f>
        <v>37</v>
      </c>
      <c r="D109" s="1" t="str">
        <f aca="false">CONCATENATE($B109,CHOOSE($A109," ∙ "," + "," - "," / "),$C109," =")</f>
        <v>43 - 37 =</v>
      </c>
      <c r="E109" s="2" t="n">
        <f aca="false">CHOOSE($A109,B109*C109,B109+C109,B109-C109,B109/C109)</f>
        <v>6</v>
      </c>
    </row>
    <row r="110" customFormat="false" ht="12.75" hidden="false" customHeight="false" outlineLevel="0" collapsed="false">
      <c r="A110" s="3" t="n">
        <f aca="true">INT(RAND()*4)+1</f>
        <v>2</v>
      </c>
      <c r="B110" s="3" t="n">
        <f aca="true">CHOOSE($A110,INT(RAND()*21),INT(RAND()*251),INT(RAND()*201),INT((INT(100/C110)+1)*RAND())*C110)</f>
        <v>27</v>
      </c>
      <c r="C110" s="3" t="n">
        <f aca="true">CHOOSE($A110,INT(RAND()*21),INT(RAND()*251),INT(RAND()*201),INT(RAND()*3)+2)</f>
        <v>41</v>
      </c>
      <c r="D110" s="1" t="str">
        <f aca="false">CONCATENATE($B110,CHOOSE($A110," ∙ "," + "," - "," / "),$C110," =")</f>
        <v>27 + 41 =</v>
      </c>
      <c r="E110" s="2" t="n">
        <f aca="false">CHOOSE($A110,B110*C110,B110+C110,B110-C110,B110/C110)</f>
        <v>68</v>
      </c>
    </row>
    <row r="111" customFormat="false" ht="12.75" hidden="false" customHeight="false" outlineLevel="0" collapsed="false">
      <c r="A111" s="3" t="n">
        <f aca="true">INT(RAND()*4)+1</f>
        <v>1</v>
      </c>
      <c r="B111" s="3" t="n">
        <f aca="true">CHOOSE($A111,INT(RAND()*21),INT(RAND()*251),INT(RAND()*201),INT((INT(100/C111)+1)*RAND())*C111)</f>
        <v>0</v>
      </c>
      <c r="C111" s="3" t="n">
        <f aca="true">CHOOSE($A111,INT(RAND()*21),INT(RAND()*251),INT(RAND()*201),INT(RAND()*3)+2)</f>
        <v>10</v>
      </c>
      <c r="D111" s="1" t="str">
        <f aca="false">CONCATENATE($B111,CHOOSE($A111," ∙ "," + "," - "," / "),$C111," =")</f>
        <v>0 ∙ 10 =</v>
      </c>
      <c r="E111" s="2" t="n">
        <f aca="false">CHOOSE($A111,B111*C111,B111+C111,B111-C111,B111/C111)</f>
        <v>0</v>
      </c>
    </row>
    <row r="112" customFormat="false" ht="12.75" hidden="false" customHeight="false" outlineLevel="0" collapsed="false">
      <c r="A112" s="3" t="n">
        <f aca="true">INT(RAND()*4)+1</f>
        <v>4</v>
      </c>
      <c r="B112" s="3" t="n">
        <f aca="true">CHOOSE($A112,INT(RAND()*21),INT(RAND()*251),INT(RAND()*201),INT((INT(100/C112)+1)*RAND())*C112)</f>
        <v>6</v>
      </c>
      <c r="C112" s="3" t="n">
        <f aca="true">CHOOSE($A112,INT(RAND()*21),INT(RAND()*251),INT(RAND()*201),INT(RAND()*3)+2)</f>
        <v>2</v>
      </c>
      <c r="D112" s="1" t="str">
        <f aca="false">CONCATENATE($B112,CHOOSE($A112," ∙ "," + "," - "," / "),$C112," =")</f>
        <v>6 / 2 =</v>
      </c>
      <c r="E112" s="2" t="n">
        <f aca="false">CHOOSE($A112,B112*C112,B112+C112,B112-C112,B112/C112)</f>
        <v>3</v>
      </c>
    </row>
    <row r="113" customFormat="false" ht="12.75" hidden="false" customHeight="false" outlineLevel="0" collapsed="false">
      <c r="A113" s="3" t="n">
        <f aca="true">INT(RAND()*4)+1</f>
        <v>1</v>
      </c>
      <c r="B113" s="3" t="n">
        <f aca="true">CHOOSE($A113,INT(RAND()*21),INT(RAND()*251),INT(RAND()*201),INT((INT(100/C113)+1)*RAND())*C113)</f>
        <v>1</v>
      </c>
      <c r="C113" s="3" t="n">
        <f aca="true">CHOOSE($A113,INT(RAND()*21),INT(RAND()*251),INT(RAND()*201),INT(RAND()*3)+2)</f>
        <v>12</v>
      </c>
      <c r="D113" s="1" t="str">
        <f aca="false">CONCATENATE($B113,CHOOSE($A113," ∙ "," + "," - "," / "),$C113," =")</f>
        <v>1 ∙ 12 =</v>
      </c>
      <c r="E113" s="2" t="n">
        <f aca="false">CHOOSE($A113,B113*C113,B113+C113,B113-C113,B113/C113)</f>
        <v>12</v>
      </c>
    </row>
    <row r="114" customFormat="false" ht="12.75" hidden="false" customHeight="false" outlineLevel="0" collapsed="false">
      <c r="A114" s="3" t="n">
        <f aca="true">INT(RAND()*4)+1</f>
        <v>4</v>
      </c>
      <c r="B114" s="3" t="n">
        <f aca="true">CHOOSE($A114,INT(RAND()*21),INT(RAND()*251),INT(RAND()*201),INT((INT(100/C114)+1)*RAND())*C114)</f>
        <v>64</v>
      </c>
      <c r="C114" s="3" t="n">
        <f aca="true">CHOOSE($A114,INT(RAND()*21),INT(RAND()*251),INT(RAND()*201),INT(RAND()*3)+2)</f>
        <v>2</v>
      </c>
      <c r="D114" s="1" t="str">
        <f aca="false">CONCATENATE($B114,CHOOSE($A114," ∙ "," + "," - "," / "),$C114," =")</f>
        <v>64 / 2 =</v>
      </c>
      <c r="E114" s="2" t="n">
        <f aca="false">CHOOSE($A114,B114*C114,B114+C114,B114-C114,B114/C114)</f>
        <v>32</v>
      </c>
    </row>
    <row r="115" customFormat="false" ht="12.75" hidden="false" customHeight="false" outlineLevel="0" collapsed="false">
      <c r="A115" s="3" t="n">
        <f aca="true">INT(RAND()*4)+1</f>
        <v>1</v>
      </c>
      <c r="B115" s="3" t="n">
        <f aca="true">CHOOSE($A115,INT(RAND()*21),INT(RAND()*251),INT(RAND()*201),INT((INT(100/C115)+1)*RAND())*C115)</f>
        <v>6</v>
      </c>
      <c r="C115" s="3" t="n">
        <f aca="true">CHOOSE($A115,INT(RAND()*21),INT(RAND()*251),INT(RAND()*201),INT(RAND()*3)+2)</f>
        <v>11</v>
      </c>
      <c r="D115" s="1" t="str">
        <f aca="false">CONCATENATE($B115,CHOOSE($A115," ∙ "," + "," - "," / "),$C115," =")</f>
        <v>6 ∙ 11 =</v>
      </c>
      <c r="E115" s="2" t="n">
        <f aca="false">CHOOSE($A115,B115*C115,B115+C115,B115-C115,B115/C115)</f>
        <v>66</v>
      </c>
    </row>
    <row r="116" customFormat="false" ht="12.75" hidden="false" customHeight="false" outlineLevel="0" collapsed="false">
      <c r="A116" s="3" t="n">
        <f aca="true">INT(RAND()*4)+1</f>
        <v>1</v>
      </c>
      <c r="B116" s="3" t="n">
        <f aca="true">CHOOSE($A116,INT(RAND()*21),INT(RAND()*251),INT(RAND()*201),INT((INT(100/C116)+1)*RAND())*C116)</f>
        <v>0</v>
      </c>
      <c r="C116" s="3" t="n">
        <f aca="true">CHOOSE($A116,INT(RAND()*21),INT(RAND()*251),INT(RAND()*201),INT(RAND()*3)+2)</f>
        <v>9</v>
      </c>
      <c r="D116" s="1" t="str">
        <f aca="false">CONCATENATE($B116,CHOOSE($A116," ∙ "," + "," - "," / "),$C116," =")</f>
        <v>0 ∙ 9 =</v>
      </c>
      <c r="E116" s="2" t="n">
        <f aca="false">CHOOSE($A116,B116*C116,B116+C116,B116-C116,B116/C116)</f>
        <v>0</v>
      </c>
    </row>
    <row r="117" customFormat="false" ht="12.75" hidden="false" customHeight="false" outlineLevel="0" collapsed="false">
      <c r="A117" s="3" t="n">
        <f aca="true">INT(RAND()*4)+1</f>
        <v>2</v>
      </c>
      <c r="B117" s="3" t="n">
        <f aca="true">CHOOSE($A117,INT(RAND()*21),INT(RAND()*251),INT(RAND()*201),INT((INT(100/C117)+1)*RAND())*C117)</f>
        <v>38</v>
      </c>
      <c r="C117" s="3" t="n">
        <f aca="true">CHOOSE($A117,INT(RAND()*21),INT(RAND()*251),INT(RAND()*201),INT(RAND()*3)+2)</f>
        <v>50</v>
      </c>
      <c r="D117" s="1" t="str">
        <f aca="false">CONCATENATE($B117,CHOOSE($A117," ∙ "," + "," - "," / "),$C117," =")</f>
        <v>38 + 50 =</v>
      </c>
      <c r="E117" s="2" t="n">
        <f aca="false">CHOOSE($A117,B117*C117,B117+C117,B117-C117,B117/C117)</f>
        <v>88</v>
      </c>
    </row>
    <row r="118" customFormat="false" ht="12.75" hidden="false" customHeight="false" outlineLevel="0" collapsed="false">
      <c r="A118" s="3" t="n">
        <f aca="true">INT(RAND()*4)+1</f>
        <v>4</v>
      </c>
      <c r="B118" s="3" t="n">
        <f aca="true">CHOOSE($A118,INT(RAND()*21),INT(RAND()*251),INT(RAND()*201),INT((INT(100/C118)+1)*RAND())*C118)</f>
        <v>36</v>
      </c>
      <c r="C118" s="3" t="n">
        <f aca="true">CHOOSE($A118,INT(RAND()*21),INT(RAND()*251),INT(RAND()*201),INT(RAND()*3)+2)</f>
        <v>2</v>
      </c>
      <c r="D118" s="1" t="str">
        <f aca="false">CONCATENATE($B118,CHOOSE($A118," ∙ "," + "," - "," / "),$C118," =")</f>
        <v>36 / 2 =</v>
      </c>
      <c r="E118" s="2" t="n">
        <f aca="false">CHOOSE($A118,B118*C118,B118+C118,B118-C118,B118/C118)</f>
        <v>18</v>
      </c>
    </row>
    <row r="119" customFormat="false" ht="12.75" hidden="false" customHeight="false" outlineLevel="0" collapsed="false">
      <c r="A119" s="3" t="n">
        <f aca="true">INT(RAND()*4)+1</f>
        <v>1</v>
      </c>
      <c r="B119" s="3" t="n">
        <f aca="true">CHOOSE($A119,INT(RAND()*21),INT(RAND()*251),INT(RAND()*201),INT((INT(100/C119)+1)*RAND())*C119)</f>
        <v>14</v>
      </c>
      <c r="C119" s="3" t="n">
        <f aca="true">CHOOSE($A119,INT(RAND()*21),INT(RAND()*251),INT(RAND()*201),INT(RAND()*3)+2)</f>
        <v>19</v>
      </c>
      <c r="D119" s="1" t="str">
        <f aca="false">CONCATENATE($B119,CHOOSE($A119," ∙ "," + "," - "," / "),$C119," =")</f>
        <v>14 ∙ 19 =</v>
      </c>
      <c r="E119" s="2" t="n">
        <f aca="false">CHOOSE($A119,B119*C119,B119+C119,B119-C119,B119/C119)</f>
        <v>266</v>
      </c>
    </row>
    <row r="120" customFormat="false" ht="12.75" hidden="false" customHeight="false" outlineLevel="0" collapsed="false">
      <c r="A120" s="3" t="n">
        <f aca="true">INT(RAND()*4)+1</f>
        <v>1</v>
      </c>
      <c r="B120" s="3" t="n">
        <f aca="true">CHOOSE($A120,INT(RAND()*21),INT(RAND()*251),INT(RAND()*201),INT((INT(100/C120)+1)*RAND())*C120)</f>
        <v>14</v>
      </c>
      <c r="C120" s="3" t="n">
        <f aca="true">CHOOSE($A120,INT(RAND()*21),INT(RAND()*251),INT(RAND()*201),INT(RAND()*3)+2)</f>
        <v>10</v>
      </c>
      <c r="D120" s="1" t="str">
        <f aca="false">CONCATENATE($B120,CHOOSE($A120," ∙ "," + "," - "," / "),$C120," =")</f>
        <v>14 ∙ 10 =</v>
      </c>
      <c r="E120" s="2" t="n">
        <f aca="false">CHOOSE($A120,B120*C120,B120+C120,B120-C120,B120/C120)</f>
        <v>140</v>
      </c>
    </row>
    <row r="121" customFormat="false" ht="12.75" hidden="false" customHeight="false" outlineLevel="0" collapsed="false">
      <c r="A121" s="3" t="n">
        <f aca="true">INT(RAND()*4)+1</f>
        <v>1</v>
      </c>
      <c r="B121" s="3" t="n">
        <f aca="true">CHOOSE($A121,INT(RAND()*21),INT(RAND()*251),INT(RAND()*201),INT((INT(100/C121)+1)*RAND())*C121)</f>
        <v>16</v>
      </c>
      <c r="C121" s="3" t="n">
        <f aca="true">CHOOSE($A121,INT(RAND()*21),INT(RAND()*251),INT(RAND()*201),INT(RAND()*3)+2)</f>
        <v>8</v>
      </c>
      <c r="D121" s="1" t="str">
        <f aca="false">CONCATENATE($B121,CHOOSE($A121," ∙ "," + "," - "," / "),$C121," =")</f>
        <v>16 ∙ 8 =</v>
      </c>
      <c r="E121" s="2" t="n">
        <f aca="false">CHOOSE($A121,B121*C121,B121+C121,B121-C121,B121/C121)</f>
        <v>128</v>
      </c>
    </row>
    <row r="122" customFormat="false" ht="12.75" hidden="false" customHeight="false" outlineLevel="0" collapsed="false">
      <c r="A122" s="3" t="n">
        <f aca="true">INT(RAND()*4)+1</f>
        <v>3</v>
      </c>
      <c r="B122" s="3" t="n">
        <f aca="true">CHOOSE($A122,INT(RAND()*21),INT(RAND()*251),INT(RAND()*201),INT((INT(100/C122)+1)*RAND())*C122)</f>
        <v>181</v>
      </c>
      <c r="C122" s="3" t="n">
        <f aca="true">CHOOSE($A122,INT(RAND()*21),INT(RAND()*251),INT(RAND()*201),INT(RAND()*3)+2)</f>
        <v>156</v>
      </c>
      <c r="D122" s="1" t="str">
        <f aca="false">CONCATENATE($B122,CHOOSE($A122," ∙ "," + "," - "," / "),$C122," =")</f>
        <v>181 - 156 =</v>
      </c>
      <c r="E122" s="2" t="n">
        <f aca="false">CHOOSE($A122,B122*C122,B122+C122,B122-C122,B122/C122)</f>
        <v>25</v>
      </c>
    </row>
    <row r="123" customFormat="false" ht="12.75" hidden="false" customHeight="false" outlineLevel="0" collapsed="false">
      <c r="A123" s="3" t="n">
        <f aca="true">INT(RAND()*4)+1</f>
        <v>1</v>
      </c>
      <c r="B123" s="3" t="n">
        <f aca="true">CHOOSE($A123,INT(RAND()*21),INT(RAND()*251),INT(RAND()*201),INT((INT(100/C123)+1)*RAND())*C123)</f>
        <v>19</v>
      </c>
      <c r="C123" s="3" t="n">
        <f aca="true">CHOOSE($A123,INT(RAND()*21),INT(RAND()*251),INT(RAND()*201),INT(RAND()*3)+2)</f>
        <v>13</v>
      </c>
      <c r="D123" s="1" t="str">
        <f aca="false">CONCATENATE($B123,CHOOSE($A123," ∙ "," + "," - "," / "),$C123," =")</f>
        <v>19 ∙ 13 =</v>
      </c>
      <c r="E123" s="2" t="n">
        <f aca="false">CHOOSE($A123,B123*C123,B123+C123,B123-C123,B123/C123)</f>
        <v>247</v>
      </c>
    </row>
    <row r="124" customFormat="false" ht="12.75" hidden="false" customHeight="false" outlineLevel="0" collapsed="false">
      <c r="A124" s="3" t="n">
        <f aca="true">INT(RAND()*4)+1</f>
        <v>3</v>
      </c>
      <c r="B124" s="3" t="n">
        <f aca="true">CHOOSE($A124,INT(RAND()*21),INT(RAND()*251),INT(RAND()*201),INT((INT(100/C124)+1)*RAND())*C124)</f>
        <v>160</v>
      </c>
      <c r="C124" s="3" t="n">
        <f aca="true">CHOOSE($A124,INT(RAND()*21),INT(RAND()*251),INT(RAND()*201),INT(RAND()*3)+2)</f>
        <v>6</v>
      </c>
      <c r="D124" s="1" t="str">
        <f aca="false">CONCATENATE($B124,CHOOSE($A124," ∙ "," + "," - "," / "),$C124," =")</f>
        <v>160 - 6 =</v>
      </c>
      <c r="E124" s="2" t="n">
        <f aca="false">CHOOSE($A124,B124*C124,B124+C124,B124-C124,B124/C124)</f>
        <v>154</v>
      </c>
    </row>
    <row r="125" customFormat="false" ht="12.75" hidden="false" customHeight="false" outlineLevel="0" collapsed="false">
      <c r="A125" s="3" t="n">
        <f aca="true">INT(RAND()*4)+1</f>
        <v>1</v>
      </c>
      <c r="B125" s="3" t="n">
        <f aca="true">CHOOSE($A125,INT(RAND()*21),INT(RAND()*251),INT(RAND()*201),INT((INT(100/C125)+1)*RAND())*C125)</f>
        <v>19</v>
      </c>
      <c r="C125" s="3" t="n">
        <f aca="true">CHOOSE($A125,INT(RAND()*21),INT(RAND()*251),INT(RAND()*201),INT(RAND()*3)+2)</f>
        <v>9</v>
      </c>
      <c r="D125" s="1" t="str">
        <f aca="false">CONCATENATE($B125,CHOOSE($A125," ∙ "," + "," - "," / "),$C125," =")</f>
        <v>19 ∙ 9 =</v>
      </c>
      <c r="E125" s="2" t="n">
        <f aca="false">CHOOSE($A125,B125*C125,B125+C125,B125-C125,B125/C125)</f>
        <v>171</v>
      </c>
    </row>
    <row r="126" customFormat="false" ht="12.75" hidden="false" customHeight="false" outlineLevel="0" collapsed="false">
      <c r="A126" s="3" t="n">
        <f aca="true">INT(RAND()*4)+1</f>
        <v>2</v>
      </c>
      <c r="B126" s="3" t="n">
        <f aca="true">CHOOSE($A126,INT(RAND()*21),INT(RAND()*251),INT(RAND()*201),INT((INT(100/C126)+1)*RAND())*C126)</f>
        <v>184</v>
      </c>
      <c r="C126" s="3" t="n">
        <f aca="true">CHOOSE($A126,INT(RAND()*21),INT(RAND()*251),INT(RAND()*201),INT(RAND()*3)+2)</f>
        <v>167</v>
      </c>
      <c r="D126" s="1" t="str">
        <f aca="false">CONCATENATE($B126,CHOOSE($A126," ∙ "," + "," - "," / "),$C126," =")</f>
        <v>184 + 167 =</v>
      </c>
      <c r="E126" s="2" t="n">
        <f aca="false">CHOOSE($A126,B126*C126,B126+C126,B126-C126,B126/C126)</f>
        <v>351</v>
      </c>
    </row>
    <row r="127" customFormat="false" ht="12.75" hidden="false" customHeight="false" outlineLevel="0" collapsed="false">
      <c r="A127" s="3" t="n">
        <f aca="true">INT(RAND()*4)+1</f>
        <v>1</v>
      </c>
      <c r="B127" s="3" t="n">
        <f aca="true">CHOOSE($A127,INT(RAND()*21),INT(RAND()*251),INT(RAND()*201),INT((INT(100/C127)+1)*RAND())*C127)</f>
        <v>0</v>
      </c>
      <c r="C127" s="3" t="n">
        <f aca="true">CHOOSE($A127,INT(RAND()*21),INT(RAND()*251),INT(RAND()*201),INT(RAND()*3)+2)</f>
        <v>13</v>
      </c>
      <c r="D127" s="1" t="str">
        <f aca="false">CONCATENATE($B127,CHOOSE($A127," ∙ "," + "," - "," / "),$C127," =")</f>
        <v>0 ∙ 13 =</v>
      </c>
      <c r="E127" s="2" t="n">
        <f aca="false">CHOOSE($A127,B127*C127,B127+C127,B127-C127,B127/C127)</f>
        <v>0</v>
      </c>
    </row>
    <row r="128" customFormat="false" ht="12.75" hidden="false" customHeight="false" outlineLevel="0" collapsed="false">
      <c r="A128" s="3" t="n">
        <f aca="true">INT(RAND()*4)+1</f>
        <v>4</v>
      </c>
      <c r="B128" s="3" t="n">
        <f aca="true">CHOOSE($A128,INT(RAND()*21),INT(RAND()*251),INT(RAND()*201),INT((INT(100/C128)+1)*RAND())*C128)</f>
        <v>52</v>
      </c>
      <c r="C128" s="3" t="n">
        <f aca="true">CHOOSE($A128,INT(RAND()*21),INT(RAND()*251),INT(RAND()*201),INT(RAND()*3)+2)</f>
        <v>4</v>
      </c>
      <c r="D128" s="1" t="str">
        <f aca="false">CONCATENATE($B128,CHOOSE($A128," ∙ "," + "," - "," / "),$C128," =")</f>
        <v>52 / 4 =</v>
      </c>
      <c r="E128" s="2" t="n">
        <f aca="false">CHOOSE($A128,B128*C128,B128+C128,B128-C128,B128/C128)</f>
        <v>13</v>
      </c>
    </row>
    <row r="129" customFormat="false" ht="12.75" hidden="false" customHeight="false" outlineLevel="0" collapsed="false">
      <c r="A129" s="3" t="n">
        <f aca="true">INT(RAND()*4)+1</f>
        <v>3</v>
      </c>
      <c r="B129" s="3" t="n">
        <f aca="true">CHOOSE($A129,INT(RAND()*21),INT(RAND()*251),INT(RAND()*201),INT((INT(100/C129)+1)*RAND())*C129)</f>
        <v>143</v>
      </c>
      <c r="C129" s="3" t="n">
        <f aca="true">CHOOSE($A129,INT(RAND()*21),INT(RAND()*251),INT(RAND()*201),INT(RAND()*3)+2)</f>
        <v>48</v>
      </c>
      <c r="D129" s="1" t="str">
        <f aca="false">CONCATENATE($B129,CHOOSE($A129," ∙ "," + "," - "," / "),$C129," =")</f>
        <v>143 - 48 =</v>
      </c>
      <c r="E129" s="2" t="n">
        <f aca="false">CHOOSE($A129,B129*C129,B129+C129,B129-C129,B129/C129)</f>
        <v>95</v>
      </c>
    </row>
    <row r="130" customFormat="false" ht="12.75" hidden="false" customHeight="false" outlineLevel="0" collapsed="false">
      <c r="A130" s="3" t="n">
        <f aca="true">INT(RAND()*4)+1</f>
        <v>2</v>
      </c>
      <c r="B130" s="3" t="n">
        <f aca="true">CHOOSE($A130,INT(RAND()*21),INT(RAND()*251),INT(RAND()*201),INT((INT(100/C130)+1)*RAND())*C130)</f>
        <v>209</v>
      </c>
      <c r="C130" s="3" t="n">
        <f aca="true">CHOOSE($A130,INT(RAND()*21),INT(RAND()*251),INT(RAND()*201),INT(RAND()*3)+2)</f>
        <v>186</v>
      </c>
      <c r="D130" s="1" t="str">
        <f aca="false">CONCATENATE($B130,CHOOSE($A130," ∙ "," + "," - "," / "),$C130," =")</f>
        <v>209 + 186 =</v>
      </c>
      <c r="E130" s="2" t="n">
        <f aca="false">CHOOSE($A130,B130*C130,B130+C130,B130-C130,B130/C130)</f>
        <v>395</v>
      </c>
    </row>
    <row r="131" customFormat="false" ht="12.75" hidden="false" customHeight="false" outlineLevel="0" collapsed="false">
      <c r="A131" s="3" t="n">
        <f aca="true">INT(RAND()*4)+1</f>
        <v>1</v>
      </c>
      <c r="B131" s="3" t="n">
        <f aca="true">CHOOSE($A131,INT(RAND()*21),INT(RAND()*251),INT(RAND()*201),INT((INT(100/C131)+1)*RAND())*C131)</f>
        <v>18</v>
      </c>
      <c r="C131" s="3" t="n">
        <f aca="true">CHOOSE($A131,INT(RAND()*21),INT(RAND()*251),INT(RAND()*201),INT(RAND()*3)+2)</f>
        <v>10</v>
      </c>
      <c r="D131" s="1" t="str">
        <f aca="false">CONCATENATE($B131,CHOOSE($A131," ∙ "," + "," - "," / "),$C131," =")</f>
        <v>18 ∙ 10 =</v>
      </c>
      <c r="E131" s="2" t="n">
        <f aca="false">CHOOSE($A131,B131*C131,B131+C131,B131-C131,B131/C131)</f>
        <v>180</v>
      </c>
    </row>
    <row r="132" customFormat="false" ht="12.75" hidden="false" customHeight="false" outlineLevel="0" collapsed="false">
      <c r="A132" s="3" t="n">
        <f aca="true">INT(RAND()*4)+1</f>
        <v>1</v>
      </c>
      <c r="B132" s="3" t="n">
        <f aca="true">CHOOSE($A132,INT(RAND()*21),INT(RAND()*251),INT(RAND()*201),INT((INT(100/C132)+1)*RAND())*C132)</f>
        <v>9</v>
      </c>
      <c r="C132" s="3" t="n">
        <f aca="true">CHOOSE($A132,INT(RAND()*21),INT(RAND()*251),INT(RAND()*201),INT(RAND()*3)+2)</f>
        <v>9</v>
      </c>
      <c r="D132" s="1" t="str">
        <f aca="false">CONCATENATE($B132,CHOOSE($A132," ∙ "," + "," - "," / "),$C132," =")</f>
        <v>9 ∙ 9 =</v>
      </c>
      <c r="E132" s="2" t="n">
        <f aca="false">CHOOSE($A132,B132*C132,B132+C132,B132-C132,B132/C132)</f>
        <v>81</v>
      </c>
    </row>
    <row r="133" customFormat="false" ht="12.75" hidden="false" customHeight="false" outlineLevel="0" collapsed="false">
      <c r="A133" s="3" t="n">
        <f aca="true">INT(RAND()*4)+1</f>
        <v>3</v>
      </c>
      <c r="B133" s="3" t="n">
        <f aca="true">CHOOSE($A133,INT(RAND()*21),INT(RAND()*251),INT(RAND()*201),INT((INT(100/C133)+1)*RAND())*C133)</f>
        <v>110</v>
      </c>
      <c r="C133" s="3" t="n">
        <f aca="true">CHOOSE($A133,INT(RAND()*21),INT(RAND()*251),INT(RAND()*201),INT(RAND()*3)+2)</f>
        <v>62</v>
      </c>
      <c r="D133" s="1" t="str">
        <f aca="false">CONCATENATE($B133,CHOOSE($A133," ∙ "," + "," - "," / "),$C133," =")</f>
        <v>110 - 62 =</v>
      </c>
      <c r="E133" s="2" t="n">
        <f aca="false">CHOOSE($A133,B133*C133,B133+C133,B133-C133,B133/C133)</f>
        <v>48</v>
      </c>
    </row>
    <row r="134" customFormat="false" ht="12.75" hidden="false" customHeight="false" outlineLevel="0" collapsed="false">
      <c r="A134" s="3" t="n">
        <f aca="true">INT(RAND()*4)+1</f>
        <v>3</v>
      </c>
      <c r="B134" s="3" t="n">
        <f aca="true">CHOOSE($A134,INT(RAND()*21),INT(RAND()*251),INT(RAND()*201),INT((INT(100/C134)+1)*RAND())*C134)</f>
        <v>113</v>
      </c>
      <c r="C134" s="3" t="n">
        <f aca="true">CHOOSE($A134,INT(RAND()*21),INT(RAND()*251),INT(RAND()*201),INT(RAND()*3)+2)</f>
        <v>187</v>
      </c>
      <c r="D134" s="1" t="str">
        <f aca="false">CONCATENATE($B134,CHOOSE($A134," ∙ "," + "," - "," / "),$C134," =")</f>
        <v>113 - 187 =</v>
      </c>
      <c r="E134" s="2" t="n">
        <f aca="false">CHOOSE($A134,B134*C134,B134+C134,B134-C134,B134/C134)</f>
        <v>-74</v>
      </c>
    </row>
    <row r="135" customFormat="false" ht="12.75" hidden="false" customHeight="false" outlineLevel="0" collapsed="false">
      <c r="A135" s="3" t="n">
        <f aca="true">INT(RAND()*4)+1</f>
        <v>4</v>
      </c>
      <c r="B135" s="3" t="n">
        <f aca="true">CHOOSE($A135,INT(RAND()*21),INT(RAND()*251),INT(RAND()*201),INT((INT(100/C135)+1)*RAND())*C135)</f>
        <v>18</v>
      </c>
      <c r="C135" s="3" t="n">
        <f aca="true">CHOOSE($A135,INT(RAND()*21),INT(RAND()*251),INT(RAND()*201),INT(RAND()*3)+2)</f>
        <v>2</v>
      </c>
      <c r="D135" s="1" t="str">
        <f aca="false">CONCATENATE($B135,CHOOSE($A135," ∙ "," + "," - "," / "),$C135," =")</f>
        <v>18 / 2 =</v>
      </c>
      <c r="E135" s="2" t="n">
        <f aca="false">CHOOSE($A135,B135*C135,B135+C135,B135-C135,B135/C135)</f>
        <v>9</v>
      </c>
    </row>
    <row r="136" customFormat="false" ht="12.75" hidden="false" customHeight="false" outlineLevel="0" collapsed="false">
      <c r="A136" s="3" t="n">
        <f aca="true">INT(RAND()*4)+1</f>
        <v>2</v>
      </c>
      <c r="B136" s="3" t="n">
        <f aca="true">CHOOSE($A136,INT(RAND()*21),INT(RAND()*251),INT(RAND()*201),INT((INT(100/C136)+1)*RAND())*C136)</f>
        <v>245</v>
      </c>
      <c r="C136" s="3" t="n">
        <f aca="true">CHOOSE($A136,INT(RAND()*21),INT(RAND()*251),INT(RAND()*201),INT(RAND()*3)+2)</f>
        <v>59</v>
      </c>
      <c r="D136" s="1" t="str">
        <f aca="false">CONCATENATE($B136,CHOOSE($A136," ∙ "," + "," - "," / "),$C136," =")</f>
        <v>245 + 59 =</v>
      </c>
      <c r="E136" s="2" t="n">
        <f aca="false">CHOOSE($A136,B136*C136,B136+C136,B136-C136,B136/C136)</f>
        <v>304</v>
      </c>
    </row>
    <row r="137" customFormat="false" ht="12.75" hidden="false" customHeight="false" outlineLevel="0" collapsed="false">
      <c r="A137" s="3" t="n">
        <f aca="true">INT(RAND()*4)+1</f>
        <v>3</v>
      </c>
      <c r="B137" s="3" t="n">
        <f aca="true">CHOOSE($A137,INT(RAND()*21),INT(RAND()*251),INT(RAND()*201),INT((INT(100/C137)+1)*RAND())*C137)</f>
        <v>49</v>
      </c>
      <c r="C137" s="3" t="n">
        <f aca="true">CHOOSE($A137,INT(RAND()*21),INT(RAND()*251),INT(RAND()*201),INT(RAND()*3)+2)</f>
        <v>32</v>
      </c>
      <c r="D137" s="1" t="str">
        <f aca="false">CONCATENATE($B137,CHOOSE($A137," ∙ "," + "," - "," / "),$C137," =")</f>
        <v>49 - 32 =</v>
      </c>
      <c r="E137" s="2" t="n">
        <f aca="false">CHOOSE($A137,B137*C137,B137+C137,B137-C137,B137/C137)</f>
        <v>17</v>
      </c>
    </row>
    <row r="138" customFormat="false" ht="12.75" hidden="false" customHeight="false" outlineLevel="0" collapsed="false">
      <c r="A138" s="3" t="n">
        <f aca="true">INT(RAND()*4)+1</f>
        <v>2</v>
      </c>
      <c r="B138" s="3" t="n">
        <f aca="true">CHOOSE($A138,INT(RAND()*21),INT(RAND()*251),INT(RAND()*201),INT((INT(100/C138)+1)*RAND())*C138)</f>
        <v>113</v>
      </c>
      <c r="C138" s="3" t="n">
        <f aca="true">CHOOSE($A138,INT(RAND()*21),INT(RAND()*251),INT(RAND()*201),INT(RAND()*3)+2)</f>
        <v>189</v>
      </c>
      <c r="D138" s="1" t="str">
        <f aca="false">CONCATENATE($B138,CHOOSE($A138," ∙ "," + "," - "," / "),$C138," =")</f>
        <v>113 + 189 =</v>
      </c>
      <c r="E138" s="2" t="n">
        <f aca="false">CHOOSE($A138,B138*C138,B138+C138,B138-C138,B138/C138)</f>
        <v>302</v>
      </c>
    </row>
    <row r="139" customFormat="false" ht="12.75" hidden="false" customHeight="false" outlineLevel="0" collapsed="false">
      <c r="A139" s="3" t="n">
        <f aca="true">INT(RAND()*4)+1</f>
        <v>2</v>
      </c>
      <c r="B139" s="3" t="n">
        <f aca="true">CHOOSE($A139,INT(RAND()*21),INT(RAND()*251),INT(RAND()*201),INT((INT(100/C139)+1)*RAND())*C139)</f>
        <v>156</v>
      </c>
      <c r="C139" s="3" t="n">
        <f aca="true">CHOOSE($A139,INT(RAND()*21),INT(RAND()*251),INT(RAND()*201),INT(RAND()*3)+2)</f>
        <v>233</v>
      </c>
      <c r="D139" s="1" t="str">
        <f aca="false">CONCATENATE($B139,CHOOSE($A139," ∙ "," + "," - "," / "),$C139," =")</f>
        <v>156 + 233 =</v>
      </c>
      <c r="E139" s="2" t="n">
        <f aca="false">CHOOSE($A139,B139*C139,B139+C139,B139-C139,B139/C139)</f>
        <v>389</v>
      </c>
    </row>
    <row r="140" customFormat="false" ht="12.75" hidden="false" customHeight="false" outlineLevel="0" collapsed="false">
      <c r="A140" s="3" t="n">
        <f aca="true">INT(RAND()*4)+1</f>
        <v>2</v>
      </c>
      <c r="B140" s="3" t="n">
        <f aca="true">CHOOSE($A140,INT(RAND()*21),INT(RAND()*251),INT(RAND()*201),INT((INT(100/C140)+1)*RAND())*C140)</f>
        <v>184</v>
      </c>
      <c r="C140" s="3" t="n">
        <f aca="true">CHOOSE($A140,INT(RAND()*21),INT(RAND()*251),INT(RAND()*201),INT(RAND()*3)+2)</f>
        <v>173</v>
      </c>
      <c r="D140" s="1" t="str">
        <f aca="false">CONCATENATE($B140,CHOOSE($A140," ∙ "," + "," - "," / "),$C140," =")</f>
        <v>184 + 173 =</v>
      </c>
      <c r="E140" s="2" t="n">
        <f aca="false">CHOOSE($A140,B140*C140,B140+C140,B140-C140,B140/C140)</f>
        <v>357</v>
      </c>
    </row>
    <row r="141" customFormat="false" ht="12.75" hidden="false" customHeight="false" outlineLevel="0" collapsed="false">
      <c r="A141" s="3" t="n">
        <f aca="true">INT(RAND()*4)+1</f>
        <v>1</v>
      </c>
      <c r="B141" s="3" t="n">
        <f aca="true">CHOOSE($A141,INT(RAND()*21),INT(RAND()*251),INT(RAND()*201),INT((INT(100/C141)+1)*RAND())*C141)</f>
        <v>5</v>
      </c>
      <c r="C141" s="3" t="n">
        <f aca="true">CHOOSE($A141,INT(RAND()*21),INT(RAND()*251),INT(RAND()*201),INT(RAND()*3)+2)</f>
        <v>17</v>
      </c>
      <c r="D141" s="1" t="str">
        <f aca="false">CONCATENATE($B141,CHOOSE($A141," ∙ "," + "," - "," / "),$C141," =")</f>
        <v>5 ∙ 17 =</v>
      </c>
      <c r="E141" s="2" t="n">
        <f aca="false">CHOOSE($A141,B141*C141,B141+C141,B141-C141,B141/C141)</f>
        <v>85</v>
      </c>
    </row>
    <row r="142" customFormat="false" ht="12.75" hidden="false" customHeight="false" outlineLevel="0" collapsed="false">
      <c r="A142" s="3" t="n">
        <f aca="true">INT(RAND()*4)+1</f>
        <v>4</v>
      </c>
      <c r="B142" s="3" t="n">
        <f aca="true">CHOOSE($A142,INT(RAND()*21),INT(RAND()*251),INT(RAND()*201),INT((INT(100/C142)+1)*RAND())*C142)</f>
        <v>28</v>
      </c>
      <c r="C142" s="3" t="n">
        <f aca="true">CHOOSE($A142,INT(RAND()*21),INT(RAND()*251),INT(RAND()*201),INT(RAND()*3)+2)</f>
        <v>4</v>
      </c>
      <c r="D142" s="1" t="str">
        <f aca="false">CONCATENATE($B142,CHOOSE($A142," ∙ "," + "," - "," / "),$C142," =")</f>
        <v>28 / 4 =</v>
      </c>
      <c r="E142" s="2" t="n">
        <f aca="false">CHOOSE($A142,B142*C142,B142+C142,B142-C142,B142/C142)</f>
        <v>7</v>
      </c>
    </row>
    <row r="143" customFormat="false" ht="12.75" hidden="false" customHeight="false" outlineLevel="0" collapsed="false">
      <c r="A143" s="3" t="n">
        <f aca="true">INT(RAND()*4)+1</f>
        <v>4</v>
      </c>
      <c r="B143" s="3" t="n">
        <f aca="true">CHOOSE($A143,INT(RAND()*21),INT(RAND()*251),INT(RAND()*201),INT((INT(100/C143)+1)*RAND())*C143)</f>
        <v>94</v>
      </c>
      <c r="C143" s="3" t="n">
        <f aca="true">CHOOSE($A143,INT(RAND()*21),INT(RAND()*251),INT(RAND()*201),INT(RAND()*3)+2)</f>
        <v>2</v>
      </c>
      <c r="D143" s="1" t="str">
        <f aca="false">CONCATENATE($B143,CHOOSE($A143," ∙ "," + "," - "," / "),$C143," =")</f>
        <v>94 / 2 =</v>
      </c>
      <c r="E143" s="2" t="n">
        <f aca="false">CHOOSE($A143,B143*C143,B143+C143,B143-C143,B143/C143)</f>
        <v>47</v>
      </c>
    </row>
    <row r="144" customFormat="false" ht="12.75" hidden="false" customHeight="false" outlineLevel="0" collapsed="false">
      <c r="A144" s="3" t="n">
        <f aca="true">INT(RAND()*4)+1</f>
        <v>1</v>
      </c>
      <c r="B144" s="3" t="n">
        <f aca="true">CHOOSE($A144,INT(RAND()*21),INT(RAND()*251),INT(RAND()*201),INT((INT(100/C144)+1)*RAND())*C144)</f>
        <v>17</v>
      </c>
      <c r="C144" s="3" t="n">
        <f aca="true">CHOOSE($A144,INT(RAND()*21),INT(RAND()*251),INT(RAND()*201),INT(RAND()*3)+2)</f>
        <v>13</v>
      </c>
      <c r="D144" s="1" t="str">
        <f aca="false">CONCATENATE($B144,CHOOSE($A144," ∙ "," + "," - "," / "),$C144," =")</f>
        <v>17 ∙ 13 =</v>
      </c>
      <c r="E144" s="2" t="n">
        <f aca="false">CHOOSE($A144,B144*C144,B144+C144,B144-C144,B144/C144)</f>
        <v>221</v>
      </c>
    </row>
    <row r="145" customFormat="false" ht="12.75" hidden="false" customHeight="false" outlineLevel="0" collapsed="false">
      <c r="A145" s="3" t="n">
        <f aca="true">INT(RAND()*4)+1</f>
        <v>1</v>
      </c>
      <c r="B145" s="3" t="n">
        <f aca="true">CHOOSE($A145,INT(RAND()*21),INT(RAND()*251),INT(RAND()*201),INT((INT(100/C145)+1)*RAND())*C145)</f>
        <v>16</v>
      </c>
      <c r="C145" s="3" t="n">
        <f aca="true">CHOOSE($A145,INT(RAND()*21),INT(RAND()*251),INT(RAND()*201),INT(RAND()*3)+2)</f>
        <v>15</v>
      </c>
      <c r="D145" s="1" t="str">
        <f aca="false">CONCATENATE($B145,CHOOSE($A145," ∙ "," + "," - "," / "),$C145," =")</f>
        <v>16 ∙ 15 =</v>
      </c>
      <c r="E145" s="2" t="n">
        <f aca="false">CHOOSE($A145,B145*C145,B145+C145,B145-C145,B145/C145)</f>
        <v>240</v>
      </c>
    </row>
    <row r="146" customFormat="false" ht="12.75" hidden="false" customHeight="false" outlineLevel="0" collapsed="false">
      <c r="A146" s="3" t="n">
        <f aca="true">INT(RAND()*4)+1</f>
        <v>4</v>
      </c>
      <c r="B146" s="3" t="n">
        <f aca="true">CHOOSE($A146,INT(RAND()*21),INT(RAND()*251),INT(RAND()*201),INT((INT(100/C146)+1)*RAND())*C146)</f>
        <v>93</v>
      </c>
      <c r="C146" s="3" t="n">
        <f aca="true">CHOOSE($A146,INT(RAND()*21),INT(RAND()*251),INT(RAND()*201),INT(RAND()*3)+2)</f>
        <v>3</v>
      </c>
      <c r="D146" s="1" t="str">
        <f aca="false">CONCATENATE($B146,CHOOSE($A146," ∙ "," + "," - "," / "),$C146," =")</f>
        <v>93 / 3 =</v>
      </c>
      <c r="E146" s="2" t="n">
        <f aca="false">CHOOSE($A146,B146*C146,B146+C146,B146-C146,B146/C146)</f>
        <v>31</v>
      </c>
    </row>
    <row r="147" customFormat="false" ht="12.75" hidden="false" customHeight="false" outlineLevel="0" collapsed="false">
      <c r="A147" s="3" t="n">
        <f aca="true">INT(RAND()*4)+1</f>
        <v>2</v>
      </c>
      <c r="B147" s="3" t="n">
        <f aca="true">CHOOSE($A147,INT(RAND()*21),INT(RAND()*251),INT(RAND()*201),INT((INT(100/C147)+1)*RAND())*C147)</f>
        <v>121</v>
      </c>
      <c r="C147" s="3" t="n">
        <f aca="true">CHOOSE($A147,INT(RAND()*21),INT(RAND()*251),INT(RAND()*201),INT(RAND()*3)+2)</f>
        <v>32</v>
      </c>
      <c r="D147" s="1" t="str">
        <f aca="false">CONCATENATE($B147,CHOOSE($A147," ∙ "," + "," - "," / "),$C147," =")</f>
        <v>121 + 32 =</v>
      </c>
      <c r="E147" s="2" t="n">
        <f aca="false">CHOOSE($A147,B147*C147,B147+C147,B147-C147,B147/C147)</f>
        <v>153</v>
      </c>
    </row>
    <row r="148" customFormat="false" ht="12.75" hidden="false" customHeight="false" outlineLevel="0" collapsed="false">
      <c r="A148" s="3" t="n">
        <f aca="true">INT(RAND()*4)+1</f>
        <v>2</v>
      </c>
      <c r="B148" s="3" t="n">
        <f aca="true">CHOOSE($A148,INT(RAND()*21),INT(RAND()*251),INT(RAND()*201),INT((INT(100/C148)+1)*RAND())*C148)</f>
        <v>141</v>
      </c>
      <c r="C148" s="3" t="n">
        <f aca="true">CHOOSE($A148,INT(RAND()*21),INT(RAND()*251),INT(RAND()*201),INT(RAND()*3)+2)</f>
        <v>43</v>
      </c>
      <c r="D148" s="1" t="str">
        <f aca="false">CONCATENATE($B148,CHOOSE($A148," ∙ "," + "," - "," / "),$C148," =")</f>
        <v>141 + 43 =</v>
      </c>
      <c r="E148" s="2" t="n">
        <f aca="false">CHOOSE($A148,B148*C148,B148+C148,B148-C148,B148/C148)</f>
        <v>184</v>
      </c>
    </row>
    <row r="149" customFormat="false" ht="12.75" hidden="false" customHeight="false" outlineLevel="0" collapsed="false">
      <c r="A149" s="3" t="n">
        <f aca="true">INT(RAND()*4)+1</f>
        <v>3</v>
      </c>
      <c r="B149" s="3" t="n">
        <f aca="true">CHOOSE($A149,INT(RAND()*21),INT(RAND()*251),INT(RAND()*201),INT((INT(100/C149)+1)*RAND())*C149)</f>
        <v>107</v>
      </c>
      <c r="C149" s="3" t="n">
        <f aca="true">CHOOSE($A149,INT(RAND()*21),INT(RAND()*251),INT(RAND()*201),INT(RAND()*3)+2)</f>
        <v>87</v>
      </c>
      <c r="D149" s="1" t="str">
        <f aca="false">CONCATENATE($B149,CHOOSE($A149," ∙ "," + "," - "," / "),$C149," =")</f>
        <v>107 - 87 =</v>
      </c>
      <c r="E149" s="2" t="n">
        <f aca="false">CHOOSE($A149,B149*C149,B149+C149,B149-C149,B149/C149)</f>
        <v>20</v>
      </c>
    </row>
    <row r="150" customFormat="false" ht="12.75" hidden="false" customHeight="false" outlineLevel="0" collapsed="false">
      <c r="A150" s="3" t="n">
        <f aca="true">INT(RAND()*4)+1</f>
        <v>3</v>
      </c>
      <c r="B150" s="3" t="n">
        <f aca="true">CHOOSE($A150,INT(RAND()*21),INT(RAND()*251),INT(RAND()*201),INT((INT(100/C150)+1)*RAND())*C150)</f>
        <v>7</v>
      </c>
      <c r="C150" s="3" t="n">
        <f aca="true">CHOOSE($A150,INT(RAND()*21),INT(RAND()*251),INT(RAND()*201),INT(RAND()*3)+2)</f>
        <v>164</v>
      </c>
      <c r="D150" s="1" t="str">
        <f aca="false">CONCATENATE($B150,CHOOSE($A150," ∙ "," + "," - "," / "),$C150," =")</f>
        <v>7 - 164 =</v>
      </c>
      <c r="E150" s="2" t="n">
        <f aca="false">CHOOSE($A150,B150*C150,B150+C150,B150-C150,B150/C150)</f>
        <v>-157</v>
      </c>
    </row>
    <row r="151" customFormat="false" ht="12.75" hidden="false" customHeight="false" outlineLevel="0" collapsed="false">
      <c r="A151" s="3" t="n">
        <f aca="true">INT(RAND()*4)+1</f>
        <v>1</v>
      </c>
      <c r="B151" s="3" t="n">
        <f aca="true">CHOOSE($A151,INT(RAND()*21),INT(RAND()*251),INT(RAND()*201),INT((INT(100/C151)+1)*RAND())*C151)</f>
        <v>2</v>
      </c>
      <c r="C151" s="3" t="n">
        <f aca="true">CHOOSE($A151,INT(RAND()*21),INT(RAND()*251),INT(RAND()*201),INT(RAND()*3)+2)</f>
        <v>5</v>
      </c>
      <c r="D151" s="1" t="str">
        <f aca="false">CONCATENATE($B151,CHOOSE($A151," ∙ "," + "," - "," / "),$C151," =")</f>
        <v>2 ∙ 5 =</v>
      </c>
      <c r="E151" s="2" t="n">
        <f aca="false">CHOOSE($A151,B151*C151,B151+C151,B151-C151,B151/C151)</f>
        <v>10</v>
      </c>
    </row>
    <row r="152" customFormat="false" ht="12.75" hidden="false" customHeight="false" outlineLevel="0" collapsed="false">
      <c r="A152" s="3" t="n">
        <f aca="true">INT(RAND()*4)+1</f>
        <v>1</v>
      </c>
      <c r="B152" s="3" t="n">
        <f aca="true">CHOOSE($A152,INT(RAND()*21),INT(RAND()*251),INT(RAND()*201),INT((INT(100/C152)+1)*RAND())*C152)</f>
        <v>3</v>
      </c>
      <c r="C152" s="3" t="n">
        <f aca="true">CHOOSE($A152,INT(RAND()*21),INT(RAND()*251),INT(RAND()*201),INT(RAND()*3)+2)</f>
        <v>10</v>
      </c>
      <c r="D152" s="1" t="str">
        <f aca="false">CONCATENATE($B152,CHOOSE($A152," ∙ "," + "," - "," / "),$C152," =")</f>
        <v>3 ∙ 10 =</v>
      </c>
      <c r="E152" s="2" t="n">
        <f aca="false">CHOOSE($A152,B152*C152,B152+C152,B152-C152,B152/C152)</f>
        <v>30</v>
      </c>
    </row>
    <row r="153" customFormat="false" ht="12.75" hidden="false" customHeight="false" outlineLevel="0" collapsed="false">
      <c r="A153" s="3" t="n">
        <f aca="true">INT(RAND()*4)+1</f>
        <v>1</v>
      </c>
      <c r="B153" s="3" t="n">
        <f aca="true">CHOOSE($A153,INT(RAND()*21),INT(RAND()*251),INT(RAND()*201),INT((INT(100/C153)+1)*RAND())*C153)</f>
        <v>16</v>
      </c>
      <c r="C153" s="3" t="n">
        <f aca="true">CHOOSE($A153,INT(RAND()*21),INT(RAND()*251),INT(RAND()*201),INT(RAND()*3)+2)</f>
        <v>19</v>
      </c>
      <c r="D153" s="1" t="str">
        <f aca="false">CONCATENATE($B153,CHOOSE($A153," ∙ "," + "," - "," / "),$C153," =")</f>
        <v>16 ∙ 19 =</v>
      </c>
      <c r="E153" s="2" t="n">
        <f aca="false">CHOOSE($A153,B153*C153,B153+C153,B153-C153,B153/C153)</f>
        <v>304</v>
      </c>
    </row>
    <row r="154" customFormat="false" ht="12.75" hidden="false" customHeight="false" outlineLevel="0" collapsed="false">
      <c r="A154" s="3" t="n">
        <f aca="true">INT(RAND()*4)+1</f>
        <v>3</v>
      </c>
      <c r="B154" s="3" t="n">
        <f aca="true">CHOOSE($A154,INT(RAND()*21),INT(RAND()*251),INT(RAND()*201),INT((INT(100/C154)+1)*RAND())*C154)</f>
        <v>52</v>
      </c>
      <c r="C154" s="3" t="n">
        <f aca="true">CHOOSE($A154,INT(RAND()*21),INT(RAND()*251),INT(RAND()*201),INT(RAND()*3)+2)</f>
        <v>195</v>
      </c>
      <c r="D154" s="1" t="str">
        <f aca="false">CONCATENATE($B154,CHOOSE($A154," ∙ "," + "," - "," / "),$C154," =")</f>
        <v>52 - 195 =</v>
      </c>
      <c r="E154" s="2" t="n">
        <f aca="false">CHOOSE($A154,B154*C154,B154+C154,B154-C154,B154/C154)</f>
        <v>-143</v>
      </c>
    </row>
    <row r="155" customFormat="false" ht="12.75" hidden="false" customHeight="false" outlineLevel="0" collapsed="false">
      <c r="A155" s="3" t="n">
        <f aca="true">INT(RAND()*4)+1</f>
        <v>2</v>
      </c>
      <c r="B155" s="3" t="n">
        <f aca="true">CHOOSE($A155,INT(RAND()*21),INT(RAND()*251),INT(RAND()*201),INT((INT(100/C155)+1)*RAND())*C155)</f>
        <v>196</v>
      </c>
      <c r="C155" s="3" t="n">
        <f aca="true">CHOOSE($A155,INT(RAND()*21),INT(RAND()*251),INT(RAND()*201),INT(RAND()*3)+2)</f>
        <v>188</v>
      </c>
      <c r="D155" s="1" t="str">
        <f aca="false">CONCATENATE($B155,CHOOSE($A155," ∙ "," + "," - "," / "),$C155," =")</f>
        <v>196 + 188 =</v>
      </c>
      <c r="E155" s="2" t="n">
        <f aca="false">CHOOSE($A155,B155*C155,B155+C155,B155-C155,B155/C155)</f>
        <v>384</v>
      </c>
    </row>
    <row r="156" customFormat="false" ht="12.75" hidden="false" customHeight="false" outlineLevel="0" collapsed="false">
      <c r="A156" s="3" t="n">
        <f aca="true">INT(RAND()*4)+1</f>
        <v>3</v>
      </c>
      <c r="B156" s="3" t="n">
        <f aca="true">CHOOSE($A156,INT(RAND()*21),INT(RAND()*251),INT(RAND()*201),INT((INT(100/C156)+1)*RAND())*C156)</f>
        <v>148</v>
      </c>
      <c r="C156" s="3" t="n">
        <f aca="true">CHOOSE($A156,INT(RAND()*21),INT(RAND()*251),INT(RAND()*201),INT(RAND()*3)+2)</f>
        <v>47</v>
      </c>
      <c r="D156" s="1" t="str">
        <f aca="false">CONCATENATE($B156,CHOOSE($A156," ∙ "," + "," - "," / "),$C156," =")</f>
        <v>148 - 47 =</v>
      </c>
      <c r="E156" s="2" t="n">
        <f aca="false">CHOOSE($A156,B156*C156,B156+C156,B156-C156,B156/C156)</f>
        <v>101</v>
      </c>
    </row>
    <row r="157" customFormat="false" ht="12.75" hidden="false" customHeight="false" outlineLevel="0" collapsed="false">
      <c r="A157" s="3" t="n">
        <f aca="true">INT(RAND()*4)+1</f>
        <v>3</v>
      </c>
      <c r="B157" s="3" t="n">
        <f aca="true">CHOOSE($A157,INT(RAND()*21),INT(RAND()*251),INT(RAND()*201),INT((INT(100/C157)+1)*RAND())*C157)</f>
        <v>48</v>
      </c>
      <c r="C157" s="3" t="n">
        <f aca="true">CHOOSE($A157,INT(RAND()*21),INT(RAND()*251),INT(RAND()*201),INT(RAND()*3)+2)</f>
        <v>172</v>
      </c>
      <c r="D157" s="1" t="str">
        <f aca="false">CONCATENATE($B157,CHOOSE($A157," ∙ "," + "," - "," / "),$C157," =")</f>
        <v>48 - 172 =</v>
      </c>
      <c r="E157" s="2" t="n">
        <f aca="false">CHOOSE($A157,B157*C157,B157+C157,B157-C157,B157/C157)</f>
        <v>-124</v>
      </c>
    </row>
    <row r="158" customFormat="false" ht="12.75" hidden="false" customHeight="false" outlineLevel="0" collapsed="false">
      <c r="A158" s="3" t="n">
        <f aca="true">INT(RAND()*4)+1</f>
        <v>2</v>
      </c>
      <c r="B158" s="3" t="n">
        <f aca="true">CHOOSE($A158,INT(RAND()*21),INT(RAND()*251),INT(RAND()*201),INT((INT(100/C158)+1)*RAND())*C158)</f>
        <v>51</v>
      </c>
      <c r="C158" s="3" t="n">
        <f aca="true">CHOOSE($A158,INT(RAND()*21),INT(RAND()*251),INT(RAND()*201),INT(RAND()*3)+2)</f>
        <v>211</v>
      </c>
      <c r="D158" s="1" t="str">
        <f aca="false">CONCATENATE($B158,CHOOSE($A158," ∙ "," + "," - "," / "),$C158," =")</f>
        <v>51 + 211 =</v>
      </c>
      <c r="E158" s="2" t="n">
        <f aca="false">CHOOSE($A158,B158*C158,B158+C158,B158-C158,B158/C158)</f>
        <v>262</v>
      </c>
    </row>
    <row r="159" customFormat="false" ht="12.75" hidden="false" customHeight="false" outlineLevel="0" collapsed="false">
      <c r="A159" s="3" t="n">
        <f aca="true">INT(RAND()*4)+1</f>
        <v>2</v>
      </c>
      <c r="B159" s="3" t="n">
        <f aca="true">CHOOSE($A159,INT(RAND()*21),INT(RAND()*251),INT(RAND()*201),INT((INT(100/C159)+1)*RAND())*C159)</f>
        <v>104</v>
      </c>
      <c r="C159" s="3" t="n">
        <f aca="true">CHOOSE($A159,INT(RAND()*21),INT(RAND()*251),INT(RAND()*201),INT(RAND()*3)+2)</f>
        <v>134</v>
      </c>
      <c r="D159" s="1" t="str">
        <f aca="false">CONCATENATE($B159,CHOOSE($A159," ∙ "," + "," - "," / "),$C159," =")</f>
        <v>104 + 134 =</v>
      </c>
      <c r="E159" s="2" t="n">
        <f aca="false">CHOOSE($A159,B159*C159,B159+C159,B159-C159,B159/C159)</f>
        <v>238</v>
      </c>
    </row>
    <row r="160" customFormat="false" ht="12.75" hidden="false" customHeight="false" outlineLevel="0" collapsed="false">
      <c r="A160" s="3" t="n">
        <f aca="true">INT(RAND()*4)+1</f>
        <v>1</v>
      </c>
      <c r="B160" s="3" t="n">
        <f aca="true">CHOOSE($A160,INT(RAND()*21),INT(RAND()*251),INT(RAND()*201),INT((INT(100/C160)+1)*RAND())*C160)</f>
        <v>17</v>
      </c>
      <c r="C160" s="3" t="n">
        <f aca="true">CHOOSE($A160,INT(RAND()*21),INT(RAND()*251),INT(RAND()*201),INT(RAND()*3)+2)</f>
        <v>2</v>
      </c>
      <c r="D160" s="1" t="str">
        <f aca="false">CONCATENATE($B160,CHOOSE($A160," ∙ "," + "," - "," / "),$C160," =")</f>
        <v>17 ∙ 2 =</v>
      </c>
      <c r="E160" s="2" t="n">
        <f aca="false">CHOOSE($A160,B160*C160,B160+C160,B160-C160,B160/C160)</f>
        <v>34</v>
      </c>
    </row>
    <row r="161" customFormat="false" ht="12.75" hidden="false" customHeight="false" outlineLevel="0" collapsed="false">
      <c r="A161" s="3" t="n">
        <f aca="true">INT(RAND()*4)+1</f>
        <v>2</v>
      </c>
      <c r="B161" s="3" t="n">
        <f aca="true">CHOOSE($A161,INT(RAND()*21),INT(RAND()*251),INT(RAND()*201),INT((INT(100/C161)+1)*RAND())*C161)</f>
        <v>87</v>
      </c>
      <c r="C161" s="3" t="n">
        <f aca="true">CHOOSE($A161,INT(RAND()*21),INT(RAND()*251),INT(RAND()*201),INT(RAND()*3)+2)</f>
        <v>205</v>
      </c>
      <c r="D161" s="1" t="str">
        <f aca="false">CONCATENATE($B161,CHOOSE($A161," ∙ "," + "," - "," / "),$C161," =")</f>
        <v>87 + 205 =</v>
      </c>
      <c r="E161" s="2" t="n">
        <f aca="false">CHOOSE($A161,B161*C161,B161+C161,B161-C161,B161/C161)</f>
        <v>292</v>
      </c>
    </row>
    <row r="162" customFormat="false" ht="12.75" hidden="false" customHeight="false" outlineLevel="0" collapsed="false">
      <c r="A162" s="3" t="n">
        <f aca="true">INT(RAND()*4)+1</f>
        <v>3</v>
      </c>
      <c r="B162" s="3" t="n">
        <f aca="true">CHOOSE($A162,INT(RAND()*21),INT(RAND()*251),INT(RAND()*201),INT((INT(100/C162)+1)*RAND())*C162)</f>
        <v>45</v>
      </c>
      <c r="C162" s="3" t="n">
        <f aca="true">CHOOSE($A162,INT(RAND()*21),INT(RAND()*251),INT(RAND()*201),INT(RAND()*3)+2)</f>
        <v>98</v>
      </c>
      <c r="D162" s="1" t="str">
        <f aca="false">CONCATENATE($B162,CHOOSE($A162," ∙ "," + "," - "," / "),$C162," =")</f>
        <v>45 - 98 =</v>
      </c>
      <c r="E162" s="2" t="n">
        <f aca="false">CHOOSE($A162,B162*C162,B162+C162,B162-C162,B162/C162)</f>
        <v>-53</v>
      </c>
    </row>
    <row r="163" customFormat="false" ht="12.75" hidden="false" customHeight="false" outlineLevel="0" collapsed="false">
      <c r="A163" s="3" t="n">
        <f aca="true">INT(RAND()*4)+1</f>
        <v>1</v>
      </c>
      <c r="B163" s="3" t="n">
        <f aca="true">CHOOSE($A163,INT(RAND()*21),INT(RAND()*251),INT(RAND()*201),INT((INT(100/C163)+1)*RAND())*C163)</f>
        <v>6</v>
      </c>
      <c r="C163" s="3" t="n">
        <f aca="true">CHOOSE($A163,INT(RAND()*21),INT(RAND()*251),INT(RAND()*201),INT(RAND()*3)+2)</f>
        <v>0</v>
      </c>
      <c r="D163" s="1" t="str">
        <f aca="false">CONCATENATE($B163,CHOOSE($A163," ∙ "," + "," - "," / "),$C163," =")</f>
        <v>6 ∙ 0 =</v>
      </c>
      <c r="E163" s="2" t="n">
        <f aca="false">CHOOSE($A163,B163*C163,B163+C163,B163-C163,B163/C163)</f>
        <v>0</v>
      </c>
    </row>
    <row r="164" customFormat="false" ht="12.75" hidden="false" customHeight="false" outlineLevel="0" collapsed="false">
      <c r="A164" s="3" t="n">
        <f aca="true">INT(RAND()*4)+1</f>
        <v>1</v>
      </c>
      <c r="B164" s="3" t="n">
        <f aca="true">CHOOSE($A164,INT(RAND()*21),INT(RAND()*251),INT(RAND()*201),INT((INT(100/C164)+1)*RAND())*C164)</f>
        <v>4</v>
      </c>
      <c r="C164" s="3" t="n">
        <f aca="true">CHOOSE($A164,INT(RAND()*21),INT(RAND()*251),INT(RAND()*201),INT(RAND()*3)+2)</f>
        <v>3</v>
      </c>
      <c r="D164" s="1" t="str">
        <f aca="false">CONCATENATE($B164,CHOOSE($A164," ∙ "," + "," - "," / "),$C164," =")</f>
        <v>4 ∙ 3 =</v>
      </c>
      <c r="E164" s="2" t="n">
        <f aca="false">CHOOSE($A164,B164*C164,B164+C164,B164-C164,B164/C164)</f>
        <v>12</v>
      </c>
    </row>
    <row r="165" customFormat="false" ht="12.75" hidden="false" customHeight="false" outlineLevel="0" collapsed="false">
      <c r="A165" s="3" t="n">
        <f aca="true">INT(RAND()*4)+1</f>
        <v>3</v>
      </c>
      <c r="B165" s="3" t="n">
        <f aca="true">CHOOSE($A165,INT(RAND()*21),INT(RAND()*251),INT(RAND()*201),INT((INT(100/C165)+1)*RAND())*C165)</f>
        <v>152</v>
      </c>
      <c r="C165" s="3" t="n">
        <f aca="true">CHOOSE($A165,INT(RAND()*21),INT(RAND()*251),INT(RAND()*201),INT(RAND()*3)+2)</f>
        <v>47</v>
      </c>
      <c r="D165" s="1" t="str">
        <f aca="false">CONCATENATE($B165,CHOOSE($A165," ∙ "," + "," - "," / "),$C165," =")</f>
        <v>152 - 47 =</v>
      </c>
      <c r="E165" s="2" t="n">
        <f aca="false">CHOOSE($A165,B165*C165,B165+C165,B165-C165,B165/C165)</f>
        <v>105</v>
      </c>
    </row>
    <row r="166" customFormat="false" ht="12.75" hidden="false" customHeight="false" outlineLevel="0" collapsed="false">
      <c r="A166" s="3" t="n">
        <f aca="true">INT(RAND()*4)+1</f>
        <v>1</v>
      </c>
      <c r="B166" s="3" t="n">
        <f aca="true">CHOOSE($A166,INT(RAND()*21),INT(RAND()*251),INT(RAND()*201),INT((INT(100/C166)+1)*RAND())*C166)</f>
        <v>9</v>
      </c>
      <c r="C166" s="3" t="n">
        <f aca="true">CHOOSE($A166,INT(RAND()*21),INT(RAND()*251),INT(RAND()*201),INT(RAND()*3)+2)</f>
        <v>16</v>
      </c>
      <c r="D166" s="1" t="str">
        <f aca="false">CONCATENATE($B166,CHOOSE($A166," ∙ "," + "," - "," / "),$C166," =")</f>
        <v>9 ∙ 16 =</v>
      </c>
      <c r="E166" s="2" t="n">
        <f aca="false">CHOOSE($A166,B166*C166,B166+C166,B166-C166,B166/C166)</f>
        <v>144</v>
      </c>
    </row>
    <row r="167" customFormat="false" ht="12.75" hidden="false" customHeight="false" outlineLevel="0" collapsed="false">
      <c r="A167" s="3" t="n">
        <f aca="true">INT(RAND()*4)+1</f>
        <v>3</v>
      </c>
      <c r="B167" s="3" t="n">
        <f aca="true">CHOOSE($A167,INT(RAND()*21),INT(RAND()*251),INT(RAND()*201),INT((INT(100/C167)+1)*RAND())*C167)</f>
        <v>171</v>
      </c>
      <c r="C167" s="3" t="n">
        <f aca="true">CHOOSE($A167,INT(RAND()*21),INT(RAND()*251),INT(RAND()*201),INT(RAND()*3)+2)</f>
        <v>196</v>
      </c>
      <c r="D167" s="1" t="str">
        <f aca="false">CONCATENATE($B167,CHOOSE($A167," ∙ "," + "," - "," / "),$C167," =")</f>
        <v>171 - 196 =</v>
      </c>
      <c r="E167" s="2" t="n">
        <f aca="false">CHOOSE($A167,B167*C167,B167+C167,B167-C167,B167/C167)</f>
        <v>-25</v>
      </c>
    </row>
    <row r="168" customFormat="false" ht="12.75" hidden="false" customHeight="false" outlineLevel="0" collapsed="false">
      <c r="A168" s="3" t="n">
        <f aca="true">INT(RAND()*4)+1</f>
        <v>2</v>
      </c>
      <c r="B168" s="3" t="n">
        <f aca="true">CHOOSE($A168,INT(RAND()*21),INT(RAND()*251),INT(RAND()*201),INT((INT(100/C168)+1)*RAND())*C168)</f>
        <v>246</v>
      </c>
      <c r="C168" s="3" t="n">
        <f aca="true">CHOOSE($A168,INT(RAND()*21),INT(RAND()*251),INT(RAND()*201),INT(RAND()*3)+2)</f>
        <v>145</v>
      </c>
      <c r="D168" s="1" t="str">
        <f aca="false">CONCATENATE($B168,CHOOSE($A168," ∙ "," + "," - "," / "),$C168," =")</f>
        <v>246 + 145 =</v>
      </c>
      <c r="E168" s="2" t="n">
        <f aca="false">CHOOSE($A168,B168*C168,B168+C168,B168-C168,B168/C168)</f>
        <v>391</v>
      </c>
    </row>
    <row r="169" customFormat="false" ht="12.75" hidden="false" customHeight="false" outlineLevel="0" collapsed="false">
      <c r="A169" s="3" t="n">
        <f aca="true">INT(RAND()*4)+1</f>
        <v>2</v>
      </c>
      <c r="B169" s="3" t="n">
        <f aca="true">CHOOSE($A169,INT(RAND()*21),INT(RAND()*251),INT(RAND()*201),INT((INT(100/C169)+1)*RAND())*C169)</f>
        <v>248</v>
      </c>
      <c r="C169" s="3" t="n">
        <f aca="true">CHOOSE($A169,INT(RAND()*21),INT(RAND()*251),INT(RAND()*201),INT(RAND()*3)+2)</f>
        <v>6</v>
      </c>
      <c r="D169" s="1" t="str">
        <f aca="false">CONCATENATE($B169,CHOOSE($A169," ∙ "," + "," - "," / "),$C169," =")</f>
        <v>248 + 6 =</v>
      </c>
      <c r="E169" s="2" t="n">
        <f aca="false">CHOOSE($A169,B169*C169,B169+C169,B169-C169,B169/C169)</f>
        <v>254</v>
      </c>
    </row>
    <row r="170" customFormat="false" ht="12.75" hidden="false" customHeight="false" outlineLevel="0" collapsed="false">
      <c r="A170" s="3" t="n">
        <f aca="true">INT(RAND()*4)+1</f>
        <v>1</v>
      </c>
      <c r="B170" s="3" t="n">
        <f aca="true">CHOOSE($A170,INT(RAND()*21),INT(RAND()*251),INT(RAND()*201),INT((INT(100/C170)+1)*RAND())*C170)</f>
        <v>9</v>
      </c>
      <c r="C170" s="3" t="n">
        <f aca="true">CHOOSE($A170,INT(RAND()*21),INT(RAND()*251),INT(RAND()*201),INT(RAND()*3)+2)</f>
        <v>15</v>
      </c>
      <c r="D170" s="1" t="str">
        <f aca="false">CONCATENATE($B170,CHOOSE($A170," ∙ "," + "," - "," / "),$C170," =")</f>
        <v>9 ∙ 15 =</v>
      </c>
      <c r="E170" s="2" t="n">
        <f aca="false">CHOOSE($A170,B170*C170,B170+C170,B170-C170,B170/C170)</f>
        <v>135</v>
      </c>
    </row>
    <row r="171" customFormat="false" ht="12.75" hidden="false" customHeight="false" outlineLevel="0" collapsed="false">
      <c r="A171" s="3" t="n">
        <f aca="true">INT(RAND()*4)+1</f>
        <v>2</v>
      </c>
      <c r="B171" s="3" t="n">
        <f aca="true">CHOOSE($A171,INT(RAND()*21),INT(RAND()*251),INT(RAND()*201),INT((INT(100/C171)+1)*RAND())*C171)</f>
        <v>70</v>
      </c>
      <c r="C171" s="3" t="n">
        <f aca="true">CHOOSE($A171,INT(RAND()*21),INT(RAND()*251),INT(RAND()*201),INT(RAND()*3)+2)</f>
        <v>157</v>
      </c>
      <c r="D171" s="1" t="str">
        <f aca="false">CONCATENATE($B171,CHOOSE($A171," ∙ "," + "," - "," / "),$C171," =")</f>
        <v>70 + 157 =</v>
      </c>
      <c r="E171" s="2" t="n">
        <f aca="false">CHOOSE($A171,B171*C171,B171+C171,B171-C171,B171/C171)</f>
        <v>227</v>
      </c>
    </row>
    <row r="172" customFormat="false" ht="12.75" hidden="false" customHeight="false" outlineLevel="0" collapsed="false">
      <c r="A172" s="3" t="n">
        <f aca="true">INT(RAND()*4)+1</f>
        <v>3</v>
      </c>
      <c r="B172" s="3" t="n">
        <f aca="true">CHOOSE($A172,INT(RAND()*21),INT(RAND()*251),INT(RAND()*201),INT((INT(100/C172)+1)*RAND())*C172)</f>
        <v>148</v>
      </c>
      <c r="C172" s="3" t="n">
        <f aca="true">CHOOSE($A172,INT(RAND()*21),INT(RAND()*251),INT(RAND()*201),INT(RAND()*3)+2)</f>
        <v>79</v>
      </c>
      <c r="D172" s="1" t="str">
        <f aca="false">CONCATENATE($B172,CHOOSE($A172," ∙ "," + "," - "," / "),$C172," =")</f>
        <v>148 - 79 =</v>
      </c>
      <c r="E172" s="2" t="n">
        <f aca="false">CHOOSE($A172,B172*C172,B172+C172,B172-C172,B172/C172)</f>
        <v>69</v>
      </c>
    </row>
    <row r="173" customFormat="false" ht="12.75" hidden="false" customHeight="false" outlineLevel="0" collapsed="false">
      <c r="A173" s="3" t="n">
        <f aca="true">INT(RAND()*4)+1</f>
        <v>4</v>
      </c>
      <c r="B173" s="3" t="n">
        <f aca="true">CHOOSE($A173,INT(RAND()*21),INT(RAND()*251),INT(RAND()*201),INT((INT(100/C173)+1)*RAND())*C173)</f>
        <v>48</v>
      </c>
      <c r="C173" s="3" t="n">
        <f aca="true">CHOOSE($A173,INT(RAND()*21),INT(RAND()*251),INT(RAND()*201),INT(RAND()*3)+2)</f>
        <v>3</v>
      </c>
      <c r="D173" s="1" t="str">
        <f aca="false">CONCATENATE($B173,CHOOSE($A173," ∙ "," + "," - "," / "),$C173," =")</f>
        <v>48 / 3 =</v>
      </c>
      <c r="E173" s="2" t="n">
        <f aca="false">CHOOSE($A173,B173*C173,B173+C173,B173-C173,B173/C173)</f>
        <v>16</v>
      </c>
    </row>
    <row r="174" customFormat="false" ht="12.75" hidden="false" customHeight="false" outlineLevel="0" collapsed="false">
      <c r="A174" s="3" t="n">
        <f aca="true">INT(RAND()*4)+1</f>
        <v>2</v>
      </c>
      <c r="B174" s="3" t="n">
        <f aca="true">CHOOSE($A174,INT(RAND()*21),INT(RAND()*251),INT(RAND()*201),INT((INT(100/C174)+1)*RAND())*C174)</f>
        <v>172</v>
      </c>
      <c r="C174" s="3" t="n">
        <f aca="true">CHOOSE($A174,INT(RAND()*21),INT(RAND()*251),INT(RAND()*201),INT(RAND()*3)+2)</f>
        <v>25</v>
      </c>
      <c r="D174" s="1" t="str">
        <f aca="false">CONCATENATE($B174,CHOOSE($A174," ∙ "," + "," - "," / "),$C174," =")</f>
        <v>172 + 25 =</v>
      </c>
      <c r="E174" s="2" t="n">
        <f aca="false">CHOOSE($A174,B174*C174,B174+C174,B174-C174,B174/C174)</f>
        <v>197</v>
      </c>
    </row>
    <row r="175" customFormat="false" ht="12.75" hidden="false" customHeight="false" outlineLevel="0" collapsed="false">
      <c r="A175" s="3" t="n">
        <f aca="true">INT(RAND()*4)+1</f>
        <v>3</v>
      </c>
      <c r="B175" s="3" t="n">
        <f aca="true">CHOOSE($A175,INT(RAND()*21),INT(RAND()*251),INT(RAND()*201),INT((INT(100/C175)+1)*RAND())*C175)</f>
        <v>56</v>
      </c>
      <c r="C175" s="3" t="n">
        <f aca="true">CHOOSE($A175,INT(RAND()*21),INT(RAND()*251),INT(RAND()*201),INT(RAND()*3)+2)</f>
        <v>117</v>
      </c>
      <c r="D175" s="1" t="str">
        <f aca="false">CONCATENATE($B175,CHOOSE($A175," ∙ "," + "," - "," / "),$C175," =")</f>
        <v>56 - 117 =</v>
      </c>
      <c r="E175" s="2" t="n">
        <f aca="false">CHOOSE($A175,B175*C175,B175+C175,B175-C175,B175/C175)</f>
        <v>-61</v>
      </c>
    </row>
    <row r="176" customFormat="false" ht="12.75" hidden="false" customHeight="false" outlineLevel="0" collapsed="false">
      <c r="A176" s="3" t="n">
        <f aca="true">INT(RAND()*4)+1</f>
        <v>3</v>
      </c>
      <c r="B176" s="3" t="n">
        <f aca="true">CHOOSE($A176,INT(RAND()*21),INT(RAND()*251),INT(RAND()*201),INT((INT(100/C176)+1)*RAND())*C176)</f>
        <v>54</v>
      </c>
      <c r="C176" s="3" t="n">
        <f aca="true">CHOOSE($A176,INT(RAND()*21),INT(RAND()*251),INT(RAND()*201),INT(RAND()*3)+2)</f>
        <v>16</v>
      </c>
      <c r="D176" s="1" t="str">
        <f aca="false">CONCATENATE($B176,CHOOSE($A176," ∙ "," + "," - "," / "),$C176," =")</f>
        <v>54 - 16 =</v>
      </c>
      <c r="E176" s="2" t="n">
        <f aca="false">CHOOSE($A176,B176*C176,B176+C176,B176-C176,B176/C176)</f>
        <v>38</v>
      </c>
    </row>
    <row r="177" customFormat="false" ht="12.75" hidden="false" customHeight="false" outlineLevel="0" collapsed="false">
      <c r="A177" s="3" t="n">
        <f aca="true">INT(RAND()*4)+1</f>
        <v>1</v>
      </c>
      <c r="B177" s="3" t="n">
        <f aca="true">CHOOSE($A177,INT(RAND()*21),INT(RAND()*251),INT(RAND()*201),INT((INT(100/C177)+1)*RAND())*C177)</f>
        <v>8</v>
      </c>
      <c r="C177" s="3" t="n">
        <f aca="true">CHOOSE($A177,INT(RAND()*21),INT(RAND()*251),INT(RAND()*201),INT(RAND()*3)+2)</f>
        <v>2</v>
      </c>
      <c r="D177" s="1" t="str">
        <f aca="false">CONCATENATE($B177,CHOOSE($A177," ∙ "," + "," - "," / "),$C177," =")</f>
        <v>8 ∙ 2 =</v>
      </c>
      <c r="E177" s="2" t="n">
        <f aca="false">CHOOSE($A177,B177*C177,B177+C177,B177-C177,B177/C177)</f>
        <v>16</v>
      </c>
    </row>
    <row r="178" customFormat="false" ht="12.75" hidden="false" customHeight="false" outlineLevel="0" collapsed="false">
      <c r="A178" s="3" t="n">
        <f aca="true">INT(RAND()*4)+1</f>
        <v>3</v>
      </c>
      <c r="B178" s="3" t="n">
        <f aca="true">CHOOSE($A178,INT(RAND()*21),INT(RAND()*251),INT(RAND()*201),INT((INT(100/C178)+1)*RAND())*C178)</f>
        <v>73</v>
      </c>
      <c r="C178" s="3" t="n">
        <f aca="true">CHOOSE($A178,INT(RAND()*21),INT(RAND()*251),INT(RAND()*201),INT(RAND()*3)+2)</f>
        <v>19</v>
      </c>
      <c r="D178" s="1" t="str">
        <f aca="false">CONCATENATE($B178,CHOOSE($A178," ∙ "," + "," - "," / "),$C178," =")</f>
        <v>73 - 19 =</v>
      </c>
      <c r="E178" s="2" t="n">
        <f aca="false">CHOOSE($A178,B178*C178,B178+C178,B178-C178,B178/C178)</f>
        <v>54</v>
      </c>
    </row>
    <row r="179" customFormat="false" ht="12.75" hidden="false" customHeight="false" outlineLevel="0" collapsed="false">
      <c r="A179" s="3" t="n">
        <f aca="true">INT(RAND()*4)+1</f>
        <v>2</v>
      </c>
      <c r="B179" s="3" t="n">
        <f aca="true">CHOOSE($A179,INT(RAND()*21),INT(RAND()*251),INT(RAND()*201),INT((INT(100/C179)+1)*RAND())*C179)</f>
        <v>173</v>
      </c>
      <c r="C179" s="3" t="n">
        <f aca="true">CHOOSE($A179,INT(RAND()*21),INT(RAND()*251),INT(RAND()*201),INT(RAND()*3)+2)</f>
        <v>89</v>
      </c>
      <c r="D179" s="1" t="str">
        <f aca="false">CONCATENATE($B179,CHOOSE($A179," ∙ "," + "," - "," / "),$C179," =")</f>
        <v>173 + 89 =</v>
      </c>
      <c r="E179" s="2" t="n">
        <f aca="false">CHOOSE($A179,B179*C179,B179+C179,B179-C179,B179/C179)</f>
        <v>262</v>
      </c>
    </row>
    <row r="180" customFormat="false" ht="12.75" hidden="false" customHeight="false" outlineLevel="0" collapsed="false">
      <c r="A180" s="3" t="n">
        <f aca="true">INT(RAND()*4)+1</f>
        <v>4</v>
      </c>
      <c r="B180" s="3" t="n">
        <f aca="true">CHOOSE($A180,INT(RAND()*21),INT(RAND()*251),INT(RAND()*201),INT((INT(100/C180)+1)*RAND())*C180)</f>
        <v>34</v>
      </c>
      <c r="C180" s="3" t="n">
        <f aca="true">CHOOSE($A180,INT(RAND()*21),INT(RAND()*251),INT(RAND()*201),INT(RAND()*3)+2)</f>
        <v>2</v>
      </c>
      <c r="D180" s="1" t="str">
        <f aca="false">CONCATENATE($B180,CHOOSE($A180," ∙ "," + "," - "," / "),$C180," =")</f>
        <v>34 / 2 =</v>
      </c>
      <c r="E180" s="2" t="n">
        <f aca="false">CHOOSE($A180,B180*C180,B180+C180,B180-C180,B180/C180)</f>
        <v>17</v>
      </c>
    </row>
    <row r="181" customFormat="false" ht="12.75" hidden="false" customHeight="false" outlineLevel="0" collapsed="false">
      <c r="A181" s="3" t="n">
        <f aca="true">INT(RAND()*4)+1</f>
        <v>3</v>
      </c>
      <c r="B181" s="3" t="n">
        <f aca="true">CHOOSE($A181,INT(RAND()*21),INT(RAND()*251),INT(RAND()*201),INT((INT(100/C181)+1)*RAND())*C181)</f>
        <v>38</v>
      </c>
      <c r="C181" s="3" t="n">
        <f aca="true">CHOOSE($A181,INT(RAND()*21),INT(RAND()*251),INT(RAND()*201),INT(RAND()*3)+2)</f>
        <v>69</v>
      </c>
      <c r="D181" s="1" t="str">
        <f aca="false">CONCATENATE($B181,CHOOSE($A181," ∙ "," + "," - "," / "),$C181," =")</f>
        <v>38 - 69 =</v>
      </c>
      <c r="E181" s="2" t="n">
        <f aca="false">CHOOSE($A181,B181*C181,B181+C181,B181-C181,B181/C181)</f>
        <v>-31</v>
      </c>
    </row>
    <row r="182" customFormat="false" ht="12.75" hidden="false" customHeight="false" outlineLevel="0" collapsed="false">
      <c r="A182" s="3" t="n">
        <f aca="true">INT(RAND()*4)+1</f>
        <v>4</v>
      </c>
      <c r="B182" s="3" t="n">
        <f aca="true">CHOOSE($A182,INT(RAND()*21),INT(RAND()*251),INT(RAND()*201),INT((INT(100/C182)+1)*RAND())*C182)</f>
        <v>12</v>
      </c>
      <c r="C182" s="3" t="n">
        <f aca="true">CHOOSE($A182,INT(RAND()*21),INT(RAND()*251),INT(RAND()*201),INT(RAND()*3)+2)</f>
        <v>3</v>
      </c>
      <c r="D182" s="1" t="str">
        <f aca="false">CONCATENATE($B182,CHOOSE($A182," ∙ "," + "," - "," / "),$C182," =")</f>
        <v>12 / 3 =</v>
      </c>
      <c r="E182" s="2" t="n">
        <f aca="false">CHOOSE($A182,B182*C182,B182+C182,B182-C182,B182/C182)</f>
        <v>4</v>
      </c>
    </row>
    <row r="183" customFormat="false" ht="12.75" hidden="false" customHeight="false" outlineLevel="0" collapsed="false">
      <c r="A183" s="3" t="n">
        <f aca="true">INT(RAND()*4)+1</f>
        <v>1</v>
      </c>
      <c r="B183" s="3" t="n">
        <f aca="true">CHOOSE($A183,INT(RAND()*21),INT(RAND()*251),INT(RAND()*201),INT((INT(100/C183)+1)*RAND())*C183)</f>
        <v>5</v>
      </c>
      <c r="C183" s="3" t="n">
        <f aca="true">CHOOSE($A183,INT(RAND()*21),INT(RAND()*251),INT(RAND()*201),INT(RAND()*3)+2)</f>
        <v>9</v>
      </c>
      <c r="D183" s="1" t="str">
        <f aca="false">CONCATENATE($B183,CHOOSE($A183," ∙ "," + "," - "," / "),$C183," =")</f>
        <v>5 ∙ 9 =</v>
      </c>
      <c r="E183" s="2" t="n">
        <f aca="false">CHOOSE($A183,B183*C183,B183+C183,B183-C183,B183/C183)</f>
        <v>45</v>
      </c>
    </row>
    <row r="184" customFormat="false" ht="12.75" hidden="false" customHeight="false" outlineLevel="0" collapsed="false">
      <c r="A184" s="3" t="n">
        <f aca="true">INT(RAND()*4)+1</f>
        <v>3</v>
      </c>
      <c r="B184" s="3" t="n">
        <f aca="true">CHOOSE($A184,INT(RAND()*21),INT(RAND()*251),INT(RAND()*201),INT((INT(100/C184)+1)*RAND())*C184)</f>
        <v>112</v>
      </c>
      <c r="C184" s="3" t="n">
        <f aca="true">CHOOSE($A184,INT(RAND()*21),INT(RAND()*251),INT(RAND()*201),INT(RAND()*3)+2)</f>
        <v>78</v>
      </c>
      <c r="D184" s="1" t="str">
        <f aca="false">CONCATENATE($B184,CHOOSE($A184," ∙ "," + "," - "," / "),$C184," =")</f>
        <v>112 - 78 =</v>
      </c>
      <c r="E184" s="2" t="n">
        <f aca="false">CHOOSE($A184,B184*C184,B184+C184,B184-C184,B184/C184)</f>
        <v>34</v>
      </c>
    </row>
    <row r="185" customFormat="false" ht="12.75" hidden="false" customHeight="false" outlineLevel="0" collapsed="false">
      <c r="A185" s="3" t="n">
        <f aca="true">INT(RAND()*4)+1</f>
        <v>2</v>
      </c>
      <c r="B185" s="3" t="n">
        <f aca="true">CHOOSE($A185,INT(RAND()*21),INT(RAND()*251),INT(RAND()*201),INT((INT(100/C185)+1)*RAND())*C185)</f>
        <v>7</v>
      </c>
      <c r="C185" s="3" t="n">
        <f aca="true">CHOOSE($A185,INT(RAND()*21),INT(RAND()*251),INT(RAND()*201),INT(RAND()*3)+2)</f>
        <v>219</v>
      </c>
      <c r="D185" s="1" t="str">
        <f aca="false">CONCATENATE($B185,CHOOSE($A185," ∙ "," + "," - "," / "),$C185," =")</f>
        <v>7 + 219 =</v>
      </c>
      <c r="E185" s="2" t="n">
        <f aca="false">CHOOSE($A185,B185*C185,B185+C185,B185-C185,B185/C185)</f>
        <v>226</v>
      </c>
    </row>
    <row r="186" customFormat="false" ht="12.75" hidden="false" customHeight="false" outlineLevel="0" collapsed="false">
      <c r="A186" s="3" t="n">
        <f aca="true">INT(RAND()*4)+1</f>
        <v>2</v>
      </c>
      <c r="B186" s="3" t="n">
        <f aca="true">CHOOSE($A186,INT(RAND()*21),INT(RAND()*251),INT(RAND()*201),INT((INT(100/C186)+1)*RAND())*C186)</f>
        <v>130</v>
      </c>
      <c r="C186" s="3" t="n">
        <f aca="true">CHOOSE($A186,INT(RAND()*21),INT(RAND()*251),INT(RAND()*201),INT(RAND()*3)+2)</f>
        <v>71</v>
      </c>
      <c r="D186" s="1" t="str">
        <f aca="false">CONCATENATE($B186,CHOOSE($A186," ∙ "," + "," - "," / "),$C186," =")</f>
        <v>130 + 71 =</v>
      </c>
      <c r="E186" s="2" t="n">
        <f aca="false">CHOOSE($A186,B186*C186,B186+C186,B186-C186,B186/C186)</f>
        <v>201</v>
      </c>
    </row>
    <row r="187" customFormat="false" ht="12.75" hidden="false" customHeight="false" outlineLevel="0" collapsed="false">
      <c r="A187" s="3" t="n">
        <f aca="true">INT(RAND()*4)+1</f>
        <v>3</v>
      </c>
      <c r="B187" s="3" t="n">
        <f aca="true">CHOOSE($A187,INT(RAND()*21),INT(RAND()*251),INT(RAND()*201),INT((INT(100/C187)+1)*RAND())*C187)</f>
        <v>60</v>
      </c>
      <c r="C187" s="3" t="n">
        <f aca="true">CHOOSE($A187,INT(RAND()*21),INT(RAND()*251),INT(RAND()*201),INT(RAND()*3)+2)</f>
        <v>34</v>
      </c>
      <c r="D187" s="1" t="str">
        <f aca="false">CONCATENATE($B187,CHOOSE($A187," ∙ "," + "," - "," / "),$C187," =")</f>
        <v>60 - 34 =</v>
      </c>
      <c r="E187" s="2" t="n">
        <f aca="false">CHOOSE($A187,B187*C187,B187+C187,B187-C187,B187/C187)</f>
        <v>26</v>
      </c>
    </row>
    <row r="188" customFormat="false" ht="12.75" hidden="false" customHeight="false" outlineLevel="0" collapsed="false">
      <c r="A188" s="3" t="n">
        <f aca="true">INT(RAND()*4)+1</f>
        <v>4</v>
      </c>
      <c r="B188" s="3" t="n">
        <f aca="true">CHOOSE($A188,INT(RAND()*21),INT(RAND()*251),INT(RAND()*201),INT((INT(100/C188)+1)*RAND())*C188)</f>
        <v>52</v>
      </c>
      <c r="C188" s="3" t="n">
        <f aca="true">CHOOSE($A188,INT(RAND()*21),INT(RAND()*251),INT(RAND()*201),INT(RAND()*3)+2)</f>
        <v>4</v>
      </c>
      <c r="D188" s="1" t="str">
        <f aca="false">CONCATENATE($B188,CHOOSE($A188," ∙ "," + "," - "," / "),$C188," =")</f>
        <v>52 / 4 =</v>
      </c>
      <c r="E188" s="2" t="n">
        <f aca="false">CHOOSE($A188,B188*C188,B188+C188,B188-C188,B188/C188)</f>
        <v>13</v>
      </c>
    </row>
    <row r="189" customFormat="false" ht="12.75" hidden="false" customHeight="false" outlineLevel="0" collapsed="false">
      <c r="A189" s="3" t="n">
        <f aca="true">INT(RAND()*4)+1</f>
        <v>1</v>
      </c>
      <c r="B189" s="3" t="n">
        <f aca="true">CHOOSE($A189,INT(RAND()*21),INT(RAND()*251),INT(RAND()*201),INT((INT(100/C189)+1)*RAND())*C189)</f>
        <v>5</v>
      </c>
      <c r="C189" s="3" t="n">
        <f aca="true">CHOOSE($A189,INT(RAND()*21),INT(RAND()*251),INT(RAND()*201),INT(RAND()*3)+2)</f>
        <v>0</v>
      </c>
      <c r="D189" s="1" t="str">
        <f aca="false">CONCATENATE($B189,CHOOSE($A189," ∙ "," + "," - "," / "),$C189," =")</f>
        <v>5 ∙ 0 =</v>
      </c>
      <c r="E189" s="2" t="n">
        <f aca="false">CHOOSE($A189,B189*C189,B189+C189,B189-C189,B189/C189)</f>
        <v>0</v>
      </c>
    </row>
    <row r="190" customFormat="false" ht="12.75" hidden="false" customHeight="false" outlineLevel="0" collapsed="false">
      <c r="A190" s="3" t="n">
        <f aca="true">INT(RAND()*4)+1</f>
        <v>2</v>
      </c>
      <c r="B190" s="3" t="n">
        <f aca="true">CHOOSE($A190,INT(RAND()*21),INT(RAND()*251),INT(RAND()*201),INT((INT(100/C190)+1)*RAND())*C190)</f>
        <v>91</v>
      </c>
      <c r="C190" s="3" t="n">
        <f aca="true">CHOOSE($A190,INT(RAND()*21),INT(RAND()*251),INT(RAND()*201),INT(RAND()*3)+2)</f>
        <v>1</v>
      </c>
      <c r="D190" s="1" t="str">
        <f aca="false">CONCATENATE($B190,CHOOSE($A190," ∙ "," + "," - "," / "),$C190," =")</f>
        <v>91 + 1 =</v>
      </c>
      <c r="E190" s="2" t="n">
        <f aca="false">CHOOSE($A190,B190*C190,B190+C190,B190-C190,B190/C190)</f>
        <v>92</v>
      </c>
    </row>
    <row r="191" customFormat="false" ht="12.75" hidden="false" customHeight="false" outlineLevel="0" collapsed="false">
      <c r="A191" s="3" t="n">
        <f aca="true">INT(RAND()*4)+1</f>
        <v>4</v>
      </c>
      <c r="B191" s="3" t="n">
        <f aca="true">CHOOSE($A191,INT(RAND()*21),INT(RAND()*251),INT(RAND()*201),INT((INT(100/C191)+1)*RAND())*C191)</f>
        <v>68</v>
      </c>
      <c r="C191" s="3" t="n">
        <f aca="true">CHOOSE($A191,INT(RAND()*21),INT(RAND()*251),INT(RAND()*201),INT(RAND()*3)+2)</f>
        <v>4</v>
      </c>
      <c r="D191" s="1" t="str">
        <f aca="false">CONCATENATE($B191,CHOOSE($A191," ∙ "," + "," - "," / "),$C191," =")</f>
        <v>68 / 4 =</v>
      </c>
      <c r="E191" s="2" t="n">
        <f aca="false">CHOOSE($A191,B191*C191,B191+C191,B191-C191,B191/C191)</f>
        <v>17</v>
      </c>
    </row>
    <row r="192" customFormat="false" ht="12.75" hidden="false" customHeight="false" outlineLevel="0" collapsed="false">
      <c r="A192" s="3" t="n">
        <f aca="true">INT(RAND()*4)+1</f>
        <v>1</v>
      </c>
      <c r="B192" s="3" t="n">
        <f aca="true">CHOOSE($A192,INT(RAND()*21),INT(RAND()*251),INT(RAND()*201),INT((INT(100/C192)+1)*RAND())*C192)</f>
        <v>9</v>
      </c>
      <c r="C192" s="3" t="n">
        <f aca="true">CHOOSE($A192,INT(RAND()*21),INT(RAND()*251),INT(RAND()*201),INT(RAND()*3)+2)</f>
        <v>3</v>
      </c>
      <c r="D192" s="1" t="str">
        <f aca="false">CONCATENATE($B192,CHOOSE($A192," ∙ "," + "," - "," / "),$C192," =")</f>
        <v>9 ∙ 3 =</v>
      </c>
      <c r="E192" s="2" t="n">
        <f aca="false">CHOOSE($A192,B192*C192,B192+C192,B192-C192,B192/C192)</f>
        <v>27</v>
      </c>
    </row>
    <row r="193" customFormat="false" ht="12.75" hidden="false" customHeight="false" outlineLevel="0" collapsed="false">
      <c r="A193" s="3" t="n">
        <f aca="true">INT(RAND()*4)+1</f>
        <v>4</v>
      </c>
      <c r="B193" s="3" t="n">
        <f aca="true">CHOOSE($A193,INT(RAND()*21),INT(RAND()*251),INT(RAND()*201),INT((INT(100/C193)+1)*RAND())*C193)</f>
        <v>30</v>
      </c>
      <c r="C193" s="3" t="n">
        <f aca="true">CHOOSE($A193,INT(RAND()*21),INT(RAND()*251),INT(RAND()*201),INT(RAND()*3)+2)</f>
        <v>3</v>
      </c>
      <c r="D193" s="1" t="str">
        <f aca="false">CONCATENATE($B193,CHOOSE($A193," ∙ "," + "," - "," / "),$C193," =")</f>
        <v>30 / 3 =</v>
      </c>
      <c r="E193" s="2" t="n">
        <f aca="false">CHOOSE($A193,B193*C193,B193+C193,B193-C193,B193/C193)</f>
        <v>10</v>
      </c>
    </row>
    <row r="194" customFormat="false" ht="12.75" hidden="false" customHeight="false" outlineLevel="0" collapsed="false">
      <c r="A194" s="3" t="n">
        <f aca="true">INT(RAND()*4)+1</f>
        <v>3</v>
      </c>
      <c r="B194" s="3" t="n">
        <f aca="true">CHOOSE($A194,INT(RAND()*21),INT(RAND()*251),INT(RAND()*201),INT((INT(100/C194)+1)*RAND())*C194)</f>
        <v>174</v>
      </c>
      <c r="C194" s="3" t="n">
        <f aca="true">CHOOSE($A194,INT(RAND()*21),INT(RAND()*251),INT(RAND()*201),INT(RAND()*3)+2)</f>
        <v>199</v>
      </c>
      <c r="D194" s="1" t="str">
        <f aca="false">CONCATENATE($B194,CHOOSE($A194," ∙ "," + "," - "," / "),$C194," =")</f>
        <v>174 - 199 =</v>
      </c>
      <c r="E194" s="2" t="n">
        <f aca="false">CHOOSE($A194,B194*C194,B194+C194,B194-C194,B194/C194)</f>
        <v>-25</v>
      </c>
    </row>
    <row r="195" customFormat="false" ht="12.75" hidden="false" customHeight="false" outlineLevel="0" collapsed="false">
      <c r="A195" s="3" t="n">
        <f aca="true">INT(RAND()*4)+1</f>
        <v>2</v>
      </c>
      <c r="B195" s="3" t="n">
        <f aca="true">CHOOSE($A195,INT(RAND()*21),INT(RAND()*251),INT(RAND()*201),INT((INT(100/C195)+1)*RAND())*C195)</f>
        <v>183</v>
      </c>
      <c r="C195" s="3" t="n">
        <f aca="true">CHOOSE($A195,INT(RAND()*21),INT(RAND()*251),INT(RAND()*201),INT(RAND()*3)+2)</f>
        <v>132</v>
      </c>
      <c r="D195" s="1" t="str">
        <f aca="false">CONCATENATE($B195,CHOOSE($A195," ∙ "," + "," - "," / "),$C195," =")</f>
        <v>183 + 132 =</v>
      </c>
      <c r="E195" s="2" t="n">
        <f aca="false">CHOOSE($A195,B195*C195,B195+C195,B195-C195,B195/C195)</f>
        <v>315</v>
      </c>
    </row>
    <row r="196" customFormat="false" ht="12.75" hidden="false" customHeight="false" outlineLevel="0" collapsed="false">
      <c r="A196" s="3" t="n">
        <f aca="true">INT(RAND()*4)+1</f>
        <v>1</v>
      </c>
      <c r="B196" s="3" t="n">
        <f aca="true">CHOOSE($A196,INT(RAND()*21),INT(RAND()*251),INT(RAND()*201),INT((INT(100/C196)+1)*RAND())*C196)</f>
        <v>17</v>
      </c>
      <c r="C196" s="3" t="n">
        <f aca="true">CHOOSE($A196,INT(RAND()*21),INT(RAND()*251),INT(RAND()*201),INT(RAND()*3)+2)</f>
        <v>5</v>
      </c>
      <c r="D196" s="1" t="str">
        <f aca="false">CONCATENATE($B196,CHOOSE($A196," ∙ "," + "," - "," / "),$C196," =")</f>
        <v>17 ∙ 5 =</v>
      </c>
      <c r="E196" s="2" t="n">
        <f aca="false">CHOOSE($A196,B196*C196,B196+C196,B196-C196,B196/C196)</f>
        <v>85</v>
      </c>
    </row>
    <row r="197" customFormat="false" ht="12.75" hidden="false" customHeight="false" outlineLevel="0" collapsed="false">
      <c r="A197" s="3" t="n">
        <f aca="true">INT(RAND()*4)+1</f>
        <v>1</v>
      </c>
      <c r="B197" s="3" t="n">
        <f aca="true">CHOOSE($A197,INT(RAND()*21),INT(RAND()*251),INT(RAND()*201),INT((INT(100/C197)+1)*RAND())*C197)</f>
        <v>20</v>
      </c>
      <c r="C197" s="3" t="n">
        <f aca="true">CHOOSE($A197,INT(RAND()*21),INT(RAND()*251),INT(RAND()*201),INT(RAND()*3)+2)</f>
        <v>11</v>
      </c>
      <c r="D197" s="1" t="str">
        <f aca="false">CONCATENATE($B197,CHOOSE($A197," ∙ "," + "," - "," / "),$C197," =")</f>
        <v>20 ∙ 11 =</v>
      </c>
      <c r="E197" s="2" t="n">
        <f aca="false">CHOOSE($A197,B197*C197,B197+C197,B197-C197,B197/C197)</f>
        <v>220</v>
      </c>
    </row>
    <row r="198" customFormat="false" ht="12.75" hidden="false" customHeight="false" outlineLevel="0" collapsed="false">
      <c r="A198" s="3" t="n">
        <f aca="true">INT(RAND()*4)+1</f>
        <v>2</v>
      </c>
      <c r="B198" s="3" t="n">
        <f aca="true">CHOOSE($A198,INT(RAND()*21),INT(RAND()*251),INT(RAND()*201),INT((INT(100/C198)+1)*RAND())*C198)</f>
        <v>1</v>
      </c>
      <c r="C198" s="3" t="n">
        <f aca="true">CHOOSE($A198,INT(RAND()*21),INT(RAND()*251),INT(RAND()*201),INT(RAND()*3)+2)</f>
        <v>250</v>
      </c>
      <c r="D198" s="1" t="str">
        <f aca="false">CONCATENATE($B198,CHOOSE($A198," ∙ "," + "," - "," / "),$C198," =")</f>
        <v>1 + 250 =</v>
      </c>
      <c r="E198" s="2" t="n">
        <f aca="false">CHOOSE($A198,B198*C198,B198+C198,B198-C198,B198/C198)</f>
        <v>251</v>
      </c>
    </row>
    <row r="199" customFormat="false" ht="12.75" hidden="false" customHeight="false" outlineLevel="0" collapsed="false">
      <c r="A199" s="3" t="n">
        <f aca="true">INT(RAND()*4)+1</f>
        <v>4</v>
      </c>
      <c r="B199" s="3" t="n">
        <f aca="true">CHOOSE($A199,INT(RAND()*21),INT(RAND()*251),INT(RAND()*201),INT((INT(100/C199)+1)*RAND())*C199)</f>
        <v>8</v>
      </c>
      <c r="C199" s="3" t="n">
        <f aca="true">CHOOSE($A199,INT(RAND()*21),INT(RAND()*251),INT(RAND()*201),INT(RAND()*3)+2)</f>
        <v>2</v>
      </c>
      <c r="D199" s="1" t="str">
        <f aca="false">CONCATENATE($B199,CHOOSE($A199," ∙ "," + "," - "," / "),$C199," =")</f>
        <v>8 / 2 =</v>
      </c>
      <c r="E199" s="2" t="n">
        <f aca="false">CHOOSE($A199,B199*C199,B199+C199,B199-C199,B199/C199)</f>
        <v>4</v>
      </c>
    </row>
    <row r="200" customFormat="false" ht="12.75" hidden="false" customHeight="false" outlineLevel="0" collapsed="false">
      <c r="A200" s="3" t="n">
        <f aca="true">INT(RAND()*4)+1</f>
        <v>3</v>
      </c>
      <c r="B200" s="3" t="n">
        <f aca="true">CHOOSE($A200,INT(RAND()*21),INT(RAND()*251),INT(RAND()*201),INT((INT(100/C200)+1)*RAND())*C200)</f>
        <v>135</v>
      </c>
      <c r="C200" s="3" t="n">
        <f aca="true">CHOOSE($A200,INT(RAND()*21),INT(RAND()*251),INT(RAND()*201),INT(RAND()*3)+2)</f>
        <v>159</v>
      </c>
      <c r="D200" s="1" t="str">
        <f aca="false">CONCATENATE($B200,CHOOSE($A200," ∙ "," + "," - "," / "),$C200," =")</f>
        <v>135 - 159 =</v>
      </c>
      <c r="E200" s="2" t="n">
        <f aca="false">CHOOSE($A200,B200*C200,B200+C200,B200-C200,B200/C200)</f>
        <v>-24</v>
      </c>
    </row>
    <row r="201" customFormat="false" ht="12.75" hidden="false" customHeight="false" outlineLevel="0" collapsed="false">
      <c r="A201" s="3" t="n">
        <f aca="true">INT(RAND()*4)+1</f>
        <v>1</v>
      </c>
      <c r="B201" s="3" t="n">
        <f aca="true">CHOOSE($A201,INT(RAND()*21),INT(RAND()*251),INT(RAND()*201),INT((INT(100/C201)+1)*RAND())*C201)</f>
        <v>15</v>
      </c>
      <c r="C201" s="3" t="n">
        <f aca="true">CHOOSE($A201,INT(RAND()*21),INT(RAND()*251),INT(RAND()*201),INT(RAND()*3)+2)</f>
        <v>11</v>
      </c>
      <c r="D201" s="1" t="str">
        <f aca="false">CONCATENATE($B201,CHOOSE($A201," ∙ "," + "," - "," / "),$C201," =")</f>
        <v>15 ∙ 11 =</v>
      </c>
      <c r="E201" s="2" t="n">
        <f aca="false">CHOOSE($A201,B201*C201,B201+C201,B201-C201,B201/C201)</f>
        <v>165</v>
      </c>
    </row>
    <row r="202" customFormat="false" ht="12.75" hidden="false" customHeight="false" outlineLevel="0" collapsed="false">
      <c r="A202" s="3" t="n">
        <f aca="true">INT(RAND()*4)+1</f>
        <v>3</v>
      </c>
      <c r="B202" s="3" t="n">
        <f aca="true">CHOOSE($A202,INT(RAND()*21),INT(RAND()*251),INT(RAND()*201),INT((INT(100/C202)+1)*RAND())*C202)</f>
        <v>97</v>
      </c>
      <c r="C202" s="3" t="n">
        <f aca="true">CHOOSE($A202,INT(RAND()*21),INT(RAND()*251),INT(RAND()*201),INT(RAND()*3)+2)</f>
        <v>135</v>
      </c>
      <c r="D202" s="1" t="str">
        <f aca="false">CONCATENATE($B202,CHOOSE($A202," ∙ "," + "," - "," / "),$C202," =")</f>
        <v>97 - 135 =</v>
      </c>
      <c r="E202" s="2" t="n">
        <f aca="false">CHOOSE($A202,B202*C202,B202+C202,B202-C202,B202/C202)</f>
        <v>-38</v>
      </c>
    </row>
    <row r="203" customFormat="false" ht="12.75" hidden="false" customHeight="false" outlineLevel="0" collapsed="false">
      <c r="A203" s="3" t="n">
        <f aca="true">INT(RAND()*4)+1</f>
        <v>3</v>
      </c>
      <c r="B203" s="3" t="n">
        <f aca="true">CHOOSE($A203,INT(RAND()*21),INT(RAND()*251),INT(RAND()*201),INT((INT(100/C203)+1)*RAND())*C203)</f>
        <v>92</v>
      </c>
      <c r="C203" s="3" t="n">
        <f aca="true">CHOOSE($A203,INT(RAND()*21),INT(RAND()*251),INT(RAND()*201),INT(RAND()*3)+2)</f>
        <v>186</v>
      </c>
      <c r="D203" s="1" t="str">
        <f aca="false">CONCATENATE($B203,CHOOSE($A203," ∙ "," + "," - "," / "),$C203," =")</f>
        <v>92 - 186 =</v>
      </c>
      <c r="E203" s="2" t="n">
        <f aca="false">CHOOSE($A203,B203*C203,B203+C203,B203-C203,B203/C203)</f>
        <v>-94</v>
      </c>
    </row>
    <row r="204" customFormat="false" ht="12.75" hidden="false" customHeight="false" outlineLevel="0" collapsed="false">
      <c r="A204" s="3" t="n">
        <f aca="true">INT(RAND()*4)+1</f>
        <v>1</v>
      </c>
      <c r="B204" s="3" t="n">
        <f aca="true">CHOOSE($A204,INT(RAND()*21),INT(RAND()*251),INT(RAND()*201),INT((INT(100/C204)+1)*RAND())*C204)</f>
        <v>1</v>
      </c>
      <c r="C204" s="3" t="n">
        <f aca="true">CHOOSE($A204,INT(RAND()*21),INT(RAND()*251),INT(RAND()*201),INT(RAND()*3)+2)</f>
        <v>1</v>
      </c>
      <c r="D204" s="1" t="str">
        <f aca="false">CONCATENATE($B204,CHOOSE($A204," ∙ "," + "," - "," / "),$C204," =")</f>
        <v>1 ∙ 1 =</v>
      </c>
      <c r="E204" s="2" t="n">
        <f aca="false">CHOOSE($A204,B204*C204,B204+C204,B204-C204,B204/C204)</f>
        <v>1</v>
      </c>
    </row>
    <row r="205" customFormat="false" ht="12.75" hidden="false" customHeight="false" outlineLevel="0" collapsed="false">
      <c r="A205" s="3" t="n">
        <f aca="true">INT(RAND()*4)+1</f>
        <v>3</v>
      </c>
      <c r="B205" s="3" t="n">
        <f aca="true">CHOOSE($A205,INT(RAND()*21),INT(RAND()*251),INT(RAND()*201),INT((INT(100/C205)+1)*RAND())*C205)</f>
        <v>97</v>
      </c>
      <c r="C205" s="3" t="n">
        <f aca="true">CHOOSE($A205,INT(RAND()*21),INT(RAND()*251),INT(RAND()*201),INT(RAND()*3)+2)</f>
        <v>99</v>
      </c>
      <c r="D205" s="1" t="str">
        <f aca="false">CONCATENATE($B205,CHOOSE($A205," ∙ "," + "," - "," / "),$C205," =")</f>
        <v>97 - 99 =</v>
      </c>
      <c r="E205" s="2" t="n">
        <f aca="false">CHOOSE($A205,B205*C205,B205+C205,B205-C205,B205/C205)</f>
        <v>-2</v>
      </c>
    </row>
    <row r="206" customFormat="false" ht="12.75" hidden="false" customHeight="false" outlineLevel="0" collapsed="false">
      <c r="A206" s="3" t="n">
        <f aca="true">INT(RAND()*4)+1</f>
        <v>2</v>
      </c>
      <c r="B206" s="3" t="n">
        <f aca="true">CHOOSE($A206,INT(RAND()*21),INT(RAND()*251),INT(RAND()*201),INT((INT(100/C206)+1)*RAND())*C206)</f>
        <v>137</v>
      </c>
      <c r="C206" s="3" t="n">
        <f aca="true">CHOOSE($A206,INT(RAND()*21),INT(RAND()*251),INT(RAND()*201),INT(RAND()*3)+2)</f>
        <v>8</v>
      </c>
      <c r="D206" s="1" t="str">
        <f aca="false">CONCATENATE($B206,CHOOSE($A206," ∙ "," + "," - "," / "),$C206," =")</f>
        <v>137 + 8 =</v>
      </c>
      <c r="E206" s="2" t="n">
        <f aca="false">CHOOSE($A206,B206*C206,B206+C206,B206-C206,B206/C206)</f>
        <v>145</v>
      </c>
    </row>
    <row r="207" customFormat="false" ht="12.75" hidden="false" customHeight="false" outlineLevel="0" collapsed="false">
      <c r="A207" s="3" t="n">
        <f aca="true">INT(RAND()*4)+1</f>
        <v>4</v>
      </c>
      <c r="B207" s="3" t="n">
        <f aca="true">CHOOSE($A207,INT(RAND()*21),INT(RAND()*251),INT(RAND()*201),INT((INT(100/C207)+1)*RAND())*C207)</f>
        <v>60</v>
      </c>
      <c r="C207" s="3" t="n">
        <f aca="true">CHOOSE($A207,INT(RAND()*21),INT(RAND()*251),INT(RAND()*201),INT(RAND()*3)+2)</f>
        <v>4</v>
      </c>
      <c r="D207" s="1" t="str">
        <f aca="false">CONCATENATE($B207,CHOOSE($A207," ∙ "," + "," - "," / "),$C207," =")</f>
        <v>60 / 4 =</v>
      </c>
      <c r="E207" s="2" t="n">
        <f aca="false">CHOOSE($A207,B207*C207,B207+C207,B207-C207,B207/C207)</f>
        <v>15</v>
      </c>
    </row>
    <row r="208" customFormat="false" ht="12.75" hidden="false" customHeight="false" outlineLevel="0" collapsed="false">
      <c r="A208" s="3" t="n">
        <f aca="true">INT(RAND()*4)+1</f>
        <v>4</v>
      </c>
      <c r="B208" s="3" t="n">
        <f aca="true">CHOOSE($A208,INT(RAND()*21),INT(RAND()*251),INT(RAND()*201),INT((INT(100/C208)+1)*RAND())*C208)</f>
        <v>48</v>
      </c>
      <c r="C208" s="3" t="n">
        <f aca="true">CHOOSE($A208,INT(RAND()*21),INT(RAND()*251),INT(RAND()*201),INT(RAND()*3)+2)</f>
        <v>4</v>
      </c>
      <c r="D208" s="1" t="str">
        <f aca="false">CONCATENATE($B208,CHOOSE($A208," ∙ "," + "," - "," / "),$C208," =")</f>
        <v>48 / 4 =</v>
      </c>
      <c r="E208" s="2" t="n">
        <f aca="false">CHOOSE($A208,B208*C208,B208+C208,B208-C208,B208/C208)</f>
        <v>12</v>
      </c>
    </row>
    <row r="209" customFormat="false" ht="12.75" hidden="false" customHeight="false" outlineLevel="0" collapsed="false">
      <c r="A209" s="3" t="n">
        <f aca="true">INT(RAND()*4)+1</f>
        <v>3</v>
      </c>
      <c r="B209" s="3" t="n">
        <f aca="true">CHOOSE($A209,INT(RAND()*21),INT(RAND()*251),INT(RAND()*201),INT((INT(100/C209)+1)*RAND())*C209)</f>
        <v>157</v>
      </c>
      <c r="C209" s="3" t="n">
        <f aca="true">CHOOSE($A209,INT(RAND()*21),INT(RAND()*251),INT(RAND()*201),INT(RAND()*3)+2)</f>
        <v>69</v>
      </c>
      <c r="D209" s="1" t="str">
        <f aca="false">CONCATENATE($B209,CHOOSE($A209," ∙ "," + "," - "," / "),$C209," =")</f>
        <v>157 - 69 =</v>
      </c>
      <c r="E209" s="2" t="n">
        <f aca="false">CHOOSE($A209,B209*C209,B209+C209,B209-C209,B209/C209)</f>
        <v>88</v>
      </c>
    </row>
    <row r="210" customFormat="false" ht="12.75" hidden="false" customHeight="false" outlineLevel="0" collapsed="false">
      <c r="A210" s="3" t="n">
        <f aca="true">INT(RAND()*4)+1</f>
        <v>4</v>
      </c>
      <c r="B210" s="3" t="n">
        <f aca="true">CHOOSE($A210,INT(RAND()*21),INT(RAND()*251),INT(RAND()*201),INT((INT(100/C210)+1)*RAND())*C210)</f>
        <v>76</v>
      </c>
      <c r="C210" s="3" t="n">
        <f aca="true">CHOOSE($A210,INT(RAND()*21),INT(RAND()*251),INT(RAND()*201),INT(RAND()*3)+2)</f>
        <v>4</v>
      </c>
      <c r="D210" s="1" t="str">
        <f aca="false">CONCATENATE($B210,CHOOSE($A210," ∙ "," + "," - "," / "),$C210," =")</f>
        <v>76 / 4 =</v>
      </c>
      <c r="E210" s="2" t="n">
        <f aca="false">CHOOSE($A210,B210*C210,B210+C210,B210-C210,B210/C210)</f>
        <v>19</v>
      </c>
    </row>
    <row r="211" customFormat="false" ht="12.75" hidden="false" customHeight="false" outlineLevel="0" collapsed="false">
      <c r="A211" s="3" t="n">
        <f aca="true">INT(RAND()*4)+1</f>
        <v>4</v>
      </c>
      <c r="B211" s="3" t="n">
        <f aca="true">CHOOSE($A211,INT(RAND()*21),INT(RAND()*251),INT(RAND()*201),INT((INT(100/C211)+1)*RAND())*C211)</f>
        <v>20</v>
      </c>
      <c r="C211" s="3" t="n">
        <f aca="true">CHOOSE($A211,INT(RAND()*21),INT(RAND()*251),INT(RAND()*201),INT(RAND()*3)+2)</f>
        <v>4</v>
      </c>
      <c r="D211" s="1" t="str">
        <f aca="false">CONCATENATE($B211,CHOOSE($A211," ∙ "," + "," - "," / "),$C211," =")</f>
        <v>20 / 4 =</v>
      </c>
      <c r="E211" s="2" t="n">
        <f aca="false">CHOOSE($A211,B211*C211,B211+C211,B211-C211,B211/C211)</f>
        <v>5</v>
      </c>
    </row>
    <row r="212" customFormat="false" ht="12.75" hidden="false" customHeight="false" outlineLevel="0" collapsed="false">
      <c r="A212" s="3" t="n">
        <f aca="true">INT(RAND()*4)+1</f>
        <v>2</v>
      </c>
      <c r="B212" s="3" t="n">
        <f aca="true">CHOOSE($A212,INT(RAND()*21),INT(RAND()*251),INT(RAND()*201),INT((INT(100/C212)+1)*RAND())*C212)</f>
        <v>208</v>
      </c>
      <c r="C212" s="3" t="n">
        <f aca="true">CHOOSE($A212,INT(RAND()*21),INT(RAND()*251),INT(RAND()*201),INT(RAND()*3)+2)</f>
        <v>175</v>
      </c>
      <c r="D212" s="1" t="str">
        <f aca="false">CONCATENATE($B212,CHOOSE($A212," ∙ "," + "," - "," / "),$C212," =")</f>
        <v>208 + 175 =</v>
      </c>
      <c r="E212" s="2" t="n">
        <f aca="false">CHOOSE($A212,B212*C212,B212+C212,B212-C212,B212/C212)</f>
        <v>383</v>
      </c>
    </row>
    <row r="213" customFormat="false" ht="12.75" hidden="false" customHeight="false" outlineLevel="0" collapsed="false">
      <c r="A213" s="3" t="n">
        <f aca="true">INT(RAND()*4)+1</f>
        <v>3</v>
      </c>
      <c r="B213" s="3" t="n">
        <f aca="true">CHOOSE($A213,INT(RAND()*21),INT(RAND()*251),INT(RAND()*201),INT((INT(100/C213)+1)*RAND())*C213)</f>
        <v>59</v>
      </c>
      <c r="C213" s="3" t="n">
        <f aca="true">CHOOSE($A213,INT(RAND()*21),INT(RAND()*251),INT(RAND()*201),INT(RAND()*3)+2)</f>
        <v>129</v>
      </c>
      <c r="D213" s="1" t="str">
        <f aca="false">CONCATENATE($B213,CHOOSE($A213," ∙ "," + "," - "," / "),$C213," =")</f>
        <v>59 - 129 =</v>
      </c>
      <c r="E213" s="2" t="n">
        <f aca="false">CHOOSE($A213,B213*C213,B213+C213,B213-C213,B213/C213)</f>
        <v>-70</v>
      </c>
    </row>
    <row r="214" customFormat="false" ht="12.75" hidden="false" customHeight="false" outlineLevel="0" collapsed="false">
      <c r="A214" s="3" t="n">
        <f aca="true">INT(RAND()*4)+1</f>
        <v>2</v>
      </c>
      <c r="B214" s="3" t="n">
        <f aca="true">CHOOSE($A214,INT(RAND()*21),INT(RAND()*251),INT(RAND()*201),INT((INT(100/C214)+1)*RAND())*C214)</f>
        <v>32</v>
      </c>
      <c r="C214" s="3" t="n">
        <f aca="true">CHOOSE($A214,INT(RAND()*21),INT(RAND()*251),INT(RAND()*201),INT(RAND()*3)+2)</f>
        <v>206</v>
      </c>
      <c r="D214" s="1" t="str">
        <f aca="false">CONCATENATE($B214,CHOOSE($A214," ∙ "," + "," - "," / "),$C214," =")</f>
        <v>32 + 206 =</v>
      </c>
      <c r="E214" s="2" t="n">
        <f aca="false">CHOOSE($A214,B214*C214,B214+C214,B214-C214,B214/C214)</f>
        <v>238</v>
      </c>
    </row>
    <row r="215" customFormat="false" ht="12.75" hidden="false" customHeight="false" outlineLevel="0" collapsed="false">
      <c r="A215" s="3" t="n">
        <f aca="true">INT(RAND()*4)+1</f>
        <v>2</v>
      </c>
      <c r="B215" s="3" t="n">
        <f aca="true">CHOOSE($A215,INT(RAND()*21),INT(RAND()*251),INT(RAND()*201),INT((INT(100/C215)+1)*RAND())*C215)</f>
        <v>121</v>
      </c>
      <c r="C215" s="3" t="n">
        <f aca="true">CHOOSE($A215,INT(RAND()*21),INT(RAND()*251),INT(RAND()*201),INT(RAND()*3)+2)</f>
        <v>114</v>
      </c>
      <c r="D215" s="1" t="str">
        <f aca="false">CONCATENATE($B215,CHOOSE($A215," ∙ "," + "," - "," / "),$C215," =")</f>
        <v>121 + 114 =</v>
      </c>
      <c r="E215" s="2" t="n">
        <f aca="false">CHOOSE($A215,B215*C215,B215+C215,B215-C215,B215/C215)</f>
        <v>235</v>
      </c>
    </row>
    <row r="216" customFormat="false" ht="12.75" hidden="false" customHeight="false" outlineLevel="0" collapsed="false">
      <c r="A216" s="3" t="n">
        <f aca="true">INT(RAND()*4)+1</f>
        <v>4</v>
      </c>
      <c r="B216" s="3" t="n">
        <f aca="true">CHOOSE($A216,INT(RAND()*21),INT(RAND()*251),INT(RAND()*201),INT((INT(100/C216)+1)*RAND())*C216)</f>
        <v>75</v>
      </c>
      <c r="C216" s="3" t="n">
        <f aca="true">CHOOSE($A216,INT(RAND()*21),INT(RAND()*251),INT(RAND()*201),INT(RAND()*3)+2)</f>
        <v>3</v>
      </c>
      <c r="D216" s="1" t="str">
        <f aca="false">CONCATENATE($B216,CHOOSE($A216," ∙ "," + "," - "," / "),$C216," =")</f>
        <v>75 / 3 =</v>
      </c>
      <c r="E216" s="2" t="n">
        <f aca="false">CHOOSE($A216,B216*C216,B216+C216,B216-C216,B216/C216)</f>
        <v>25</v>
      </c>
    </row>
    <row r="217" customFormat="false" ht="12.75" hidden="false" customHeight="false" outlineLevel="0" collapsed="false">
      <c r="A217" s="3" t="n">
        <f aca="true">INT(RAND()*4)+1</f>
        <v>4</v>
      </c>
      <c r="B217" s="3" t="n">
        <f aca="true">CHOOSE($A217,INT(RAND()*21),INT(RAND()*251),INT(RAND()*201),INT((INT(100/C217)+1)*RAND())*C217)</f>
        <v>16</v>
      </c>
      <c r="C217" s="3" t="n">
        <f aca="true">CHOOSE($A217,INT(RAND()*21),INT(RAND()*251),INT(RAND()*201),INT(RAND()*3)+2)</f>
        <v>4</v>
      </c>
      <c r="D217" s="1" t="str">
        <f aca="false">CONCATENATE($B217,CHOOSE($A217," ∙ "," + "," - "," / "),$C217," =")</f>
        <v>16 / 4 =</v>
      </c>
      <c r="E217" s="2" t="n">
        <f aca="false">CHOOSE($A217,B217*C217,B217+C217,B217-C217,B217/C217)</f>
        <v>4</v>
      </c>
    </row>
    <row r="218" customFormat="false" ht="12.75" hidden="false" customHeight="false" outlineLevel="0" collapsed="false">
      <c r="A218" s="3" t="n">
        <f aca="true">INT(RAND()*4)+1</f>
        <v>1</v>
      </c>
      <c r="B218" s="3" t="n">
        <f aca="true">CHOOSE($A218,INT(RAND()*21),INT(RAND()*251),INT(RAND()*201),INT((INT(100/C218)+1)*RAND())*C218)</f>
        <v>9</v>
      </c>
      <c r="C218" s="3" t="n">
        <f aca="true">CHOOSE($A218,INT(RAND()*21),INT(RAND()*251),INT(RAND()*201),INT(RAND()*3)+2)</f>
        <v>4</v>
      </c>
      <c r="D218" s="1" t="str">
        <f aca="false">CONCATENATE($B218,CHOOSE($A218," ∙ "," + "," - "," / "),$C218," =")</f>
        <v>9 ∙ 4 =</v>
      </c>
      <c r="E218" s="2" t="n">
        <f aca="false">CHOOSE($A218,B218*C218,B218+C218,B218-C218,B218/C218)</f>
        <v>36</v>
      </c>
    </row>
    <row r="219" customFormat="false" ht="12.75" hidden="false" customHeight="false" outlineLevel="0" collapsed="false">
      <c r="A219" s="3" t="n">
        <f aca="true">INT(RAND()*4)+1</f>
        <v>3</v>
      </c>
      <c r="B219" s="3" t="n">
        <f aca="true">CHOOSE($A219,INT(RAND()*21),INT(RAND()*251),INT(RAND()*201),INT((INT(100/C219)+1)*RAND())*C219)</f>
        <v>94</v>
      </c>
      <c r="C219" s="3" t="n">
        <f aca="true">CHOOSE($A219,INT(RAND()*21),INT(RAND()*251),INT(RAND()*201),INT(RAND()*3)+2)</f>
        <v>56</v>
      </c>
      <c r="D219" s="1" t="str">
        <f aca="false">CONCATENATE($B219,CHOOSE($A219," ∙ "," + "," - "," / "),$C219," =")</f>
        <v>94 - 56 =</v>
      </c>
      <c r="E219" s="2" t="n">
        <f aca="false">CHOOSE($A219,B219*C219,B219+C219,B219-C219,B219/C219)</f>
        <v>38</v>
      </c>
    </row>
    <row r="220" customFormat="false" ht="12.75" hidden="false" customHeight="false" outlineLevel="0" collapsed="false">
      <c r="A220" s="3" t="n">
        <f aca="true">INT(RAND()*4)+1</f>
        <v>1</v>
      </c>
      <c r="B220" s="3" t="n">
        <f aca="true">CHOOSE($A220,INT(RAND()*21),INT(RAND()*251),INT(RAND()*201),INT((INT(100/C220)+1)*RAND())*C220)</f>
        <v>1</v>
      </c>
      <c r="C220" s="3" t="n">
        <f aca="true">CHOOSE($A220,INT(RAND()*21),INT(RAND()*251),INT(RAND()*201),INT(RAND()*3)+2)</f>
        <v>17</v>
      </c>
      <c r="D220" s="1" t="str">
        <f aca="false">CONCATENATE($B220,CHOOSE($A220," ∙ "," + "," - "," / "),$C220," =")</f>
        <v>1 ∙ 17 =</v>
      </c>
      <c r="E220" s="2" t="n">
        <f aca="false">CHOOSE($A220,B220*C220,B220+C220,B220-C220,B220/C220)</f>
        <v>17</v>
      </c>
    </row>
    <row r="221" customFormat="false" ht="12.75" hidden="false" customHeight="false" outlineLevel="0" collapsed="false">
      <c r="A221" s="3" t="n">
        <f aca="true">INT(RAND()*4)+1</f>
        <v>3</v>
      </c>
      <c r="B221" s="3" t="n">
        <f aca="true">CHOOSE($A221,INT(RAND()*21),INT(RAND()*251),INT(RAND()*201),INT((INT(100/C221)+1)*RAND())*C221)</f>
        <v>57</v>
      </c>
      <c r="C221" s="3" t="n">
        <f aca="true">CHOOSE($A221,INT(RAND()*21),INT(RAND()*251),INT(RAND()*201),INT(RAND()*3)+2)</f>
        <v>175</v>
      </c>
      <c r="D221" s="1" t="str">
        <f aca="false">CONCATENATE($B221,CHOOSE($A221," ∙ "," + "," - "," / "),$C221," =")</f>
        <v>57 - 175 =</v>
      </c>
      <c r="E221" s="2" t="n">
        <f aca="false">CHOOSE($A221,B221*C221,B221+C221,B221-C221,B221/C221)</f>
        <v>-118</v>
      </c>
    </row>
    <row r="222" customFormat="false" ht="12.75" hidden="false" customHeight="false" outlineLevel="0" collapsed="false">
      <c r="A222" s="3" t="n">
        <f aca="true">INT(RAND()*4)+1</f>
        <v>4</v>
      </c>
      <c r="B222" s="3" t="n">
        <f aca="true">CHOOSE($A222,INT(RAND()*21),INT(RAND()*251),INT(RAND()*201),INT((INT(100/C222)+1)*RAND())*C222)</f>
        <v>4</v>
      </c>
      <c r="C222" s="3" t="n">
        <f aca="true">CHOOSE($A222,INT(RAND()*21),INT(RAND()*251),INT(RAND()*201),INT(RAND()*3)+2)</f>
        <v>4</v>
      </c>
      <c r="D222" s="1" t="str">
        <f aca="false">CONCATENATE($B222,CHOOSE($A222," ∙ "," + "," - "," / "),$C222," =")</f>
        <v>4 / 4 =</v>
      </c>
      <c r="E222" s="2" t="n">
        <f aca="false">CHOOSE($A222,B222*C222,B222+C222,B222-C222,B222/C222)</f>
        <v>1</v>
      </c>
    </row>
    <row r="223" customFormat="false" ht="12.75" hidden="false" customHeight="false" outlineLevel="0" collapsed="false">
      <c r="A223" s="3" t="n">
        <f aca="true">INT(RAND()*4)+1</f>
        <v>4</v>
      </c>
      <c r="B223" s="3" t="n">
        <f aca="true">CHOOSE($A223,INT(RAND()*21),INT(RAND()*251),INT(RAND()*201),INT((INT(100/C223)+1)*RAND())*C223)</f>
        <v>64</v>
      </c>
      <c r="C223" s="3" t="n">
        <f aca="true">CHOOSE($A223,INT(RAND()*21),INT(RAND()*251),INT(RAND()*201),INT(RAND()*3)+2)</f>
        <v>4</v>
      </c>
      <c r="D223" s="1" t="str">
        <f aca="false">CONCATENATE($B223,CHOOSE($A223," ∙ "," + "," - "," / "),$C223," =")</f>
        <v>64 / 4 =</v>
      </c>
      <c r="E223" s="2" t="n">
        <f aca="false">CHOOSE($A223,B223*C223,B223+C223,B223-C223,B223/C223)</f>
        <v>16</v>
      </c>
    </row>
    <row r="224" customFormat="false" ht="12.75" hidden="false" customHeight="false" outlineLevel="0" collapsed="false">
      <c r="A224" s="3" t="n">
        <f aca="true">INT(RAND()*4)+1</f>
        <v>1</v>
      </c>
      <c r="B224" s="3" t="n">
        <f aca="true">CHOOSE($A224,INT(RAND()*21),INT(RAND()*251),INT(RAND()*201),INT((INT(100/C224)+1)*RAND())*C224)</f>
        <v>12</v>
      </c>
      <c r="C224" s="3" t="n">
        <f aca="true">CHOOSE($A224,INT(RAND()*21),INT(RAND()*251),INT(RAND()*201),INT(RAND()*3)+2)</f>
        <v>13</v>
      </c>
      <c r="D224" s="1" t="str">
        <f aca="false">CONCATENATE($B224,CHOOSE($A224," ∙ "," + "," - "," / "),$C224," =")</f>
        <v>12 ∙ 13 =</v>
      </c>
      <c r="E224" s="2" t="n">
        <f aca="false">CHOOSE($A224,B224*C224,B224+C224,B224-C224,B224/C224)</f>
        <v>156</v>
      </c>
    </row>
    <row r="225" customFormat="false" ht="12.75" hidden="false" customHeight="false" outlineLevel="0" collapsed="false">
      <c r="A225" s="3" t="n">
        <f aca="true">INT(RAND()*4)+1</f>
        <v>3</v>
      </c>
      <c r="B225" s="3" t="n">
        <f aca="true">CHOOSE($A225,INT(RAND()*21),INT(RAND()*251),INT(RAND()*201),INT((INT(100/C225)+1)*RAND())*C225)</f>
        <v>158</v>
      </c>
      <c r="C225" s="3" t="n">
        <f aca="true">CHOOSE($A225,INT(RAND()*21),INT(RAND()*251),INT(RAND()*201),INT(RAND()*3)+2)</f>
        <v>40</v>
      </c>
      <c r="D225" s="1" t="str">
        <f aca="false">CONCATENATE($B225,CHOOSE($A225," ∙ "," + "," - "," / "),$C225," =")</f>
        <v>158 - 40 =</v>
      </c>
      <c r="E225" s="2" t="n">
        <f aca="false">CHOOSE($A225,B225*C225,B225+C225,B225-C225,B225/C225)</f>
        <v>118</v>
      </c>
    </row>
    <row r="226" customFormat="false" ht="12.75" hidden="false" customHeight="false" outlineLevel="0" collapsed="false">
      <c r="A226" s="3" t="n">
        <f aca="true">INT(RAND()*4)+1</f>
        <v>1</v>
      </c>
      <c r="B226" s="3" t="n">
        <f aca="true">CHOOSE($A226,INT(RAND()*21),INT(RAND()*251),INT(RAND()*201),INT((INT(100/C226)+1)*RAND())*C226)</f>
        <v>2</v>
      </c>
      <c r="C226" s="3" t="n">
        <f aca="true">CHOOSE($A226,INT(RAND()*21),INT(RAND()*251),INT(RAND()*201),INT(RAND()*3)+2)</f>
        <v>4</v>
      </c>
      <c r="D226" s="1" t="str">
        <f aca="false">CONCATENATE($B226,CHOOSE($A226," ∙ "," + "," - "," / "),$C226," =")</f>
        <v>2 ∙ 4 =</v>
      </c>
      <c r="E226" s="2" t="n">
        <f aca="false">CHOOSE($A226,B226*C226,B226+C226,B226-C226,B226/C226)</f>
        <v>8</v>
      </c>
    </row>
    <row r="227" customFormat="false" ht="12.75" hidden="false" customHeight="false" outlineLevel="0" collapsed="false">
      <c r="A227" s="3" t="n">
        <f aca="true">INT(RAND()*4)+1</f>
        <v>2</v>
      </c>
      <c r="B227" s="3" t="n">
        <f aca="true">CHOOSE($A227,INT(RAND()*21),INT(RAND()*251),INT(RAND()*201),INT((INT(100/C227)+1)*RAND())*C227)</f>
        <v>60</v>
      </c>
      <c r="C227" s="3" t="n">
        <f aca="true">CHOOSE($A227,INT(RAND()*21),INT(RAND()*251),INT(RAND()*201),INT(RAND()*3)+2)</f>
        <v>121</v>
      </c>
      <c r="D227" s="1" t="str">
        <f aca="false">CONCATENATE($B227,CHOOSE($A227," ∙ "," + "," - "," / "),$C227," =")</f>
        <v>60 + 121 =</v>
      </c>
      <c r="E227" s="2" t="n">
        <f aca="false">CHOOSE($A227,B227*C227,B227+C227,B227-C227,B227/C227)</f>
        <v>181</v>
      </c>
    </row>
    <row r="228" customFormat="false" ht="12.75" hidden="false" customHeight="false" outlineLevel="0" collapsed="false">
      <c r="A228" s="3" t="n">
        <f aca="true">INT(RAND()*4)+1</f>
        <v>2</v>
      </c>
      <c r="B228" s="3" t="n">
        <f aca="true">CHOOSE($A228,INT(RAND()*21),INT(RAND()*251),INT(RAND()*201),INT((INT(100/C228)+1)*RAND())*C228)</f>
        <v>220</v>
      </c>
      <c r="C228" s="3" t="n">
        <f aca="true">CHOOSE($A228,INT(RAND()*21),INT(RAND()*251),INT(RAND()*201),INT(RAND()*3)+2)</f>
        <v>106</v>
      </c>
      <c r="D228" s="1" t="str">
        <f aca="false">CONCATENATE($B228,CHOOSE($A228," ∙ "," + "," - "," / "),$C228," =")</f>
        <v>220 + 106 =</v>
      </c>
      <c r="E228" s="2" t="n">
        <f aca="false">CHOOSE($A228,B228*C228,B228+C228,B228-C228,B228/C228)</f>
        <v>326</v>
      </c>
    </row>
    <row r="229" customFormat="false" ht="12.75" hidden="false" customHeight="false" outlineLevel="0" collapsed="false">
      <c r="A229" s="3" t="n">
        <f aca="true">INT(RAND()*4)+1</f>
        <v>1</v>
      </c>
      <c r="B229" s="3" t="n">
        <f aca="true">CHOOSE($A229,INT(RAND()*21),INT(RAND()*251),INT(RAND()*201),INT((INT(100/C229)+1)*RAND())*C229)</f>
        <v>10</v>
      </c>
      <c r="C229" s="3" t="n">
        <f aca="true">CHOOSE($A229,INT(RAND()*21),INT(RAND()*251),INT(RAND()*201),INT(RAND()*3)+2)</f>
        <v>10</v>
      </c>
      <c r="D229" s="1" t="str">
        <f aca="false">CONCATENATE($B229,CHOOSE($A229," ∙ "," + "," - "," / "),$C229," =")</f>
        <v>10 ∙ 10 =</v>
      </c>
      <c r="E229" s="2" t="n">
        <f aca="false">CHOOSE($A229,B229*C229,B229+C229,B229-C229,B229/C229)</f>
        <v>100</v>
      </c>
    </row>
    <row r="230" customFormat="false" ht="12.75" hidden="false" customHeight="false" outlineLevel="0" collapsed="false">
      <c r="A230" s="3" t="n">
        <f aca="true">INT(RAND()*4)+1</f>
        <v>1</v>
      </c>
      <c r="B230" s="3" t="n">
        <f aca="true">CHOOSE($A230,INT(RAND()*21),INT(RAND()*251),INT(RAND()*201),INT((INT(100/C230)+1)*RAND())*C230)</f>
        <v>16</v>
      </c>
      <c r="C230" s="3" t="n">
        <f aca="true">CHOOSE($A230,INT(RAND()*21),INT(RAND()*251),INT(RAND()*201),INT(RAND()*3)+2)</f>
        <v>1</v>
      </c>
      <c r="D230" s="1" t="str">
        <f aca="false">CONCATENATE($B230,CHOOSE($A230," ∙ "," + "," - "," / "),$C230," =")</f>
        <v>16 ∙ 1 =</v>
      </c>
      <c r="E230" s="2" t="n">
        <f aca="false">CHOOSE($A230,B230*C230,B230+C230,B230-C230,B230/C230)</f>
        <v>16</v>
      </c>
    </row>
    <row r="231" customFormat="false" ht="12.75" hidden="false" customHeight="false" outlineLevel="0" collapsed="false">
      <c r="A231" s="3" t="n">
        <f aca="true">INT(RAND()*4)+1</f>
        <v>2</v>
      </c>
      <c r="B231" s="3" t="n">
        <f aca="true">CHOOSE($A231,INT(RAND()*21),INT(RAND()*251),INT(RAND()*201),INT((INT(100/C231)+1)*RAND())*C231)</f>
        <v>139</v>
      </c>
      <c r="C231" s="3" t="n">
        <f aca="true">CHOOSE($A231,INT(RAND()*21),INT(RAND()*251),INT(RAND()*201),INT(RAND()*3)+2)</f>
        <v>34</v>
      </c>
      <c r="D231" s="1" t="str">
        <f aca="false">CONCATENATE($B231,CHOOSE($A231," ∙ "," + "," - "," / "),$C231," =")</f>
        <v>139 + 34 =</v>
      </c>
      <c r="E231" s="2" t="n">
        <f aca="false">CHOOSE($A231,B231*C231,B231+C231,B231-C231,B231/C231)</f>
        <v>173</v>
      </c>
    </row>
    <row r="232" customFormat="false" ht="12.75" hidden="false" customHeight="false" outlineLevel="0" collapsed="false">
      <c r="A232" s="3" t="n">
        <f aca="true">INT(RAND()*4)+1</f>
        <v>4</v>
      </c>
      <c r="B232" s="3" t="n">
        <f aca="true">CHOOSE($A232,INT(RAND()*21),INT(RAND()*251),INT(RAND()*201),INT((INT(100/C232)+1)*RAND())*C232)</f>
        <v>68</v>
      </c>
      <c r="C232" s="3" t="n">
        <f aca="true">CHOOSE($A232,INT(RAND()*21),INT(RAND()*251),INT(RAND()*201),INT(RAND()*3)+2)</f>
        <v>4</v>
      </c>
      <c r="D232" s="1" t="str">
        <f aca="false">CONCATENATE($B232,CHOOSE($A232," ∙ "," + "," - "," / "),$C232," =")</f>
        <v>68 / 4 =</v>
      </c>
      <c r="E232" s="2" t="n">
        <f aca="false">CHOOSE($A232,B232*C232,B232+C232,B232-C232,B232/C232)</f>
        <v>17</v>
      </c>
    </row>
    <row r="233" customFormat="false" ht="12.75" hidden="false" customHeight="false" outlineLevel="0" collapsed="false">
      <c r="A233" s="3" t="n">
        <f aca="true">INT(RAND()*4)+1</f>
        <v>4</v>
      </c>
      <c r="B233" s="3" t="n">
        <f aca="true">CHOOSE($A233,INT(RAND()*21),INT(RAND()*251),INT(RAND()*201),INT((INT(100/C233)+1)*RAND())*C233)</f>
        <v>26</v>
      </c>
      <c r="C233" s="3" t="n">
        <f aca="true">CHOOSE($A233,INT(RAND()*21),INT(RAND()*251),INT(RAND()*201),INT(RAND()*3)+2)</f>
        <v>2</v>
      </c>
      <c r="D233" s="1" t="str">
        <f aca="false">CONCATENATE($B233,CHOOSE($A233," ∙ "," + "," - "," / "),$C233," =")</f>
        <v>26 / 2 =</v>
      </c>
      <c r="E233" s="2" t="n">
        <f aca="false">CHOOSE($A233,B233*C233,B233+C233,B233-C233,B233/C233)</f>
        <v>13</v>
      </c>
    </row>
    <row r="234" customFormat="false" ht="12.75" hidden="false" customHeight="false" outlineLevel="0" collapsed="false">
      <c r="A234" s="3" t="n">
        <f aca="true">INT(RAND()*4)+1</f>
        <v>1</v>
      </c>
      <c r="B234" s="3" t="n">
        <f aca="true">CHOOSE($A234,INT(RAND()*21),INT(RAND()*251),INT(RAND()*201),INT((INT(100/C234)+1)*RAND())*C234)</f>
        <v>19</v>
      </c>
      <c r="C234" s="3" t="n">
        <f aca="true">CHOOSE($A234,INT(RAND()*21),INT(RAND()*251),INT(RAND()*201),INT(RAND()*3)+2)</f>
        <v>2</v>
      </c>
      <c r="D234" s="1" t="str">
        <f aca="false">CONCATENATE($B234,CHOOSE($A234," ∙ "," + "," - "," / "),$C234," =")</f>
        <v>19 ∙ 2 =</v>
      </c>
      <c r="E234" s="2" t="n">
        <f aca="false">CHOOSE($A234,B234*C234,B234+C234,B234-C234,B234/C234)</f>
        <v>38</v>
      </c>
    </row>
    <row r="235" customFormat="false" ht="12.75" hidden="false" customHeight="false" outlineLevel="0" collapsed="false">
      <c r="A235" s="3" t="n">
        <f aca="true">INT(RAND()*4)+1</f>
        <v>4</v>
      </c>
      <c r="B235" s="3" t="n">
        <f aca="true">CHOOSE($A235,INT(RAND()*21),INT(RAND()*251),INT(RAND()*201),INT((INT(100/C235)+1)*RAND())*C235)</f>
        <v>28</v>
      </c>
      <c r="C235" s="3" t="n">
        <f aca="true">CHOOSE($A235,INT(RAND()*21),INT(RAND()*251),INT(RAND()*201),INT(RAND()*3)+2)</f>
        <v>2</v>
      </c>
      <c r="D235" s="1" t="str">
        <f aca="false">CONCATENATE($B235,CHOOSE($A235," ∙ "," + "," - "," / "),$C235," =")</f>
        <v>28 / 2 =</v>
      </c>
      <c r="E235" s="2" t="n">
        <f aca="false">CHOOSE($A235,B235*C235,B235+C235,B235-C235,B235/C235)</f>
        <v>14</v>
      </c>
    </row>
    <row r="236" customFormat="false" ht="12.75" hidden="false" customHeight="false" outlineLevel="0" collapsed="false">
      <c r="A236" s="3" t="n">
        <f aca="true">INT(RAND()*4)+1</f>
        <v>4</v>
      </c>
      <c r="B236" s="3" t="n">
        <f aca="true">CHOOSE($A236,INT(RAND()*21),INT(RAND()*251),INT(RAND()*201),INT((INT(100/C236)+1)*RAND())*C236)</f>
        <v>72</v>
      </c>
      <c r="C236" s="3" t="n">
        <f aca="true">CHOOSE($A236,INT(RAND()*21),INT(RAND()*251),INT(RAND()*201),INT(RAND()*3)+2)</f>
        <v>4</v>
      </c>
      <c r="D236" s="1" t="str">
        <f aca="false">CONCATENATE($B236,CHOOSE($A236," ∙ "," + "," - "," / "),$C236," =")</f>
        <v>72 / 4 =</v>
      </c>
      <c r="E236" s="2" t="n">
        <f aca="false">CHOOSE($A236,B236*C236,B236+C236,B236-C236,B236/C236)</f>
        <v>18</v>
      </c>
    </row>
    <row r="237" customFormat="false" ht="12.75" hidden="false" customHeight="false" outlineLevel="0" collapsed="false">
      <c r="A237" s="3" t="n">
        <f aca="true">INT(RAND()*4)+1</f>
        <v>4</v>
      </c>
      <c r="B237" s="3" t="n">
        <f aca="true">CHOOSE($A237,INT(RAND()*21),INT(RAND()*251),INT(RAND()*201),INT((INT(100/C237)+1)*RAND())*C237)</f>
        <v>48</v>
      </c>
      <c r="C237" s="3" t="n">
        <f aca="true">CHOOSE($A237,INT(RAND()*21),INT(RAND()*251),INT(RAND()*201),INT(RAND()*3)+2)</f>
        <v>2</v>
      </c>
      <c r="D237" s="1" t="str">
        <f aca="false">CONCATENATE($B237,CHOOSE($A237," ∙ "," + "," - "," / "),$C237," =")</f>
        <v>48 / 2 =</v>
      </c>
      <c r="E237" s="2" t="n">
        <f aca="false">CHOOSE($A237,B237*C237,B237+C237,B237-C237,B237/C237)</f>
        <v>24</v>
      </c>
    </row>
    <row r="238" customFormat="false" ht="12.75" hidden="false" customHeight="false" outlineLevel="0" collapsed="false">
      <c r="A238" s="3" t="n">
        <f aca="true">INT(RAND()*4)+1</f>
        <v>3</v>
      </c>
      <c r="B238" s="3" t="n">
        <f aca="true">CHOOSE($A238,INT(RAND()*21),INT(RAND()*251),INT(RAND()*201),INT((INT(100/C238)+1)*RAND())*C238)</f>
        <v>104</v>
      </c>
      <c r="C238" s="3" t="n">
        <f aca="true">CHOOSE($A238,INT(RAND()*21),INT(RAND()*251),INT(RAND()*201),INT(RAND()*3)+2)</f>
        <v>162</v>
      </c>
      <c r="D238" s="1" t="str">
        <f aca="false">CONCATENATE($B238,CHOOSE($A238," ∙ "," + "," - "," / "),$C238," =")</f>
        <v>104 - 162 =</v>
      </c>
      <c r="E238" s="2" t="n">
        <f aca="false">CHOOSE($A238,B238*C238,B238+C238,B238-C238,B238/C238)</f>
        <v>-58</v>
      </c>
    </row>
    <row r="239" customFormat="false" ht="12.75" hidden="false" customHeight="false" outlineLevel="0" collapsed="false">
      <c r="A239" s="3" t="n">
        <f aca="true">INT(RAND()*4)+1</f>
        <v>4</v>
      </c>
      <c r="B239" s="3" t="n">
        <f aca="true">CHOOSE($A239,INT(RAND()*21),INT(RAND()*251),INT(RAND()*201),INT((INT(100/C239)+1)*RAND())*C239)</f>
        <v>12</v>
      </c>
      <c r="C239" s="3" t="n">
        <f aca="true">CHOOSE($A239,INT(RAND()*21),INT(RAND()*251),INT(RAND()*201),INT(RAND()*3)+2)</f>
        <v>2</v>
      </c>
      <c r="D239" s="1" t="str">
        <f aca="false">CONCATENATE($B239,CHOOSE($A239," ∙ "," + "," - "," / "),$C239," =")</f>
        <v>12 / 2 =</v>
      </c>
      <c r="E239" s="2" t="n">
        <f aca="false">CHOOSE($A239,B239*C239,B239+C239,B239-C239,B239/C239)</f>
        <v>6</v>
      </c>
    </row>
    <row r="240" customFormat="false" ht="12.75" hidden="false" customHeight="false" outlineLevel="0" collapsed="false">
      <c r="A240" s="3" t="n">
        <f aca="true">INT(RAND()*4)+1</f>
        <v>4</v>
      </c>
      <c r="B240" s="3" t="n">
        <f aca="true">CHOOSE($A240,INT(RAND()*21),INT(RAND()*251),INT(RAND()*201),INT((INT(100/C240)+1)*RAND())*C240)</f>
        <v>33</v>
      </c>
      <c r="C240" s="3" t="n">
        <f aca="true">CHOOSE($A240,INT(RAND()*21),INT(RAND()*251),INT(RAND()*201),INT(RAND()*3)+2)</f>
        <v>3</v>
      </c>
      <c r="D240" s="1" t="str">
        <f aca="false">CONCATENATE($B240,CHOOSE($A240," ∙ "," + "," - "," / "),$C240," =")</f>
        <v>33 / 3 =</v>
      </c>
      <c r="E240" s="2" t="n">
        <f aca="false">CHOOSE($A240,B240*C240,B240+C240,B240-C240,B240/C240)</f>
        <v>11</v>
      </c>
    </row>
    <row r="241" customFormat="false" ht="12.75" hidden="false" customHeight="false" outlineLevel="0" collapsed="false">
      <c r="A241" s="3" t="n">
        <f aca="true">INT(RAND()*4)+1</f>
        <v>2</v>
      </c>
      <c r="B241" s="3" t="n">
        <f aca="true">CHOOSE($A241,INT(RAND()*21),INT(RAND()*251),INT(RAND()*201),INT((INT(100/C241)+1)*RAND())*C241)</f>
        <v>44</v>
      </c>
      <c r="C241" s="3" t="n">
        <f aca="true">CHOOSE($A241,INT(RAND()*21),INT(RAND()*251),INT(RAND()*201),INT(RAND()*3)+2)</f>
        <v>100</v>
      </c>
      <c r="D241" s="1" t="str">
        <f aca="false">CONCATENATE($B241,CHOOSE($A241," ∙ "," + "," - "," / "),$C241," =")</f>
        <v>44 + 100 =</v>
      </c>
      <c r="E241" s="2" t="n">
        <f aca="false">CHOOSE($A241,B241*C241,B241+C241,B241-C241,B241/C241)</f>
        <v>144</v>
      </c>
    </row>
    <row r="242" customFormat="false" ht="12.75" hidden="false" customHeight="false" outlineLevel="0" collapsed="false">
      <c r="A242" s="3" t="n">
        <f aca="true">INT(RAND()*4)+1</f>
        <v>2</v>
      </c>
      <c r="B242" s="3" t="n">
        <f aca="true">CHOOSE($A242,INT(RAND()*21),INT(RAND()*251),INT(RAND()*201),INT((INT(100/C242)+1)*RAND())*C242)</f>
        <v>242</v>
      </c>
      <c r="C242" s="3" t="n">
        <f aca="true">CHOOSE($A242,INT(RAND()*21),INT(RAND()*251),INT(RAND()*201),INT(RAND()*3)+2)</f>
        <v>106</v>
      </c>
      <c r="D242" s="1" t="str">
        <f aca="false">CONCATENATE($B242,CHOOSE($A242," ∙ "," + "," - "," / "),$C242," =")</f>
        <v>242 + 106 =</v>
      </c>
      <c r="E242" s="2" t="n">
        <f aca="false">CHOOSE($A242,B242*C242,B242+C242,B242-C242,B242/C242)</f>
        <v>348</v>
      </c>
    </row>
    <row r="243" customFormat="false" ht="12.75" hidden="false" customHeight="false" outlineLevel="0" collapsed="false">
      <c r="A243" s="3" t="n">
        <f aca="true">INT(RAND()*4)+1</f>
        <v>1</v>
      </c>
      <c r="B243" s="3" t="n">
        <f aca="true">CHOOSE($A243,INT(RAND()*21),INT(RAND()*251),INT(RAND()*201),INT((INT(100/C243)+1)*RAND())*C243)</f>
        <v>20</v>
      </c>
      <c r="C243" s="3" t="n">
        <f aca="true">CHOOSE($A243,INT(RAND()*21),INT(RAND()*251),INT(RAND()*201),INT(RAND()*3)+2)</f>
        <v>19</v>
      </c>
      <c r="D243" s="1" t="str">
        <f aca="false">CONCATENATE($B243,CHOOSE($A243," ∙ "," + "," - "," / "),$C243," =")</f>
        <v>20 ∙ 19 =</v>
      </c>
      <c r="E243" s="2" t="n">
        <f aca="false">CHOOSE($A243,B243*C243,B243+C243,B243-C243,B243/C243)</f>
        <v>380</v>
      </c>
    </row>
    <row r="244" customFormat="false" ht="12.75" hidden="false" customHeight="false" outlineLevel="0" collapsed="false">
      <c r="A244" s="3" t="n">
        <f aca="true">INT(RAND()*4)+1</f>
        <v>4</v>
      </c>
      <c r="B244" s="3" t="n">
        <f aca="true">CHOOSE($A244,INT(RAND()*21),INT(RAND()*251),INT(RAND()*201),INT((INT(100/C244)+1)*RAND())*C244)</f>
        <v>76</v>
      </c>
      <c r="C244" s="3" t="n">
        <f aca="true">CHOOSE($A244,INT(RAND()*21),INT(RAND()*251),INT(RAND()*201),INT(RAND()*3)+2)</f>
        <v>2</v>
      </c>
      <c r="D244" s="1" t="str">
        <f aca="false">CONCATENATE($B244,CHOOSE($A244," ∙ "," + "," - "," / "),$C244," =")</f>
        <v>76 / 2 =</v>
      </c>
      <c r="E244" s="2" t="n">
        <f aca="false">CHOOSE($A244,B244*C244,B244+C244,B244-C244,B244/C244)</f>
        <v>38</v>
      </c>
    </row>
    <row r="245" customFormat="false" ht="12.75" hidden="false" customHeight="false" outlineLevel="0" collapsed="false">
      <c r="A245" s="3" t="n">
        <f aca="true">INT(RAND()*4)+1</f>
        <v>3</v>
      </c>
      <c r="B245" s="3" t="n">
        <f aca="true">CHOOSE($A245,INT(RAND()*21),INT(RAND()*251),INT(RAND()*201),INT((INT(100/C245)+1)*RAND())*C245)</f>
        <v>158</v>
      </c>
      <c r="C245" s="3" t="n">
        <f aca="true">CHOOSE($A245,INT(RAND()*21),INT(RAND()*251),INT(RAND()*201),INT(RAND()*3)+2)</f>
        <v>96</v>
      </c>
      <c r="D245" s="1" t="str">
        <f aca="false">CONCATENATE($B245,CHOOSE($A245," ∙ "," + "," - "," / "),$C245," =")</f>
        <v>158 - 96 =</v>
      </c>
      <c r="E245" s="2" t="n">
        <f aca="false">CHOOSE($A245,B245*C245,B245+C245,B245-C245,B245/C245)</f>
        <v>62</v>
      </c>
    </row>
    <row r="246" customFormat="false" ht="12.75" hidden="false" customHeight="false" outlineLevel="0" collapsed="false">
      <c r="A246" s="3" t="n">
        <f aca="true">INT(RAND()*4)+1</f>
        <v>2</v>
      </c>
      <c r="B246" s="3" t="n">
        <f aca="true">CHOOSE($A246,INT(RAND()*21),INT(RAND()*251),INT(RAND()*201),INT((INT(100/C246)+1)*RAND())*C246)</f>
        <v>42</v>
      </c>
      <c r="C246" s="3" t="n">
        <f aca="true">CHOOSE($A246,INT(RAND()*21),INT(RAND()*251),INT(RAND()*201),INT(RAND()*3)+2)</f>
        <v>228</v>
      </c>
      <c r="D246" s="1" t="str">
        <f aca="false">CONCATENATE($B246,CHOOSE($A246," ∙ "," + "," - "," / "),$C246," =")</f>
        <v>42 + 228 =</v>
      </c>
      <c r="E246" s="2" t="n">
        <f aca="false">CHOOSE($A246,B246*C246,B246+C246,B246-C246,B246/C246)</f>
        <v>270</v>
      </c>
    </row>
    <row r="247" customFormat="false" ht="12.75" hidden="false" customHeight="false" outlineLevel="0" collapsed="false">
      <c r="A247" s="3" t="n">
        <f aca="true">INT(RAND()*4)+1</f>
        <v>4</v>
      </c>
      <c r="B247" s="3" t="n">
        <f aca="true">CHOOSE($A247,INT(RAND()*21),INT(RAND()*251),INT(RAND()*201),INT((INT(100/C247)+1)*RAND())*C247)</f>
        <v>28</v>
      </c>
      <c r="C247" s="3" t="n">
        <f aca="true">CHOOSE($A247,INT(RAND()*21),INT(RAND()*251),INT(RAND()*201),INT(RAND()*3)+2)</f>
        <v>4</v>
      </c>
      <c r="D247" s="1" t="str">
        <f aca="false">CONCATENATE($B247,CHOOSE($A247," ∙ "," + "," - "," / "),$C247," =")</f>
        <v>28 / 4 =</v>
      </c>
      <c r="E247" s="2" t="n">
        <f aca="false">CHOOSE($A247,B247*C247,B247+C247,B247-C247,B247/C247)</f>
        <v>7</v>
      </c>
    </row>
    <row r="248" customFormat="false" ht="12.75" hidden="false" customHeight="false" outlineLevel="0" collapsed="false">
      <c r="A248" s="3" t="n">
        <f aca="true">INT(RAND()*4)+1</f>
        <v>1</v>
      </c>
      <c r="B248" s="3" t="n">
        <f aca="true">CHOOSE($A248,INT(RAND()*21),INT(RAND()*251),INT(RAND()*201),INT((INT(100/C248)+1)*RAND())*C248)</f>
        <v>2</v>
      </c>
      <c r="C248" s="3" t="n">
        <f aca="true">CHOOSE($A248,INT(RAND()*21),INT(RAND()*251),INT(RAND()*201),INT(RAND()*3)+2)</f>
        <v>3</v>
      </c>
      <c r="D248" s="1" t="str">
        <f aca="false">CONCATENATE($B248,CHOOSE($A248," ∙ "," + "," - "," / "),$C248," =")</f>
        <v>2 ∙ 3 =</v>
      </c>
      <c r="E248" s="2" t="n">
        <f aca="false">CHOOSE($A248,B248*C248,B248+C248,B248-C248,B248/C248)</f>
        <v>6</v>
      </c>
    </row>
    <row r="249" customFormat="false" ht="12.75" hidden="false" customHeight="false" outlineLevel="0" collapsed="false">
      <c r="A249" s="3" t="n">
        <f aca="true">INT(RAND()*4)+1</f>
        <v>4</v>
      </c>
      <c r="B249" s="3" t="n">
        <f aca="true">CHOOSE($A249,INT(RAND()*21),INT(RAND()*251),INT(RAND()*201),INT((INT(100/C249)+1)*RAND())*C249)</f>
        <v>72</v>
      </c>
      <c r="C249" s="3" t="n">
        <f aca="true">CHOOSE($A249,INT(RAND()*21),INT(RAND()*251),INT(RAND()*201),INT(RAND()*3)+2)</f>
        <v>4</v>
      </c>
      <c r="D249" s="1" t="str">
        <f aca="false">CONCATENATE($B249,CHOOSE($A249," ∙ "," + "," - "," / "),$C249," =")</f>
        <v>72 / 4 =</v>
      </c>
      <c r="E249" s="2" t="n">
        <f aca="false">CHOOSE($A249,B249*C249,B249+C249,B249-C249,B249/C249)</f>
        <v>18</v>
      </c>
    </row>
    <row r="250" customFormat="false" ht="12.75" hidden="false" customHeight="false" outlineLevel="0" collapsed="false">
      <c r="A250" s="3" t="n">
        <f aca="true">INT(RAND()*4)+1</f>
        <v>3</v>
      </c>
      <c r="B250" s="3" t="n">
        <f aca="true">CHOOSE($A250,INT(RAND()*21),INT(RAND()*251),INT(RAND()*201),INT((INT(100/C250)+1)*RAND())*C250)</f>
        <v>73</v>
      </c>
      <c r="C250" s="3" t="n">
        <f aca="true">CHOOSE($A250,INT(RAND()*21),INT(RAND()*251),INT(RAND()*201),INT(RAND()*3)+2)</f>
        <v>145</v>
      </c>
      <c r="D250" s="1" t="str">
        <f aca="false">CONCATENATE($B250,CHOOSE($A250," ∙ "," + "," - "," / "),$C250," =")</f>
        <v>73 - 145 =</v>
      </c>
      <c r="E250" s="2" t="n">
        <f aca="false">CHOOSE($A250,B250*C250,B250+C250,B250-C250,B250/C250)</f>
        <v>-72</v>
      </c>
    </row>
    <row r="251" customFormat="false" ht="12.75" hidden="false" customHeight="false" outlineLevel="0" collapsed="false">
      <c r="A251" s="3" t="n">
        <f aca="true">INT(RAND()*4)+1</f>
        <v>1</v>
      </c>
      <c r="B251" s="3" t="n">
        <f aca="true">CHOOSE($A251,INT(RAND()*21),INT(RAND()*251),INT(RAND()*201),INT((INT(100/C251)+1)*RAND())*C251)</f>
        <v>15</v>
      </c>
      <c r="C251" s="3" t="n">
        <f aca="true">CHOOSE($A251,INT(RAND()*21),INT(RAND()*251),INT(RAND()*201),INT(RAND()*3)+2)</f>
        <v>8</v>
      </c>
      <c r="D251" s="1" t="str">
        <f aca="false">CONCATENATE($B251,CHOOSE($A251," ∙ "," + "," - "," / "),$C251," =")</f>
        <v>15 ∙ 8 =</v>
      </c>
      <c r="E251" s="2" t="n">
        <f aca="false">CHOOSE($A251,B251*C251,B251+C251,B251-C251,B251/C251)</f>
        <v>120</v>
      </c>
    </row>
    <row r="252" customFormat="false" ht="12.75" hidden="false" customHeight="false" outlineLevel="0" collapsed="false">
      <c r="A252" s="3" t="n">
        <f aca="true">INT(RAND()*4)+1</f>
        <v>1</v>
      </c>
      <c r="B252" s="3" t="n">
        <f aca="true">CHOOSE($A252,INT(RAND()*21),INT(RAND()*251),INT(RAND()*201),INT((INT(100/C252)+1)*RAND())*C252)</f>
        <v>5</v>
      </c>
      <c r="C252" s="3" t="n">
        <f aca="true">CHOOSE($A252,INT(RAND()*21),INT(RAND()*251),INT(RAND()*201),INT(RAND()*3)+2)</f>
        <v>7</v>
      </c>
      <c r="D252" s="1" t="str">
        <f aca="false">CONCATENATE($B252,CHOOSE($A252," ∙ "," + "," - "," / "),$C252," =")</f>
        <v>5 ∙ 7 =</v>
      </c>
      <c r="E252" s="2" t="n">
        <f aca="false">CHOOSE($A252,B252*C252,B252+C252,B252-C252,B252/C252)</f>
        <v>35</v>
      </c>
    </row>
    <row r="253" customFormat="false" ht="12.75" hidden="false" customHeight="false" outlineLevel="0" collapsed="false">
      <c r="A253" s="3" t="n">
        <f aca="true">INT(RAND()*4)+1</f>
        <v>2</v>
      </c>
      <c r="B253" s="3" t="n">
        <f aca="true">CHOOSE($A253,INT(RAND()*21),INT(RAND()*251),INT(RAND()*201),INT((INT(100/C253)+1)*RAND())*C253)</f>
        <v>61</v>
      </c>
      <c r="C253" s="3" t="n">
        <f aca="true">CHOOSE($A253,INT(RAND()*21),INT(RAND()*251),INT(RAND()*201),INT(RAND()*3)+2)</f>
        <v>148</v>
      </c>
      <c r="D253" s="1" t="str">
        <f aca="false">CONCATENATE($B253,CHOOSE($A253," ∙ "," + "," - "," / "),$C253," =")</f>
        <v>61 + 148 =</v>
      </c>
      <c r="E253" s="2" t="n">
        <f aca="false">CHOOSE($A253,B253*C253,B253+C253,B253-C253,B253/C253)</f>
        <v>209</v>
      </c>
    </row>
    <row r="254" customFormat="false" ht="12.75" hidden="false" customHeight="false" outlineLevel="0" collapsed="false">
      <c r="A254" s="3" t="n">
        <f aca="true">INT(RAND()*4)+1</f>
        <v>3</v>
      </c>
      <c r="B254" s="3" t="n">
        <f aca="true">CHOOSE($A254,INT(RAND()*21),INT(RAND()*251),INT(RAND()*201),INT((INT(100/C254)+1)*RAND())*C254)</f>
        <v>52</v>
      </c>
      <c r="C254" s="3" t="n">
        <f aca="true">CHOOSE($A254,INT(RAND()*21),INT(RAND()*251),INT(RAND()*201),INT(RAND()*3)+2)</f>
        <v>149</v>
      </c>
      <c r="D254" s="1" t="str">
        <f aca="false">CONCATENATE($B254,CHOOSE($A254," ∙ "," + "," - "," / "),$C254," =")</f>
        <v>52 - 149 =</v>
      </c>
      <c r="E254" s="2" t="n">
        <f aca="false">CHOOSE($A254,B254*C254,B254+C254,B254-C254,B254/C254)</f>
        <v>-97</v>
      </c>
    </row>
    <row r="255" customFormat="false" ht="12.75" hidden="false" customHeight="false" outlineLevel="0" collapsed="false">
      <c r="A255" s="3" t="n">
        <f aca="true">INT(RAND()*4)+1</f>
        <v>1</v>
      </c>
      <c r="B255" s="3" t="n">
        <f aca="true">CHOOSE($A255,INT(RAND()*21),INT(RAND()*251),INT(RAND()*201),INT((INT(100/C255)+1)*RAND())*C255)</f>
        <v>14</v>
      </c>
      <c r="C255" s="3" t="n">
        <f aca="true">CHOOSE($A255,INT(RAND()*21),INT(RAND()*251),INT(RAND()*201),INT(RAND()*3)+2)</f>
        <v>2</v>
      </c>
      <c r="D255" s="1" t="str">
        <f aca="false">CONCATENATE($B255,CHOOSE($A255," ∙ "," + "," - "," / "),$C255," =")</f>
        <v>14 ∙ 2 =</v>
      </c>
      <c r="E255" s="2" t="n">
        <f aca="false">CHOOSE($A255,B255*C255,B255+C255,B255-C255,B255/C255)</f>
        <v>28</v>
      </c>
    </row>
    <row r="256" customFormat="false" ht="12.75" hidden="false" customHeight="false" outlineLevel="0" collapsed="false">
      <c r="A256" s="3" t="n">
        <f aca="true">INT(RAND()*4)+1</f>
        <v>2</v>
      </c>
      <c r="B256" s="3" t="n">
        <f aca="true">CHOOSE($A256,INT(RAND()*21),INT(RAND()*251),INT(RAND()*201),INT((INT(100/C256)+1)*RAND())*C256)</f>
        <v>199</v>
      </c>
      <c r="C256" s="3" t="n">
        <f aca="true">CHOOSE($A256,INT(RAND()*21),INT(RAND()*251),INT(RAND()*201),INT(RAND()*3)+2)</f>
        <v>229</v>
      </c>
      <c r="D256" s="1" t="str">
        <f aca="false">CONCATENATE($B256,CHOOSE($A256," ∙ "," + "," - "," / "),$C256," =")</f>
        <v>199 + 229 =</v>
      </c>
      <c r="E256" s="2" t="n">
        <f aca="false">CHOOSE($A256,B256*C256,B256+C256,B256-C256,B256/C256)</f>
        <v>428</v>
      </c>
    </row>
    <row r="257" customFormat="false" ht="12.75" hidden="false" customHeight="false" outlineLevel="0" collapsed="false">
      <c r="A257" s="3" t="n">
        <f aca="true">INT(RAND()*4)+1</f>
        <v>3</v>
      </c>
      <c r="B257" s="3" t="n">
        <f aca="true">CHOOSE($A257,INT(RAND()*21),INT(RAND()*251),INT(RAND()*201),INT((INT(100/C257)+1)*RAND())*C257)</f>
        <v>190</v>
      </c>
      <c r="C257" s="3" t="n">
        <f aca="true">CHOOSE($A257,INT(RAND()*21),INT(RAND()*251),INT(RAND()*201),INT(RAND()*3)+2)</f>
        <v>26</v>
      </c>
      <c r="D257" s="1" t="str">
        <f aca="false">CONCATENATE($B257,CHOOSE($A257," ∙ "," + "," - "," / "),$C257," =")</f>
        <v>190 - 26 =</v>
      </c>
      <c r="E257" s="2" t="n">
        <f aca="false">CHOOSE($A257,B257*C257,B257+C257,B257-C257,B257/C257)</f>
        <v>164</v>
      </c>
    </row>
    <row r="258" customFormat="false" ht="12.75" hidden="false" customHeight="false" outlineLevel="0" collapsed="false">
      <c r="A258" s="3" t="n">
        <f aca="true">INT(RAND()*4)+1</f>
        <v>4</v>
      </c>
      <c r="B258" s="3" t="n">
        <f aca="true">CHOOSE($A258,INT(RAND()*21),INT(RAND()*251),INT(RAND()*201),INT((INT(100/C258)+1)*RAND())*C258)</f>
        <v>10</v>
      </c>
      <c r="C258" s="3" t="n">
        <f aca="true">CHOOSE($A258,INT(RAND()*21),INT(RAND()*251),INT(RAND()*201),INT(RAND()*3)+2)</f>
        <v>2</v>
      </c>
      <c r="D258" s="1" t="str">
        <f aca="false">CONCATENATE($B258,CHOOSE($A258," ∙ "," + "," - "," / "),$C258," =")</f>
        <v>10 / 2 =</v>
      </c>
      <c r="E258" s="2" t="n">
        <f aca="false">CHOOSE($A258,B258*C258,B258+C258,B258-C258,B258/C258)</f>
        <v>5</v>
      </c>
    </row>
    <row r="259" customFormat="false" ht="12.75" hidden="false" customHeight="false" outlineLevel="0" collapsed="false">
      <c r="A259" s="3" t="n">
        <f aca="true">INT(RAND()*4)+1</f>
        <v>1</v>
      </c>
      <c r="B259" s="3" t="n">
        <f aca="true">CHOOSE($A259,INT(RAND()*21),INT(RAND()*251),INT(RAND()*201),INT((INT(100/C259)+1)*RAND())*C259)</f>
        <v>13</v>
      </c>
      <c r="C259" s="3" t="n">
        <f aca="true">CHOOSE($A259,INT(RAND()*21),INT(RAND()*251),INT(RAND()*201),INT(RAND()*3)+2)</f>
        <v>9</v>
      </c>
      <c r="D259" s="1" t="str">
        <f aca="false">CONCATENATE($B259,CHOOSE($A259," ∙ "," + "," - "," / "),$C259," =")</f>
        <v>13 ∙ 9 =</v>
      </c>
      <c r="E259" s="2" t="n">
        <f aca="false">CHOOSE($A259,B259*C259,B259+C259,B259-C259,B259/C259)</f>
        <v>117</v>
      </c>
    </row>
    <row r="260" customFormat="false" ht="12.75" hidden="false" customHeight="false" outlineLevel="0" collapsed="false">
      <c r="A260" s="3" t="n">
        <f aca="true">INT(RAND()*4)+1</f>
        <v>2</v>
      </c>
      <c r="B260" s="3" t="n">
        <f aca="true">CHOOSE($A260,INT(RAND()*21),INT(RAND()*251),INT(RAND()*201),INT((INT(100/C260)+1)*RAND())*C260)</f>
        <v>213</v>
      </c>
      <c r="C260" s="3" t="n">
        <f aca="true">CHOOSE($A260,INT(RAND()*21),INT(RAND()*251),INT(RAND()*201),INT(RAND()*3)+2)</f>
        <v>112</v>
      </c>
      <c r="D260" s="1" t="str">
        <f aca="false">CONCATENATE($B260,CHOOSE($A260," ∙ "," + "," - "," / "),$C260," =")</f>
        <v>213 + 112 =</v>
      </c>
      <c r="E260" s="2" t="n">
        <f aca="false">CHOOSE($A260,B260*C260,B260+C260,B260-C260,B260/C260)</f>
        <v>325</v>
      </c>
    </row>
    <row r="261" customFormat="false" ht="12.75" hidden="false" customHeight="false" outlineLevel="0" collapsed="false">
      <c r="A261" s="3" t="n">
        <f aca="true">INT(RAND()*4)+1</f>
        <v>2</v>
      </c>
      <c r="B261" s="3" t="n">
        <f aca="true">CHOOSE($A261,INT(RAND()*21),INT(RAND()*251),INT(RAND()*201),INT((INT(100/C261)+1)*RAND())*C261)</f>
        <v>9</v>
      </c>
      <c r="C261" s="3" t="n">
        <f aca="true">CHOOSE($A261,INT(RAND()*21),INT(RAND()*251),INT(RAND()*201),INT(RAND()*3)+2)</f>
        <v>205</v>
      </c>
      <c r="D261" s="1" t="str">
        <f aca="false">CONCATENATE($B261,CHOOSE($A261," ∙ "," + "," - "," / "),$C261," =")</f>
        <v>9 + 205 =</v>
      </c>
      <c r="E261" s="2" t="n">
        <f aca="false">CHOOSE($A261,B261*C261,B261+C261,B261-C261,B261/C261)</f>
        <v>214</v>
      </c>
    </row>
    <row r="262" customFormat="false" ht="12.75" hidden="false" customHeight="false" outlineLevel="0" collapsed="false">
      <c r="A262" s="3" t="n">
        <f aca="true">INT(RAND()*4)+1</f>
        <v>4</v>
      </c>
      <c r="B262" s="3" t="n">
        <f aca="true">CHOOSE($A262,INT(RAND()*21),INT(RAND()*251),INT(RAND()*201),INT((INT(100/C262)+1)*RAND())*C262)</f>
        <v>3</v>
      </c>
      <c r="C262" s="3" t="n">
        <f aca="true">CHOOSE($A262,INT(RAND()*21),INT(RAND()*251),INT(RAND()*201),INT(RAND()*3)+2)</f>
        <v>3</v>
      </c>
      <c r="D262" s="1" t="str">
        <f aca="false">CONCATENATE($B262,CHOOSE($A262," ∙ "," + "," - "," / "),$C262," =")</f>
        <v>3 / 3 =</v>
      </c>
      <c r="E262" s="2" t="n">
        <f aca="false">CHOOSE($A262,B262*C262,B262+C262,B262-C262,B262/C262)</f>
        <v>1</v>
      </c>
    </row>
    <row r="263" customFormat="false" ht="12.75" hidden="false" customHeight="false" outlineLevel="0" collapsed="false">
      <c r="A263" s="3" t="n">
        <f aca="true">INT(RAND()*4)+1</f>
        <v>3</v>
      </c>
      <c r="B263" s="3" t="n">
        <f aca="true">CHOOSE($A263,INT(RAND()*21),INT(RAND()*251),INT(RAND()*201),INT((INT(100/C263)+1)*RAND())*C263)</f>
        <v>102</v>
      </c>
      <c r="C263" s="3" t="n">
        <f aca="true">CHOOSE($A263,INT(RAND()*21),INT(RAND()*251),INT(RAND()*201),INT(RAND()*3)+2)</f>
        <v>41</v>
      </c>
      <c r="D263" s="1" t="str">
        <f aca="false">CONCATENATE($B263,CHOOSE($A263," ∙ "," + "," - "," / "),$C263," =")</f>
        <v>102 - 41 =</v>
      </c>
      <c r="E263" s="2" t="n">
        <f aca="false">CHOOSE($A263,B263*C263,B263+C263,B263-C263,B263/C263)</f>
        <v>61</v>
      </c>
    </row>
    <row r="264" customFormat="false" ht="12.75" hidden="false" customHeight="false" outlineLevel="0" collapsed="false">
      <c r="A264" s="3" t="n">
        <f aca="true">INT(RAND()*4)+1</f>
        <v>1</v>
      </c>
      <c r="B264" s="3" t="n">
        <f aca="true">CHOOSE($A264,INT(RAND()*21),INT(RAND()*251),INT(RAND()*201),INT((INT(100/C264)+1)*RAND())*C264)</f>
        <v>2</v>
      </c>
      <c r="C264" s="3" t="n">
        <f aca="true">CHOOSE($A264,INT(RAND()*21),INT(RAND()*251),INT(RAND()*201),INT(RAND()*3)+2)</f>
        <v>0</v>
      </c>
      <c r="D264" s="1" t="str">
        <f aca="false">CONCATENATE($B264,CHOOSE($A264," ∙ "," + "," - "," / "),$C264," =")</f>
        <v>2 ∙ 0 =</v>
      </c>
      <c r="E264" s="2" t="n">
        <f aca="false">CHOOSE($A264,B264*C264,B264+C264,B264-C264,B264/C264)</f>
        <v>0</v>
      </c>
    </row>
    <row r="265" customFormat="false" ht="12.75" hidden="false" customHeight="false" outlineLevel="0" collapsed="false">
      <c r="A265" s="3" t="n">
        <f aca="true">INT(RAND()*4)+1</f>
        <v>1</v>
      </c>
      <c r="B265" s="3" t="n">
        <f aca="true">CHOOSE($A265,INT(RAND()*21),INT(RAND()*251),INT(RAND()*201),INT((INT(100/C265)+1)*RAND())*C265)</f>
        <v>19</v>
      </c>
      <c r="C265" s="3" t="n">
        <f aca="true">CHOOSE($A265,INT(RAND()*21),INT(RAND()*251),INT(RAND()*201),INT(RAND()*3)+2)</f>
        <v>17</v>
      </c>
      <c r="D265" s="1" t="str">
        <f aca="false">CONCATENATE($B265,CHOOSE($A265," ∙ "," + "," - "," / "),$C265," =")</f>
        <v>19 ∙ 17 =</v>
      </c>
      <c r="E265" s="2" t="n">
        <f aca="false">CHOOSE($A265,B265*C265,B265+C265,B265-C265,B265/C265)</f>
        <v>323</v>
      </c>
    </row>
    <row r="266" customFormat="false" ht="12.75" hidden="false" customHeight="false" outlineLevel="0" collapsed="false">
      <c r="A266" s="3" t="n">
        <f aca="true">INT(RAND()*4)+1</f>
        <v>3</v>
      </c>
      <c r="B266" s="3" t="n">
        <f aca="true">CHOOSE($A266,INT(RAND()*21),INT(RAND()*251),INT(RAND()*201),INT((INT(100/C266)+1)*RAND())*C266)</f>
        <v>11</v>
      </c>
      <c r="C266" s="3" t="n">
        <f aca="true">CHOOSE($A266,INT(RAND()*21),INT(RAND()*251),INT(RAND()*201),INT(RAND()*3)+2)</f>
        <v>55</v>
      </c>
      <c r="D266" s="1" t="str">
        <f aca="false">CONCATENATE($B266,CHOOSE($A266," ∙ "," + "," - "," / "),$C266," =")</f>
        <v>11 - 55 =</v>
      </c>
      <c r="E266" s="2" t="n">
        <f aca="false">CHOOSE($A266,B266*C266,B266+C266,B266-C266,B266/C266)</f>
        <v>-44</v>
      </c>
    </row>
    <row r="267" customFormat="false" ht="12.75" hidden="false" customHeight="false" outlineLevel="0" collapsed="false">
      <c r="A267" s="3" t="n">
        <f aca="true">INT(RAND()*4)+1</f>
        <v>4</v>
      </c>
      <c r="B267" s="3" t="n">
        <f aca="true">CHOOSE($A267,INT(RAND()*21),INT(RAND()*251),INT(RAND()*201),INT((INT(100/C267)+1)*RAND())*C267)</f>
        <v>80</v>
      </c>
      <c r="C267" s="3" t="n">
        <f aca="true">CHOOSE($A267,INT(RAND()*21),INT(RAND()*251),INT(RAND()*201),INT(RAND()*3)+2)</f>
        <v>4</v>
      </c>
      <c r="D267" s="1" t="str">
        <f aca="false">CONCATENATE($B267,CHOOSE($A267," ∙ "," + "," - "," / "),$C267," =")</f>
        <v>80 / 4 =</v>
      </c>
      <c r="E267" s="2" t="n">
        <f aca="false">CHOOSE($A267,B267*C267,B267+C267,B267-C267,B267/C267)</f>
        <v>20</v>
      </c>
    </row>
    <row r="268" customFormat="false" ht="12.75" hidden="false" customHeight="false" outlineLevel="0" collapsed="false">
      <c r="A268" s="3" t="n">
        <f aca="true">INT(RAND()*4)+1</f>
        <v>3</v>
      </c>
      <c r="B268" s="3" t="n">
        <f aca="true">CHOOSE($A268,INT(RAND()*21),INT(RAND()*251),INT(RAND()*201),INT((INT(100/C268)+1)*RAND())*C268)</f>
        <v>55</v>
      </c>
      <c r="C268" s="3" t="n">
        <f aca="true">CHOOSE($A268,INT(RAND()*21),INT(RAND()*251),INT(RAND()*201),INT(RAND()*3)+2)</f>
        <v>139</v>
      </c>
      <c r="D268" s="1" t="str">
        <f aca="false">CONCATENATE($B268,CHOOSE($A268," ∙ "," + "," - "," / "),$C268," =")</f>
        <v>55 - 139 =</v>
      </c>
      <c r="E268" s="2" t="n">
        <f aca="false">CHOOSE($A268,B268*C268,B268+C268,B268-C268,B268/C268)</f>
        <v>-84</v>
      </c>
    </row>
    <row r="269" customFormat="false" ht="12.75" hidden="false" customHeight="false" outlineLevel="0" collapsed="false">
      <c r="A269" s="3" t="n">
        <f aca="true">INT(RAND()*4)+1</f>
        <v>4</v>
      </c>
      <c r="B269" s="3" t="n">
        <f aca="true">CHOOSE($A269,INT(RAND()*21),INT(RAND()*251),INT(RAND()*201),INT((INT(100/C269)+1)*RAND())*C269)</f>
        <v>75</v>
      </c>
      <c r="C269" s="3" t="n">
        <f aca="true">CHOOSE($A269,INT(RAND()*21),INT(RAND()*251),INT(RAND()*201),INT(RAND()*3)+2)</f>
        <v>3</v>
      </c>
      <c r="D269" s="1" t="str">
        <f aca="false">CONCATENATE($B269,CHOOSE($A269," ∙ "," + "," - "," / "),$C269," =")</f>
        <v>75 / 3 =</v>
      </c>
      <c r="E269" s="2" t="n">
        <f aca="false">CHOOSE($A269,B269*C269,B269+C269,B269-C269,B269/C269)</f>
        <v>25</v>
      </c>
    </row>
    <row r="270" customFormat="false" ht="12.75" hidden="false" customHeight="false" outlineLevel="0" collapsed="false">
      <c r="A270" s="3" t="n">
        <f aca="true">INT(RAND()*4)+1</f>
        <v>4</v>
      </c>
      <c r="B270" s="3" t="n">
        <f aca="true">CHOOSE($A270,INT(RAND()*21),INT(RAND()*251),INT(RAND()*201),INT((INT(100/C270)+1)*RAND())*C270)</f>
        <v>32</v>
      </c>
      <c r="C270" s="3" t="n">
        <f aca="true">CHOOSE($A270,INT(RAND()*21),INT(RAND()*251),INT(RAND()*201),INT(RAND()*3)+2)</f>
        <v>4</v>
      </c>
      <c r="D270" s="1" t="str">
        <f aca="false">CONCATENATE($B270,CHOOSE($A270," ∙ "," + "," - "," / "),$C270," =")</f>
        <v>32 / 4 =</v>
      </c>
      <c r="E270" s="2" t="n">
        <f aca="false">CHOOSE($A270,B270*C270,B270+C270,B270-C270,B270/C270)</f>
        <v>8</v>
      </c>
    </row>
    <row r="271" customFormat="false" ht="12.75" hidden="false" customHeight="false" outlineLevel="0" collapsed="false">
      <c r="A271" s="3" t="n">
        <f aca="true">INT(RAND()*4)+1</f>
        <v>4</v>
      </c>
      <c r="B271" s="3" t="n">
        <f aca="true">CHOOSE($A271,INT(RAND()*21),INT(RAND()*251),INT(RAND()*201),INT((INT(100/C271)+1)*RAND())*C271)</f>
        <v>90</v>
      </c>
      <c r="C271" s="3" t="n">
        <f aca="true">CHOOSE($A271,INT(RAND()*21),INT(RAND()*251),INT(RAND()*201),INT(RAND()*3)+2)</f>
        <v>2</v>
      </c>
      <c r="D271" s="1" t="str">
        <f aca="false">CONCATENATE($B271,CHOOSE($A271," ∙ "," + "," - "," / "),$C271," =")</f>
        <v>90 / 2 =</v>
      </c>
      <c r="E271" s="2" t="n">
        <f aca="false">CHOOSE($A271,B271*C271,B271+C271,B271-C271,B271/C271)</f>
        <v>45</v>
      </c>
    </row>
    <row r="272" customFormat="false" ht="12.75" hidden="false" customHeight="false" outlineLevel="0" collapsed="false">
      <c r="A272" s="3" t="n">
        <f aca="true">INT(RAND()*4)+1</f>
        <v>4</v>
      </c>
      <c r="B272" s="3" t="n">
        <f aca="true">CHOOSE($A272,INT(RAND()*21),INT(RAND()*251),INT(RAND()*201),INT((INT(100/C272)+1)*RAND())*C272)</f>
        <v>92</v>
      </c>
      <c r="C272" s="3" t="n">
        <f aca="true">CHOOSE($A272,INT(RAND()*21),INT(RAND()*251),INT(RAND()*201),INT(RAND()*3)+2)</f>
        <v>4</v>
      </c>
      <c r="D272" s="1" t="str">
        <f aca="false">CONCATENATE($B272,CHOOSE($A272," ∙ "," + "," - "," / "),$C272," =")</f>
        <v>92 / 4 =</v>
      </c>
      <c r="E272" s="2" t="n">
        <f aca="false">CHOOSE($A272,B272*C272,B272+C272,B272-C272,B272/C272)</f>
        <v>23</v>
      </c>
    </row>
    <row r="273" customFormat="false" ht="12.75" hidden="false" customHeight="false" outlineLevel="0" collapsed="false">
      <c r="A273" s="3" t="n">
        <f aca="true">INT(RAND()*4)+1</f>
        <v>4</v>
      </c>
      <c r="B273" s="3" t="n">
        <f aca="true">CHOOSE($A273,INT(RAND()*21),INT(RAND()*251),INT(RAND()*201),INT((INT(100/C273)+1)*RAND())*C273)</f>
        <v>0</v>
      </c>
      <c r="C273" s="3" t="n">
        <f aca="true">CHOOSE($A273,INT(RAND()*21),INT(RAND()*251),INT(RAND()*201),INT(RAND()*3)+2)</f>
        <v>3</v>
      </c>
      <c r="D273" s="1" t="str">
        <f aca="false">CONCATENATE($B273,CHOOSE($A273," ∙ "," + "," - "," / "),$C273," =")</f>
        <v>0 / 3 =</v>
      </c>
      <c r="E273" s="2" t="n">
        <f aca="false">CHOOSE($A273,B273*C273,B273+C273,B273-C273,B273/C273)</f>
        <v>0</v>
      </c>
    </row>
    <row r="274" customFormat="false" ht="12.75" hidden="false" customHeight="false" outlineLevel="0" collapsed="false">
      <c r="A274" s="3" t="n">
        <f aca="true">INT(RAND()*4)+1</f>
        <v>3</v>
      </c>
      <c r="B274" s="3" t="n">
        <f aca="true">CHOOSE($A274,INT(RAND()*21),INT(RAND()*251),INT(RAND()*201),INT((INT(100/C274)+1)*RAND())*C274)</f>
        <v>142</v>
      </c>
      <c r="C274" s="3" t="n">
        <f aca="true">CHOOSE($A274,INT(RAND()*21),INT(RAND()*251),INT(RAND()*201),INT(RAND()*3)+2)</f>
        <v>55</v>
      </c>
      <c r="D274" s="1" t="str">
        <f aca="false">CONCATENATE($B274,CHOOSE($A274," ∙ "," + "," - "," / "),$C274," =")</f>
        <v>142 - 55 =</v>
      </c>
      <c r="E274" s="2" t="n">
        <f aca="false">CHOOSE($A274,B274*C274,B274+C274,B274-C274,B274/C274)</f>
        <v>87</v>
      </c>
    </row>
    <row r="275" customFormat="false" ht="12.75" hidden="false" customHeight="false" outlineLevel="0" collapsed="false">
      <c r="A275" s="3" t="n">
        <f aca="true">INT(RAND()*4)+1</f>
        <v>2</v>
      </c>
      <c r="B275" s="3" t="n">
        <f aca="true">CHOOSE($A275,INT(RAND()*21),INT(RAND()*251),INT(RAND()*201),INT((INT(100/C275)+1)*RAND())*C275)</f>
        <v>16</v>
      </c>
      <c r="C275" s="3" t="n">
        <f aca="true">CHOOSE($A275,INT(RAND()*21),INT(RAND()*251),INT(RAND()*201),INT(RAND()*3)+2)</f>
        <v>242</v>
      </c>
      <c r="D275" s="1" t="str">
        <f aca="false">CONCATENATE($B275,CHOOSE($A275," ∙ "," + "," - "," / "),$C275," =")</f>
        <v>16 + 242 =</v>
      </c>
      <c r="E275" s="2" t="n">
        <f aca="false">CHOOSE($A275,B275*C275,B275+C275,B275-C275,B275/C275)</f>
        <v>258</v>
      </c>
    </row>
    <row r="276" customFormat="false" ht="12.75" hidden="false" customHeight="false" outlineLevel="0" collapsed="false">
      <c r="A276" s="3" t="n">
        <f aca="true">INT(RAND()*4)+1</f>
        <v>1</v>
      </c>
      <c r="B276" s="3" t="n">
        <f aca="true">CHOOSE($A276,INT(RAND()*21),INT(RAND()*251),INT(RAND()*201),INT((INT(100/C276)+1)*RAND())*C276)</f>
        <v>10</v>
      </c>
      <c r="C276" s="3" t="n">
        <f aca="true">CHOOSE($A276,INT(RAND()*21),INT(RAND()*251),INT(RAND()*201),INT(RAND()*3)+2)</f>
        <v>17</v>
      </c>
      <c r="D276" s="1" t="str">
        <f aca="false">CONCATENATE($B276,CHOOSE($A276," ∙ "," + "," - "," / "),$C276," =")</f>
        <v>10 ∙ 17 =</v>
      </c>
      <c r="E276" s="2" t="n">
        <f aca="false">CHOOSE($A276,B276*C276,B276+C276,B276-C276,B276/C276)</f>
        <v>170</v>
      </c>
    </row>
    <row r="277" customFormat="false" ht="12.75" hidden="false" customHeight="false" outlineLevel="0" collapsed="false">
      <c r="A277" s="3" t="n">
        <f aca="true">INT(RAND()*4)+1</f>
        <v>3</v>
      </c>
      <c r="B277" s="3" t="n">
        <f aca="true">CHOOSE($A277,INT(RAND()*21),INT(RAND()*251),INT(RAND()*201),INT((INT(100/C277)+1)*RAND())*C277)</f>
        <v>160</v>
      </c>
      <c r="C277" s="3" t="n">
        <f aca="true">CHOOSE($A277,INT(RAND()*21),INT(RAND()*251),INT(RAND()*201),INT(RAND()*3)+2)</f>
        <v>38</v>
      </c>
      <c r="D277" s="1" t="str">
        <f aca="false">CONCATENATE($B277,CHOOSE($A277," ∙ "," + "," - "," / "),$C277," =")</f>
        <v>160 - 38 =</v>
      </c>
      <c r="E277" s="2" t="n">
        <f aca="false">CHOOSE($A277,B277*C277,B277+C277,B277-C277,B277/C277)</f>
        <v>122</v>
      </c>
    </row>
    <row r="278" customFormat="false" ht="12.75" hidden="false" customHeight="false" outlineLevel="0" collapsed="false">
      <c r="A278" s="3" t="n">
        <f aca="true">INT(RAND()*4)+1</f>
        <v>4</v>
      </c>
      <c r="B278" s="3" t="n">
        <f aca="true">CHOOSE($A278,INT(RAND()*21),INT(RAND()*251),INT(RAND()*201),INT((INT(100/C278)+1)*RAND())*C278)</f>
        <v>72</v>
      </c>
      <c r="C278" s="3" t="n">
        <f aca="true">CHOOSE($A278,INT(RAND()*21),INT(RAND()*251),INT(RAND()*201),INT(RAND()*3)+2)</f>
        <v>2</v>
      </c>
      <c r="D278" s="1" t="str">
        <f aca="false">CONCATENATE($B278,CHOOSE($A278," ∙ "," + "," - "," / "),$C278," =")</f>
        <v>72 / 2 =</v>
      </c>
      <c r="E278" s="2" t="n">
        <f aca="false">CHOOSE($A278,B278*C278,B278+C278,B278-C278,B278/C278)</f>
        <v>36</v>
      </c>
    </row>
    <row r="279" customFormat="false" ht="12.75" hidden="false" customHeight="false" outlineLevel="0" collapsed="false">
      <c r="A279" s="3" t="n">
        <f aca="true">INT(RAND()*4)+1</f>
        <v>3</v>
      </c>
      <c r="B279" s="3" t="n">
        <f aca="true">CHOOSE($A279,INT(RAND()*21),INT(RAND()*251),INT(RAND()*201),INT((INT(100/C279)+1)*RAND())*C279)</f>
        <v>88</v>
      </c>
      <c r="C279" s="3" t="n">
        <f aca="true">CHOOSE($A279,INT(RAND()*21),INT(RAND()*251),INT(RAND()*201),INT(RAND()*3)+2)</f>
        <v>125</v>
      </c>
      <c r="D279" s="1" t="str">
        <f aca="false">CONCATENATE($B279,CHOOSE($A279," ∙ "," + "," - "," / "),$C279," =")</f>
        <v>88 - 125 =</v>
      </c>
      <c r="E279" s="2" t="n">
        <f aca="false">CHOOSE($A279,B279*C279,B279+C279,B279-C279,B279/C279)</f>
        <v>-37</v>
      </c>
    </row>
    <row r="280" customFormat="false" ht="12.75" hidden="false" customHeight="false" outlineLevel="0" collapsed="false">
      <c r="A280" s="3" t="n">
        <f aca="true">INT(RAND()*4)+1</f>
        <v>2</v>
      </c>
      <c r="B280" s="3" t="n">
        <f aca="true">CHOOSE($A280,INT(RAND()*21),INT(RAND()*251),INT(RAND()*201),INT((INT(100/C280)+1)*RAND())*C280)</f>
        <v>1</v>
      </c>
      <c r="C280" s="3" t="n">
        <f aca="true">CHOOSE($A280,INT(RAND()*21),INT(RAND()*251),INT(RAND()*201),INT(RAND()*3)+2)</f>
        <v>177</v>
      </c>
      <c r="D280" s="1" t="str">
        <f aca="false">CONCATENATE($B280,CHOOSE($A280," ∙ "," + "," - "," / "),$C280," =")</f>
        <v>1 + 177 =</v>
      </c>
      <c r="E280" s="2" t="n">
        <f aca="false">CHOOSE($A280,B280*C280,B280+C280,B280-C280,B280/C280)</f>
        <v>178</v>
      </c>
    </row>
    <row r="281" customFormat="false" ht="12.75" hidden="false" customHeight="false" outlineLevel="0" collapsed="false">
      <c r="A281" s="3" t="n">
        <f aca="true">INT(RAND()*4)+1</f>
        <v>4</v>
      </c>
      <c r="B281" s="3" t="n">
        <f aca="true">CHOOSE($A281,INT(RAND()*21),INT(RAND()*251),INT(RAND()*201),INT((INT(100/C281)+1)*RAND())*C281)</f>
        <v>81</v>
      </c>
      <c r="C281" s="3" t="n">
        <f aca="true">CHOOSE($A281,INT(RAND()*21),INT(RAND()*251),INT(RAND()*201),INT(RAND()*3)+2)</f>
        <v>3</v>
      </c>
      <c r="D281" s="1" t="str">
        <f aca="false">CONCATENATE($B281,CHOOSE($A281," ∙ "," + "," - "," / "),$C281," =")</f>
        <v>81 / 3 =</v>
      </c>
      <c r="E281" s="2" t="n">
        <f aca="false">CHOOSE($A281,B281*C281,B281+C281,B281-C281,B281/C281)</f>
        <v>27</v>
      </c>
    </row>
    <row r="282" customFormat="false" ht="12.75" hidden="false" customHeight="false" outlineLevel="0" collapsed="false">
      <c r="A282" s="3" t="n">
        <f aca="true">INT(RAND()*4)+1</f>
        <v>3</v>
      </c>
      <c r="B282" s="3" t="n">
        <f aca="true">CHOOSE($A282,INT(RAND()*21),INT(RAND()*251),INT(RAND()*201),INT((INT(100/C282)+1)*RAND())*C282)</f>
        <v>89</v>
      </c>
      <c r="C282" s="3" t="n">
        <f aca="true">CHOOSE($A282,INT(RAND()*21),INT(RAND()*251),INT(RAND()*201),INT(RAND()*3)+2)</f>
        <v>72</v>
      </c>
      <c r="D282" s="1" t="str">
        <f aca="false">CONCATENATE($B282,CHOOSE($A282," ∙ "," + "," - "," / "),$C282," =")</f>
        <v>89 - 72 =</v>
      </c>
      <c r="E282" s="2" t="n">
        <f aca="false">CHOOSE($A282,B282*C282,B282+C282,B282-C282,B282/C282)</f>
        <v>17</v>
      </c>
    </row>
    <row r="283" customFormat="false" ht="12.75" hidden="false" customHeight="false" outlineLevel="0" collapsed="false">
      <c r="A283" s="3" t="n">
        <f aca="true">INT(RAND()*4)+1</f>
        <v>1</v>
      </c>
      <c r="B283" s="3" t="n">
        <f aca="true">CHOOSE($A283,INT(RAND()*21),INT(RAND()*251),INT(RAND()*201),INT((INT(100/C283)+1)*RAND())*C283)</f>
        <v>7</v>
      </c>
      <c r="C283" s="3" t="n">
        <f aca="true">CHOOSE($A283,INT(RAND()*21),INT(RAND()*251),INT(RAND()*201),INT(RAND()*3)+2)</f>
        <v>13</v>
      </c>
      <c r="D283" s="1" t="str">
        <f aca="false">CONCATENATE($B283,CHOOSE($A283," ∙ "," + "," - "," / "),$C283," =")</f>
        <v>7 ∙ 13 =</v>
      </c>
      <c r="E283" s="2" t="n">
        <f aca="false">CHOOSE($A283,B283*C283,B283+C283,B283-C283,B283/C283)</f>
        <v>91</v>
      </c>
    </row>
    <row r="284" customFormat="false" ht="12.75" hidden="false" customHeight="false" outlineLevel="0" collapsed="false">
      <c r="A284" s="3" t="n">
        <f aca="true">INT(RAND()*4)+1</f>
        <v>1</v>
      </c>
      <c r="B284" s="3" t="n">
        <f aca="true">CHOOSE($A284,INT(RAND()*21),INT(RAND()*251),INT(RAND()*201),INT((INT(100/C284)+1)*RAND())*C284)</f>
        <v>19</v>
      </c>
      <c r="C284" s="3" t="n">
        <f aca="true">CHOOSE($A284,INT(RAND()*21),INT(RAND()*251),INT(RAND()*201),INT(RAND()*3)+2)</f>
        <v>3</v>
      </c>
      <c r="D284" s="1" t="str">
        <f aca="false">CONCATENATE($B284,CHOOSE($A284," ∙ "," + "," - "," / "),$C284," =")</f>
        <v>19 ∙ 3 =</v>
      </c>
      <c r="E284" s="2" t="n">
        <f aca="false">CHOOSE($A284,B284*C284,B284+C284,B284-C284,B284/C284)</f>
        <v>57</v>
      </c>
    </row>
    <row r="285" customFormat="false" ht="12.75" hidden="false" customHeight="false" outlineLevel="0" collapsed="false">
      <c r="A285" s="3" t="n">
        <f aca="true">INT(RAND()*4)+1</f>
        <v>2</v>
      </c>
      <c r="B285" s="3" t="n">
        <f aca="true">CHOOSE($A285,INT(RAND()*21),INT(RAND()*251),INT(RAND()*201),INT((INT(100/C285)+1)*RAND())*C285)</f>
        <v>189</v>
      </c>
      <c r="C285" s="3" t="n">
        <f aca="true">CHOOSE($A285,INT(RAND()*21),INT(RAND()*251),INT(RAND()*201),INT(RAND()*3)+2)</f>
        <v>75</v>
      </c>
      <c r="D285" s="1" t="str">
        <f aca="false">CONCATENATE($B285,CHOOSE($A285," ∙ "," + "," - "," / "),$C285," =")</f>
        <v>189 + 75 =</v>
      </c>
      <c r="E285" s="2" t="n">
        <f aca="false">CHOOSE($A285,B285*C285,B285+C285,B285-C285,B285/C285)</f>
        <v>264</v>
      </c>
    </row>
    <row r="286" customFormat="false" ht="12.75" hidden="false" customHeight="false" outlineLevel="0" collapsed="false">
      <c r="A286" s="3" t="n">
        <f aca="true">INT(RAND()*4)+1</f>
        <v>3</v>
      </c>
      <c r="B286" s="3" t="n">
        <f aca="true">CHOOSE($A286,INT(RAND()*21),INT(RAND()*251),INT(RAND()*201),INT((INT(100/C286)+1)*RAND())*C286)</f>
        <v>181</v>
      </c>
      <c r="C286" s="3" t="n">
        <f aca="true">CHOOSE($A286,INT(RAND()*21),INT(RAND()*251),INT(RAND()*201),INT(RAND()*3)+2)</f>
        <v>12</v>
      </c>
      <c r="D286" s="1" t="str">
        <f aca="false">CONCATENATE($B286,CHOOSE($A286," ∙ "," + "," - "," / "),$C286," =")</f>
        <v>181 - 12 =</v>
      </c>
      <c r="E286" s="2" t="n">
        <f aca="false">CHOOSE($A286,B286*C286,B286+C286,B286-C286,B286/C286)</f>
        <v>169</v>
      </c>
    </row>
    <row r="287" customFormat="false" ht="12.75" hidden="false" customHeight="false" outlineLevel="0" collapsed="false">
      <c r="A287" s="3" t="n">
        <f aca="true">INT(RAND()*4)+1</f>
        <v>1</v>
      </c>
      <c r="B287" s="3" t="n">
        <f aca="true">CHOOSE($A287,INT(RAND()*21),INT(RAND()*251),INT(RAND()*201),INT((INT(100/C287)+1)*RAND())*C287)</f>
        <v>2</v>
      </c>
      <c r="C287" s="3" t="n">
        <f aca="true">CHOOSE($A287,INT(RAND()*21),INT(RAND()*251),INT(RAND()*201),INT(RAND()*3)+2)</f>
        <v>16</v>
      </c>
      <c r="D287" s="1" t="str">
        <f aca="false">CONCATENATE($B287,CHOOSE($A287," ∙ "," + "," - "," / "),$C287," =")</f>
        <v>2 ∙ 16 =</v>
      </c>
      <c r="E287" s="2" t="n">
        <f aca="false">CHOOSE($A287,B287*C287,B287+C287,B287-C287,B287/C287)</f>
        <v>32</v>
      </c>
    </row>
    <row r="288" customFormat="false" ht="12.75" hidden="false" customHeight="false" outlineLevel="0" collapsed="false">
      <c r="A288" s="3" t="n">
        <f aca="true">INT(RAND()*4)+1</f>
        <v>1</v>
      </c>
      <c r="B288" s="3" t="n">
        <f aca="true">CHOOSE($A288,INT(RAND()*21),INT(RAND()*251),INT(RAND()*201),INT((INT(100/C288)+1)*RAND())*C288)</f>
        <v>5</v>
      </c>
      <c r="C288" s="3" t="n">
        <f aca="true">CHOOSE($A288,INT(RAND()*21),INT(RAND()*251),INT(RAND()*201),INT(RAND()*3)+2)</f>
        <v>19</v>
      </c>
      <c r="D288" s="1" t="str">
        <f aca="false">CONCATENATE($B288,CHOOSE($A288," ∙ "," + "," - "," / "),$C288," =")</f>
        <v>5 ∙ 19 =</v>
      </c>
      <c r="E288" s="2" t="n">
        <f aca="false">CHOOSE($A288,B288*C288,B288+C288,B288-C288,B288/C288)</f>
        <v>95</v>
      </c>
    </row>
    <row r="289" customFormat="false" ht="12.75" hidden="false" customHeight="false" outlineLevel="0" collapsed="false">
      <c r="A289" s="3" t="n">
        <f aca="true">INT(RAND()*4)+1</f>
        <v>1</v>
      </c>
      <c r="B289" s="3" t="n">
        <f aca="true">CHOOSE($A289,INT(RAND()*21),INT(RAND()*251),INT(RAND()*201),INT((INT(100/C289)+1)*RAND())*C289)</f>
        <v>7</v>
      </c>
      <c r="C289" s="3" t="n">
        <f aca="true">CHOOSE($A289,INT(RAND()*21),INT(RAND()*251),INT(RAND()*201),INT(RAND()*3)+2)</f>
        <v>4</v>
      </c>
      <c r="D289" s="1" t="str">
        <f aca="false">CONCATENATE($B289,CHOOSE($A289," ∙ "," + "," - "," / "),$C289," =")</f>
        <v>7 ∙ 4 =</v>
      </c>
      <c r="E289" s="2" t="n">
        <f aca="false">CHOOSE($A289,B289*C289,B289+C289,B289-C289,B289/C289)</f>
        <v>28</v>
      </c>
    </row>
    <row r="290" customFormat="false" ht="12.75" hidden="false" customHeight="false" outlineLevel="0" collapsed="false">
      <c r="A290" s="3" t="n">
        <f aca="true">INT(RAND()*4)+1</f>
        <v>1</v>
      </c>
      <c r="B290" s="3" t="n">
        <f aca="true">CHOOSE($A290,INT(RAND()*21),INT(RAND()*251),INT(RAND()*201),INT((INT(100/C290)+1)*RAND())*C290)</f>
        <v>11</v>
      </c>
      <c r="C290" s="3" t="n">
        <f aca="true">CHOOSE($A290,INT(RAND()*21),INT(RAND()*251),INT(RAND()*201),INT(RAND()*3)+2)</f>
        <v>0</v>
      </c>
      <c r="D290" s="1" t="str">
        <f aca="false">CONCATENATE($B290,CHOOSE($A290," ∙ "," + "," - "," / "),$C290," =")</f>
        <v>11 ∙ 0 =</v>
      </c>
      <c r="E290" s="2" t="n">
        <f aca="false">CHOOSE($A290,B290*C290,B290+C290,B290-C290,B290/C290)</f>
        <v>0</v>
      </c>
    </row>
    <row r="291" customFormat="false" ht="12.75" hidden="false" customHeight="false" outlineLevel="0" collapsed="false">
      <c r="A291" s="3" t="n">
        <f aca="true">INT(RAND()*4)+1</f>
        <v>2</v>
      </c>
      <c r="B291" s="3" t="n">
        <f aca="true">CHOOSE($A291,INT(RAND()*21),INT(RAND()*251),INT(RAND()*201),INT((INT(100/C291)+1)*RAND())*C291)</f>
        <v>185</v>
      </c>
      <c r="C291" s="3" t="n">
        <f aca="true">CHOOSE($A291,INT(RAND()*21),INT(RAND()*251),INT(RAND()*201),INT(RAND()*3)+2)</f>
        <v>98</v>
      </c>
      <c r="D291" s="1" t="str">
        <f aca="false">CONCATENATE($B291,CHOOSE($A291," ∙ "," + "," - "," / "),$C291," =")</f>
        <v>185 + 98 =</v>
      </c>
      <c r="E291" s="2" t="n">
        <f aca="false">CHOOSE($A291,B291*C291,B291+C291,B291-C291,B291/C291)</f>
        <v>283</v>
      </c>
    </row>
    <row r="292" customFormat="false" ht="12.75" hidden="false" customHeight="false" outlineLevel="0" collapsed="false">
      <c r="A292" s="3" t="n">
        <f aca="true">INT(RAND()*4)+1</f>
        <v>2</v>
      </c>
      <c r="B292" s="3" t="n">
        <f aca="true">CHOOSE($A292,INT(RAND()*21),INT(RAND()*251),INT(RAND()*201),INT((INT(100/C292)+1)*RAND())*C292)</f>
        <v>24</v>
      </c>
      <c r="C292" s="3" t="n">
        <f aca="true">CHOOSE($A292,INT(RAND()*21),INT(RAND()*251),INT(RAND()*201),INT(RAND()*3)+2)</f>
        <v>27</v>
      </c>
      <c r="D292" s="1" t="str">
        <f aca="false">CONCATENATE($B292,CHOOSE($A292," ∙ "," + "," - "," / "),$C292," =")</f>
        <v>24 + 27 =</v>
      </c>
      <c r="E292" s="2" t="n">
        <f aca="false">CHOOSE($A292,B292*C292,B292+C292,B292-C292,B292/C292)</f>
        <v>51</v>
      </c>
    </row>
    <row r="293" customFormat="false" ht="12.75" hidden="false" customHeight="false" outlineLevel="0" collapsed="false">
      <c r="A293" s="3" t="n">
        <f aca="true">INT(RAND()*4)+1</f>
        <v>2</v>
      </c>
      <c r="B293" s="3" t="n">
        <f aca="true">CHOOSE($A293,INT(RAND()*21),INT(RAND()*251),INT(RAND()*201),INT((INT(100/C293)+1)*RAND())*C293)</f>
        <v>162</v>
      </c>
      <c r="C293" s="3" t="n">
        <f aca="true">CHOOSE($A293,INT(RAND()*21),INT(RAND()*251),INT(RAND()*201),INT(RAND()*3)+2)</f>
        <v>207</v>
      </c>
      <c r="D293" s="1" t="str">
        <f aca="false">CONCATENATE($B293,CHOOSE($A293," ∙ "," + "," - "," / "),$C293," =")</f>
        <v>162 + 207 =</v>
      </c>
      <c r="E293" s="2" t="n">
        <f aca="false">CHOOSE($A293,B293*C293,B293+C293,B293-C293,B293/C293)</f>
        <v>369</v>
      </c>
    </row>
    <row r="294" customFormat="false" ht="12.75" hidden="false" customHeight="false" outlineLevel="0" collapsed="false">
      <c r="A294" s="3" t="n">
        <f aca="true">INT(RAND()*4)+1</f>
        <v>4</v>
      </c>
      <c r="B294" s="3" t="n">
        <f aca="true">CHOOSE($A294,INT(RAND()*21),INT(RAND()*251),INT(RAND()*201),INT((INT(100/C294)+1)*RAND())*C294)</f>
        <v>51</v>
      </c>
      <c r="C294" s="3" t="n">
        <f aca="true">CHOOSE($A294,INT(RAND()*21),INT(RAND()*251),INT(RAND()*201),INT(RAND()*3)+2)</f>
        <v>3</v>
      </c>
      <c r="D294" s="1" t="str">
        <f aca="false">CONCATENATE($B294,CHOOSE($A294," ∙ "," + "," - "," / "),$C294," =")</f>
        <v>51 / 3 =</v>
      </c>
      <c r="E294" s="2" t="n">
        <f aca="false">CHOOSE($A294,B294*C294,B294+C294,B294-C294,B294/C294)</f>
        <v>17</v>
      </c>
    </row>
    <row r="295" customFormat="false" ht="12.75" hidden="false" customHeight="false" outlineLevel="0" collapsed="false">
      <c r="A295" s="3" t="n">
        <f aca="true">INT(RAND()*4)+1</f>
        <v>2</v>
      </c>
      <c r="B295" s="3" t="n">
        <f aca="true">CHOOSE($A295,INT(RAND()*21),INT(RAND()*251),INT(RAND()*201),INT((INT(100/C295)+1)*RAND())*C295)</f>
        <v>175</v>
      </c>
      <c r="C295" s="3" t="n">
        <f aca="true">CHOOSE($A295,INT(RAND()*21),INT(RAND()*251),INT(RAND()*201),INT(RAND()*3)+2)</f>
        <v>127</v>
      </c>
      <c r="D295" s="1" t="str">
        <f aca="false">CONCATENATE($B295,CHOOSE($A295," ∙ "," + "," - "," / "),$C295," =")</f>
        <v>175 + 127 =</v>
      </c>
      <c r="E295" s="2" t="n">
        <f aca="false">CHOOSE($A295,B295*C295,B295+C295,B295-C295,B295/C295)</f>
        <v>302</v>
      </c>
    </row>
    <row r="296" customFormat="false" ht="12.75" hidden="false" customHeight="false" outlineLevel="0" collapsed="false">
      <c r="A296" s="3" t="n">
        <f aca="true">INT(RAND()*4)+1</f>
        <v>4</v>
      </c>
      <c r="B296" s="3" t="n">
        <f aca="true">CHOOSE($A296,INT(RAND()*21),INT(RAND()*251),INT(RAND()*201),INT((INT(100/C296)+1)*RAND())*C296)</f>
        <v>18</v>
      </c>
      <c r="C296" s="3" t="n">
        <f aca="true">CHOOSE($A296,INT(RAND()*21),INT(RAND()*251),INT(RAND()*201),INT(RAND()*3)+2)</f>
        <v>2</v>
      </c>
      <c r="D296" s="1" t="str">
        <f aca="false">CONCATENATE($B296,CHOOSE($A296," ∙ "," + "," - "," / "),$C296," =")</f>
        <v>18 / 2 =</v>
      </c>
      <c r="E296" s="2" t="n">
        <f aca="false">CHOOSE($A296,B296*C296,B296+C296,B296-C296,B296/C296)</f>
        <v>9</v>
      </c>
    </row>
    <row r="297" customFormat="false" ht="12.75" hidden="false" customHeight="false" outlineLevel="0" collapsed="false">
      <c r="A297" s="3" t="n">
        <f aca="true">INT(RAND()*4)+1</f>
        <v>1</v>
      </c>
      <c r="B297" s="3" t="n">
        <f aca="true">CHOOSE($A297,INT(RAND()*21),INT(RAND()*251),INT(RAND()*201),INT((INT(100/C297)+1)*RAND())*C297)</f>
        <v>19</v>
      </c>
      <c r="C297" s="3" t="n">
        <f aca="true">CHOOSE($A297,INT(RAND()*21),INT(RAND()*251),INT(RAND()*201),INT(RAND()*3)+2)</f>
        <v>2</v>
      </c>
      <c r="D297" s="1" t="str">
        <f aca="false">CONCATENATE($B297,CHOOSE($A297," ∙ "," + "," - "," / "),$C297," =")</f>
        <v>19 ∙ 2 =</v>
      </c>
      <c r="E297" s="2" t="n">
        <f aca="false">CHOOSE($A297,B297*C297,B297+C297,B297-C297,B297/C297)</f>
        <v>38</v>
      </c>
    </row>
    <row r="298" customFormat="false" ht="12.75" hidden="false" customHeight="false" outlineLevel="0" collapsed="false">
      <c r="A298" s="3" t="n">
        <f aca="true">INT(RAND()*4)+1</f>
        <v>3</v>
      </c>
      <c r="B298" s="3" t="n">
        <f aca="true">CHOOSE($A298,INT(RAND()*21),INT(RAND()*251),INT(RAND()*201),INT((INT(100/C298)+1)*RAND())*C298)</f>
        <v>37</v>
      </c>
      <c r="C298" s="3" t="n">
        <f aca="true">CHOOSE($A298,INT(RAND()*21),INT(RAND()*251),INT(RAND()*201),INT(RAND()*3)+2)</f>
        <v>17</v>
      </c>
      <c r="D298" s="1" t="str">
        <f aca="false">CONCATENATE($B298,CHOOSE($A298," ∙ "," + "," - "," / "),$C298," =")</f>
        <v>37 - 17 =</v>
      </c>
      <c r="E298" s="2" t="n">
        <f aca="false">CHOOSE($A298,B298*C298,B298+C298,B298-C298,B298/C298)</f>
        <v>20</v>
      </c>
    </row>
    <row r="299" customFormat="false" ht="12.75" hidden="false" customHeight="false" outlineLevel="0" collapsed="false">
      <c r="A299" s="3" t="n">
        <f aca="true">INT(RAND()*4)+1</f>
        <v>2</v>
      </c>
      <c r="B299" s="3" t="n">
        <f aca="true">CHOOSE($A299,INT(RAND()*21),INT(RAND()*251),INT(RAND()*201),INT((INT(100/C299)+1)*RAND())*C299)</f>
        <v>127</v>
      </c>
      <c r="C299" s="3" t="n">
        <f aca="true">CHOOSE($A299,INT(RAND()*21),INT(RAND()*251),INT(RAND()*201),INT(RAND()*3)+2)</f>
        <v>74</v>
      </c>
      <c r="D299" s="1" t="str">
        <f aca="false">CONCATENATE($B299,CHOOSE($A299," ∙ "," + "," - "," / "),$C299," =")</f>
        <v>127 + 74 =</v>
      </c>
      <c r="E299" s="2" t="n">
        <f aca="false">CHOOSE($A299,B299*C299,B299+C299,B299-C299,B299/C299)</f>
        <v>201</v>
      </c>
    </row>
    <row r="300" customFormat="false" ht="12.75" hidden="false" customHeight="false" outlineLevel="0" collapsed="false">
      <c r="A300" s="3" t="n">
        <f aca="true">INT(RAND()*4)+1</f>
        <v>1</v>
      </c>
      <c r="B300" s="3" t="n">
        <f aca="true">CHOOSE($A300,INT(RAND()*21),INT(RAND()*251),INT(RAND()*201),INT((INT(100/C300)+1)*RAND())*C300)</f>
        <v>14</v>
      </c>
      <c r="C300" s="3" t="n">
        <f aca="true">CHOOSE($A300,INT(RAND()*21),INT(RAND()*251),INT(RAND()*201),INT(RAND()*3)+2)</f>
        <v>9</v>
      </c>
      <c r="D300" s="1" t="str">
        <f aca="false">CONCATENATE($B300,CHOOSE($A300," ∙ "," + "," - "," / "),$C300," =")</f>
        <v>14 ∙ 9 =</v>
      </c>
      <c r="E300" s="2" t="n">
        <f aca="false">CHOOSE($A300,B300*C300,B300+C300,B300-C300,B300/C300)</f>
        <v>126</v>
      </c>
    </row>
    <row r="301" customFormat="false" ht="12.75" hidden="false" customHeight="false" outlineLevel="0" collapsed="false">
      <c r="A301" s="3" t="n">
        <f aca="true">INT(RAND()*4)+1</f>
        <v>4</v>
      </c>
      <c r="B301" s="3" t="n">
        <f aca="true">CHOOSE($A301,INT(RAND()*21),INT(RAND()*251),INT(RAND()*201),INT((INT(100/C301)+1)*RAND())*C301)</f>
        <v>63</v>
      </c>
      <c r="C301" s="3" t="n">
        <f aca="true">CHOOSE($A301,INT(RAND()*21),INT(RAND()*251),INT(RAND()*201),INT(RAND()*3)+2)</f>
        <v>3</v>
      </c>
      <c r="D301" s="1" t="str">
        <f aca="false">CONCATENATE($B301,CHOOSE($A301," ∙ "," + "," - "," / "),$C301," =")</f>
        <v>63 / 3 =</v>
      </c>
      <c r="E301" s="2" t="n">
        <f aca="false">CHOOSE($A301,B301*C301,B301+C301,B301-C301,B301/C301)</f>
        <v>21</v>
      </c>
    </row>
    <row r="302" customFormat="false" ht="12.75" hidden="false" customHeight="false" outlineLevel="0" collapsed="false">
      <c r="A302" s="3" t="n">
        <f aca="true">INT(RAND()*4)+1</f>
        <v>2</v>
      </c>
      <c r="B302" s="3" t="n">
        <f aca="true">CHOOSE($A302,INT(RAND()*21),INT(RAND()*251),INT(RAND()*201),INT((INT(100/C302)+1)*RAND())*C302)</f>
        <v>248</v>
      </c>
      <c r="C302" s="3" t="n">
        <f aca="true">CHOOSE($A302,INT(RAND()*21),INT(RAND()*251),INT(RAND()*201),INT(RAND()*3)+2)</f>
        <v>128</v>
      </c>
      <c r="D302" s="1" t="str">
        <f aca="false">CONCATENATE($B302,CHOOSE($A302," ∙ "," + "," - "," / "),$C302," =")</f>
        <v>248 + 128 =</v>
      </c>
      <c r="E302" s="2" t="n">
        <f aca="false">CHOOSE($A302,B302*C302,B302+C302,B302-C302,B302/C302)</f>
        <v>376</v>
      </c>
    </row>
    <row r="303" customFormat="false" ht="12.75" hidden="false" customHeight="false" outlineLevel="0" collapsed="false">
      <c r="A303" s="3" t="n">
        <f aca="true">INT(RAND()*4)+1</f>
        <v>4</v>
      </c>
      <c r="B303" s="3" t="n">
        <f aca="true">CHOOSE($A303,INT(RAND()*21),INT(RAND()*251),INT(RAND()*201),INT((INT(100/C303)+1)*RAND())*C303)</f>
        <v>54</v>
      </c>
      <c r="C303" s="3" t="n">
        <f aca="true">CHOOSE($A303,INT(RAND()*21),INT(RAND()*251),INT(RAND()*201),INT(RAND()*3)+2)</f>
        <v>3</v>
      </c>
      <c r="D303" s="1" t="str">
        <f aca="false">CONCATENATE($B303,CHOOSE($A303," ∙ "," + "," - "," / "),$C303," =")</f>
        <v>54 / 3 =</v>
      </c>
      <c r="E303" s="2" t="n">
        <f aca="false">CHOOSE($A303,B303*C303,B303+C303,B303-C303,B303/C303)</f>
        <v>18</v>
      </c>
    </row>
    <row r="304" customFormat="false" ht="12.75" hidden="false" customHeight="false" outlineLevel="0" collapsed="false">
      <c r="A304" s="3" t="n">
        <f aca="true">INT(RAND()*4)+1</f>
        <v>3</v>
      </c>
      <c r="B304" s="3" t="n">
        <f aca="true">CHOOSE($A304,INT(RAND()*21),INT(RAND()*251),INT(RAND()*201),INT((INT(100/C304)+1)*RAND())*C304)</f>
        <v>26</v>
      </c>
      <c r="C304" s="3" t="n">
        <f aca="true">CHOOSE($A304,INT(RAND()*21),INT(RAND()*251),INT(RAND()*201),INT(RAND()*3)+2)</f>
        <v>27</v>
      </c>
      <c r="D304" s="1" t="str">
        <f aca="false">CONCATENATE($B304,CHOOSE($A304," ∙ "," + "," - "," / "),$C304," =")</f>
        <v>26 - 27 =</v>
      </c>
      <c r="E304" s="2" t="n">
        <f aca="false">CHOOSE($A304,B304*C304,B304+C304,B304-C304,B304/C304)</f>
        <v>-1</v>
      </c>
    </row>
    <row r="305" customFormat="false" ht="12.75" hidden="false" customHeight="false" outlineLevel="0" collapsed="false">
      <c r="A305" s="3" t="n">
        <f aca="true">INT(RAND()*4)+1</f>
        <v>3</v>
      </c>
      <c r="B305" s="3" t="n">
        <f aca="true">CHOOSE($A305,INT(RAND()*21),INT(RAND()*251),INT(RAND()*201),INT((INT(100/C305)+1)*RAND())*C305)</f>
        <v>88</v>
      </c>
      <c r="C305" s="3" t="n">
        <f aca="true">CHOOSE($A305,INT(RAND()*21),INT(RAND()*251),INT(RAND()*201),INT(RAND()*3)+2)</f>
        <v>87</v>
      </c>
      <c r="D305" s="1" t="str">
        <f aca="false">CONCATENATE($B305,CHOOSE($A305," ∙ "," + "," - "," / "),$C305," =")</f>
        <v>88 - 87 =</v>
      </c>
      <c r="E305" s="2" t="n">
        <f aca="false">CHOOSE($A305,B305*C305,B305+C305,B305-C305,B305/C305)</f>
        <v>1</v>
      </c>
    </row>
    <row r="306" customFormat="false" ht="12.75" hidden="false" customHeight="false" outlineLevel="0" collapsed="false">
      <c r="A306" s="3" t="n">
        <f aca="true">INT(RAND()*4)+1</f>
        <v>2</v>
      </c>
      <c r="B306" s="3" t="n">
        <f aca="true">CHOOSE($A306,INT(RAND()*21),INT(RAND()*251),INT(RAND()*201),INT((INT(100/C306)+1)*RAND())*C306)</f>
        <v>86</v>
      </c>
      <c r="C306" s="3" t="n">
        <f aca="true">CHOOSE($A306,INT(RAND()*21),INT(RAND()*251),INT(RAND()*201),INT(RAND()*3)+2)</f>
        <v>17</v>
      </c>
      <c r="D306" s="1" t="str">
        <f aca="false">CONCATENATE($B306,CHOOSE($A306," ∙ "," + "," - "," / "),$C306," =")</f>
        <v>86 + 17 =</v>
      </c>
      <c r="E306" s="2" t="n">
        <f aca="false">CHOOSE($A306,B306*C306,B306+C306,B306-C306,B306/C306)</f>
        <v>103</v>
      </c>
    </row>
    <row r="307" customFormat="false" ht="12.75" hidden="false" customHeight="false" outlineLevel="0" collapsed="false">
      <c r="A307" s="3" t="n">
        <f aca="true">INT(RAND()*4)+1</f>
        <v>2</v>
      </c>
      <c r="B307" s="3" t="n">
        <f aca="true">CHOOSE($A307,INT(RAND()*21),INT(RAND()*251),INT(RAND()*201),INT((INT(100/C307)+1)*RAND())*C307)</f>
        <v>157</v>
      </c>
      <c r="C307" s="3" t="n">
        <f aca="true">CHOOSE($A307,INT(RAND()*21),INT(RAND()*251),INT(RAND()*201),INT(RAND()*3)+2)</f>
        <v>25</v>
      </c>
      <c r="D307" s="1" t="str">
        <f aca="false">CONCATENATE($B307,CHOOSE($A307," ∙ "," + "," - "," / "),$C307," =")</f>
        <v>157 + 25 =</v>
      </c>
      <c r="E307" s="2" t="n">
        <f aca="false">CHOOSE($A307,B307*C307,B307+C307,B307-C307,B307/C307)</f>
        <v>182</v>
      </c>
    </row>
    <row r="308" customFormat="false" ht="12.75" hidden="false" customHeight="false" outlineLevel="0" collapsed="false">
      <c r="A308" s="3" t="n">
        <f aca="true">INT(RAND()*4)+1</f>
        <v>3</v>
      </c>
      <c r="B308" s="3" t="n">
        <f aca="true">CHOOSE($A308,INT(RAND()*21),INT(RAND()*251),INT(RAND()*201),INT((INT(100/C308)+1)*RAND())*C308)</f>
        <v>191</v>
      </c>
      <c r="C308" s="3" t="n">
        <f aca="true">CHOOSE($A308,INT(RAND()*21),INT(RAND()*251),INT(RAND()*201),INT(RAND()*3)+2)</f>
        <v>24</v>
      </c>
      <c r="D308" s="1" t="str">
        <f aca="false">CONCATENATE($B308,CHOOSE($A308," ∙ "," + "," - "," / "),$C308," =")</f>
        <v>191 - 24 =</v>
      </c>
      <c r="E308" s="2" t="n">
        <f aca="false">CHOOSE($A308,B308*C308,B308+C308,B308-C308,B308/C308)</f>
        <v>167</v>
      </c>
    </row>
    <row r="309" customFormat="false" ht="12.75" hidden="false" customHeight="false" outlineLevel="0" collapsed="false">
      <c r="A309" s="3" t="n">
        <f aca="true">INT(RAND()*4)+1</f>
        <v>4</v>
      </c>
      <c r="B309" s="3" t="n">
        <f aca="true">CHOOSE($A309,INT(RAND()*21),INT(RAND()*251),INT(RAND()*201),INT((INT(100/C309)+1)*RAND())*C309)</f>
        <v>66</v>
      </c>
      <c r="C309" s="3" t="n">
        <f aca="true">CHOOSE($A309,INT(RAND()*21),INT(RAND()*251),INT(RAND()*201),INT(RAND()*3)+2)</f>
        <v>3</v>
      </c>
      <c r="D309" s="1" t="str">
        <f aca="false">CONCATENATE($B309,CHOOSE($A309," ∙ "," + "," - "," / "),$C309," =")</f>
        <v>66 / 3 =</v>
      </c>
      <c r="E309" s="2" t="n">
        <f aca="false">CHOOSE($A309,B309*C309,B309+C309,B309-C309,B309/C309)</f>
        <v>22</v>
      </c>
    </row>
    <row r="310" customFormat="false" ht="12.75" hidden="false" customHeight="false" outlineLevel="0" collapsed="false">
      <c r="A310" s="3" t="n">
        <f aca="true">INT(RAND()*4)+1</f>
        <v>2</v>
      </c>
      <c r="B310" s="3" t="n">
        <f aca="true">CHOOSE($A310,INT(RAND()*21),INT(RAND()*251),INT(RAND()*201),INT((INT(100/C310)+1)*RAND())*C310)</f>
        <v>242</v>
      </c>
      <c r="C310" s="3" t="n">
        <f aca="true">CHOOSE($A310,INT(RAND()*21),INT(RAND()*251),INT(RAND()*201),INT(RAND()*3)+2)</f>
        <v>218</v>
      </c>
      <c r="D310" s="1" t="str">
        <f aca="false">CONCATENATE($B310,CHOOSE($A310," ∙ "," + "," - "," / "),$C310," =")</f>
        <v>242 + 218 =</v>
      </c>
      <c r="E310" s="2" t="n">
        <f aca="false">CHOOSE($A310,B310*C310,B310+C310,B310-C310,B310/C310)</f>
        <v>460</v>
      </c>
    </row>
    <row r="311" customFormat="false" ht="12.75" hidden="false" customHeight="false" outlineLevel="0" collapsed="false">
      <c r="A311" s="3" t="n">
        <f aca="true">INT(RAND()*4)+1</f>
        <v>2</v>
      </c>
      <c r="B311" s="3" t="n">
        <f aca="true">CHOOSE($A311,INT(RAND()*21),INT(RAND()*251),INT(RAND()*201),INT((INT(100/C311)+1)*RAND())*C311)</f>
        <v>170</v>
      </c>
      <c r="C311" s="3" t="n">
        <f aca="true">CHOOSE($A311,INT(RAND()*21),INT(RAND()*251),INT(RAND()*201),INT(RAND()*3)+2)</f>
        <v>196</v>
      </c>
      <c r="D311" s="1" t="str">
        <f aca="false">CONCATENATE($B311,CHOOSE($A311," ∙ "," + "," - "," / "),$C311," =")</f>
        <v>170 + 196 =</v>
      </c>
      <c r="E311" s="2" t="n">
        <f aca="false">CHOOSE($A311,B311*C311,B311+C311,B311-C311,B311/C311)</f>
        <v>366</v>
      </c>
    </row>
    <row r="312" customFormat="false" ht="12.75" hidden="false" customHeight="false" outlineLevel="0" collapsed="false">
      <c r="A312" s="3" t="n">
        <f aca="true">INT(RAND()*4)+1</f>
        <v>2</v>
      </c>
      <c r="B312" s="3" t="n">
        <f aca="true">CHOOSE($A312,INT(RAND()*21),INT(RAND()*251),INT(RAND()*201),INT((INT(100/C312)+1)*RAND())*C312)</f>
        <v>125</v>
      </c>
      <c r="C312" s="3" t="n">
        <f aca="true">CHOOSE($A312,INT(RAND()*21),INT(RAND()*251),INT(RAND()*201),INT(RAND()*3)+2)</f>
        <v>1</v>
      </c>
      <c r="D312" s="1" t="str">
        <f aca="false">CONCATENATE($B312,CHOOSE($A312," ∙ "," + "," - "," / "),$C312," =")</f>
        <v>125 + 1 =</v>
      </c>
      <c r="E312" s="2" t="n">
        <f aca="false">CHOOSE($A312,B312*C312,B312+C312,B312-C312,B312/C312)</f>
        <v>126</v>
      </c>
    </row>
    <row r="313" customFormat="false" ht="12.75" hidden="false" customHeight="false" outlineLevel="0" collapsed="false">
      <c r="A313" s="3" t="n">
        <f aca="true">INT(RAND()*4)+1</f>
        <v>3</v>
      </c>
      <c r="B313" s="3" t="n">
        <f aca="true">CHOOSE($A313,INT(RAND()*21),INT(RAND()*251),INT(RAND()*201),INT((INT(100/C313)+1)*RAND())*C313)</f>
        <v>72</v>
      </c>
      <c r="C313" s="3" t="n">
        <f aca="true">CHOOSE($A313,INT(RAND()*21),INT(RAND()*251),INT(RAND()*201),INT(RAND()*3)+2)</f>
        <v>149</v>
      </c>
      <c r="D313" s="1" t="str">
        <f aca="false">CONCATENATE($B313,CHOOSE($A313," ∙ "," + "," - "," / "),$C313," =")</f>
        <v>72 - 149 =</v>
      </c>
      <c r="E313" s="2" t="n">
        <f aca="false">CHOOSE($A313,B313*C313,B313+C313,B313-C313,B313/C313)</f>
        <v>-77</v>
      </c>
    </row>
    <row r="314" customFormat="false" ht="12.75" hidden="false" customHeight="false" outlineLevel="0" collapsed="false">
      <c r="A314" s="3" t="n">
        <f aca="true">INT(RAND()*4)+1</f>
        <v>3</v>
      </c>
      <c r="B314" s="3" t="n">
        <f aca="true">CHOOSE($A314,INT(RAND()*21),INT(RAND()*251),INT(RAND()*201),INT((INT(100/C314)+1)*RAND())*C314)</f>
        <v>109</v>
      </c>
      <c r="C314" s="3" t="n">
        <f aca="true">CHOOSE($A314,INT(RAND()*21),INT(RAND()*251),INT(RAND()*201),INT(RAND()*3)+2)</f>
        <v>3</v>
      </c>
      <c r="D314" s="1" t="str">
        <f aca="false">CONCATENATE($B314,CHOOSE($A314," ∙ "," + "," - "," / "),$C314," =")</f>
        <v>109 - 3 =</v>
      </c>
      <c r="E314" s="2" t="n">
        <f aca="false">CHOOSE($A314,B314*C314,B314+C314,B314-C314,B314/C314)</f>
        <v>106</v>
      </c>
    </row>
    <row r="315" customFormat="false" ht="12.75" hidden="false" customHeight="false" outlineLevel="0" collapsed="false">
      <c r="A315" s="3" t="n">
        <f aca="true">INT(RAND()*4)+1</f>
        <v>2</v>
      </c>
      <c r="B315" s="3" t="n">
        <f aca="true">CHOOSE($A315,INT(RAND()*21),INT(RAND()*251),INT(RAND()*201),INT((INT(100/C315)+1)*RAND())*C315)</f>
        <v>86</v>
      </c>
      <c r="C315" s="3" t="n">
        <f aca="true">CHOOSE($A315,INT(RAND()*21),INT(RAND()*251),INT(RAND()*201),INT(RAND()*3)+2)</f>
        <v>57</v>
      </c>
      <c r="D315" s="1" t="str">
        <f aca="false">CONCATENATE($B315,CHOOSE($A315," ∙ "," + "," - "," / "),$C315," =")</f>
        <v>86 + 57 =</v>
      </c>
      <c r="E315" s="2" t="n">
        <f aca="false">CHOOSE($A315,B315*C315,B315+C315,B315-C315,B315/C315)</f>
        <v>143</v>
      </c>
    </row>
    <row r="316" customFormat="false" ht="12.75" hidden="false" customHeight="false" outlineLevel="0" collapsed="false">
      <c r="A316" s="3" t="n">
        <f aca="true">INT(RAND()*4)+1</f>
        <v>4</v>
      </c>
      <c r="B316" s="3" t="n">
        <f aca="true">CHOOSE($A316,INT(RAND()*21),INT(RAND()*251),INT(RAND()*201),INT((INT(100/C316)+1)*RAND())*C316)</f>
        <v>68</v>
      </c>
      <c r="C316" s="3" t="n">
        <f aca="true">CHOOSE($A316,INT(RAND()*21),INT(RAND()*251),INT(RAND()*201),INT(RAND()*3)+2)</f>
        <v>4</v>
      </c>
      <c r="D316" s="1" t="str">
        <f aca="false">CONCATENATE($B316,CHOOSE($A316," ∙ "," + "," - "," / "),$C316," =")</f>
        <v>68 / 4 =</v>
      </c>
      <c r="E316" s="2" t="n">
        <f aca="false">CHOOSE($A316,B316*C316,B316+C316,B316-C316,B316/C316)</f>
        <v>17</v>
      </c>
    </row>
    <row r="317" customFormat="false" ht="12.75" hidden="false" customHeight="false" outlineLevel="0" collapsed="false">
      <c r="A317" s="3" t="n">
        <f aca="true">INT(RAND()*4)+1</f>
        <v>3</v>
      </c>
      <c r="B317" s="3" t="n">
        <f aca="true">CHOOSE($A317,INT(RAND()*21),INT(RAND()*251),INT(RAND()*201),INT((INT(100/C317)+1)*RAND())*C317)</f>
        <v>166</v>
      </c>
      <c r="C317" s="3" t="n">
        <f aca="true">CHOOSE($A317,INT(RAND()*21),INT(RAND()*251),INT(RAND()*201),INT(RAND()*3)+2)</f>
        <v>14</v>
      </c>
      <c r="D317" s="1" t="str">
        <f aca="false">CONCATENATE($B317,CHOOSE($A317," ∙ "," + "," - "," / "),$C317," =")</f>
        <v>166 - 14 =</v>
      </c>
      <c r="E317" s="2" t="n">
        <f aca="false">CHOOSE($A317,B317*C317,B317+C317,B317-C317,B317/C317)</f>
        <v>152</v>
      </c>
    </row>
    <row r="318" customFormat="false" ht="12.75" hidden="false" customHeight="false" outlineLevel="0" collapsed="false">
      <c r="A318" s="3" t="n">
        <f aca="true">INT(RAND()*4)+1</f>
        <v>2</v>
      </c>
      <c r="B318" s="3" t="n">
        <f aca="true">CHOOSE($A318,INT(RAND()*21),INT(RAND()*251),INT(RAND()*201),INT((INT(100/C318)+1)*RAND())*C318)</f>
        <v>106</v>
      </c>
      <c r="C318" s="3" t="n">
        <f aca="true">CHOOSE($A318,INT(RAND()*21),INT(RAND()*251),INT(RAND()*201),INT(RAND()*3)+2)</f>
        <v>220</v>
      </c>
      <c r="D318" s="1" t="str">
        <f aca="false">CONCATENATE($B318,CHOOSE($A318," ∙ "," + "," - "," / "),$C318," =")</f>
        <v>106 + 220 =</v>
      </c>
      <c r="E318" s="2" t="n">
        <f aca="false">CHOOSE($A318,B318*C318,B318+C318,B318-C318,B318/C318)</f>
        <v>326</v>
      </c>
    </row>
    <row r="319" customFormat="false" ht="12.75" hidden="false" customHeight="false" outlineLevel="0" collapsed="false">
      <c r="A319" s="3" t="n">
        <f aca="true">INT(RAND()*4)+1</f>
        <v>2</v>
      </c>
      <c r="B319" s="3" t="n">
        <f aca="true">CHOOSE($A319,INT(RAND()*21),INT(RAND()*251),INT(RAND()*201),INT((INT(100/C319)+1)*RAND())*C319)</f>
        <v>195</v>
      </c>
      <c r="C319" s="3" t="n">
        <f aca="true">CHOOSE($A319,INT(RAND()*21),INT(RAND()*251),INT(RAND()*201),INT(RAND()*3)+2)</f>
        <v>43</v>
      </c>
      <c r="D319" s="1" t="str">
        <f aca="false">CONCATENATE($B319,CHOOSE($A319," ∙ "," + "," - "," / "),$C319," =")</f>
        <v>195 + 43 =</v>
      </c>
      <c r="E319" s="2" t="n">
        <f aca="false">CHOOSE($A319,B319*C319,B319+C319,B319-C319,B319/C319)</f>
        <v>238</v>
      </c>
    </row>
    <row r="320" customFormat="false" ht="12.75" hidden="false" customHeight="false" outlineLevel="0" collapsed="false">
      <c r="A320" s="3" t="n">
        <f aca="true">INT(RAND()*4)+1</f>
        <v>4</v>
      </c>
      <c r="B320" s="3" t="n">
        <f aca="true">CHOOSE($A320,INT(RAND()*21),INT(RAND()*251),INT(RAND()*201),INT((INT(100/C320)+1)*RAND())*C320)</f>
        <v>100</v>
      </c>
      <c r="C320" s="3" t="n">
        <f aca="true">CHOOSE($A320,INT(RAND()*21),INT(RAND()*251),INT(RAND()*201),INT(RAND()*3)+2)</f>
        <v>4</v>
      </c>
      <c r="D320" s="1" t="str">
        <f aca="false">CONCATENATE($B320,CHOOSE($A320," ∙ "," + "," - "," / "),$C320," =")</f>
        <v>100 / 4 =</v>
      </c>
      <c r="E320" s="2" t="n">
        <f aca="false">CHOOSE($A320,B320*C320,B320+C320,B320-C320,B320/C320)</f>
        <v>25</v>
      </c>
    </row>
    <row r="321" customFormat="false" ht="12.75" hidden="false" customHeight="false" outlineLevel="0" collapsed="false">
      <c r="A321" s="3" t="n">
        <f aca="true">INT(RAND()*4)+1</f>
        <v>4</v>
      </c>
      <c r="B321" s="3" t="n">
        <f aca="true">CHOOSE($A321,INT(RAND()*21),INT(RAND()*251),INT(RAND()*201),INT((INT(100/C321)+1)*RAND())*C321)</f>
        <v>80</v>
      </c>
      <c r="C321" s="3" t="n">
        <f aca="true">CHOOSE($A321,INT(RAND()*21),INT(RAND()*251),INT(RAND()*201),INT(RAND()*3)+2)</f>
        <v>2</v>
      </c>
      <c r="D321" s="1" t="str">
        <f aca="false">CONCATENATE($B321,CHOOSE($A321," ∙ "," + "," - "," / "),$C321," =")</f>
        <v>80 / 2 =</v>
      </c>
      <c r="E321" s="2" t="n">
        <f aca="false">CHOOSE($A321,B321*C321,B321+C321,B321-C321,B321/C321)</f>
        <v>40</v>
      </c>
    </row>
    <row r="322" customFormat="false" ht="12.75" hidden="false" customHeight="false" outlineLevel="0" collapsed="false">
      <c r="A322" s="3" t="n">
        <f aca="true">INT(RAND()*4)+1</f>
        <v>1</v>
      </c>
      <c r="B322" s="3" t="n">
        <f aca="true">CHOOSE($A322,INT(RAND()*21),INT(RAND()*251),INT(RAND()*201),INT((INT(100/C322)+1)*RAND())*C322)</f>
        <v>8</v>
      </c>
      <c r="C322" s="3" t="n">
        <f aca="true">CHOOSE($A322,INT(RAND()*21),INT(RAND()*251),INT(RAND()*201),INT(RAND()*3)+2)</f>
        <v>15</v>
      </c>
      <c r="D322" s="1" t="str">
        <f aca="false">CONCATENATE($B322,CHOOSE($A322," ∙ "," + "," - "," / "),$C322," =")</f>
        <v>8 ∙ 15 =</v>
      </c>
      <c r="E322" s="2" t="n">
        <f aca="false">CHOOSE($A322,B322*C322,B322+C322,B322-C322,B322/C322)</f>
        <v>120</v>
      </c>
    </row>
    <row r="323" customFormat="false" ht="12.75" hidden="false" customHeight="false" outlineLevel="0" collapsed="false">
      <c r="A323" s="3" t="n">
        <f aca="true">INT(RAND()*4)+1</f>
        <v>4</v>
      </c>
      <c r="B323" s="3" t="n">
        <f aca="true">CHOOSE($A323,INT(RAND()*21),INT(RAND()*251),INT(RAND()*201),INT((INT(100/C323)+1)*RAND())*C323)</f>
        <v>66</v>
      </c>
      <c r="C323" s="3" t="n">
        <f aca="true">CHOOSE($A323,INT(RAND()*21),INT(RAND()*251),INT(RAND()*201),INT(RAND()*3)+2)</f>
        <v>3</v>
      </c>
      <c r="D323" s="1" t="str">
        <f aca="false">CONCATENATE($B323,CHOOSE($A323," ∙ "," + "," - "," / "),$C323," =")</f>
        <v>66 / 3 =</v>
      </c>
      <c r="E323" s="2" t="n">
        <f aca="false">CHOOSE($A323,B323*C323,B323+C323,B323-C323,B323/C323)</f>
        <v>22</v>
      </c>
    </row>
    <row r="324" customFormat="false" ht="12.75" hidden="false" customHeight="false" outlineLevel="0" collapsed="false">
      <c r="A324" s="3" t="n">
        <f aca="true">INT(RAND()*4)+1</f>
        <v>1</v>
      </c>
      <c r="B324" s="3" t="n">
        <f aca="true">CHOOSE($A324,INT(RAND()*21),INT(RAND()*251),INT(RAND()*201),INT((INT(100/C324)+1)*RAND())*C324)</f>
        <v>10</v>
      </c>
      <c r="C324" s="3" t="n">
        <f aca="true">CHOOSE($A324,INT(RAND()*21),INT(RAND()*251),INT(RAND()*201),INT(RAND()*3)+2)</f>
        <v>20</v>
      </c>
      <c r="D324" s="1" t="str">
        <f aca="false">CONCATENATE($B324,CHOOSE($A324," ∙ "," + "," - "," / "),$C324," =")</f>
        <v>10 ∙ 20 =</v>
      </c>
      <c r="E324" s="2" t="n">
        <f aca="false">CHOOSE($A324,B324*C324,B324+C324,B324-C324,B324/C324)</f>
        <v>200</v>
      </c>
    </row>
    <row r="325" customFormat="false" ht="12.75" hidden="false" customHeight="false" outlineLevel="0" collapsed="false">
      <c r="A325" s="3" t="n">
        <f aca="true">INT(RAND()*4)+1</f>
        <v>1</v>
      </c>
      <c r="B325" s="3" t="n">
        <f aca="true">CHOOSE($A325,INT(RAND()*21),INT(RAND()*251),INT(RAND()*201),INT((INT(100/C325)+1)*RAND())*C325)</f>
        <v>3</v>
      </c>
      <c r="C325" s="3" t="n">
        <f aca="true">CHOOSE($A325,INT(RAND()*21),INT(RAND()*251),INT(RAND()*201),INT(RAND()*3)+2)</f>
        <v>19</v>
      </c>
      <c r="D325" s="1" t="str">
        <f aca="false">CONCATENATE($B325,CHOOSE($A325," ∙ "," + "," - "," / "),$C325," =")</f>
        <v>3 ∙ 19 =</v>
      </c>
      <c r="E325" s="2" t="n">
        <f aca="false">CHOOSE($A325,B325*C325,B325+C325,B325-C325,B325/C325)</f>
        <v>57</v>
      </c>
    </row>
    <row r="326" customFormat="false" ht="12.75" hidden="false" customHeight="false" outlineLevel="0" collapsed="false">
      <c r="A326" s="3" t="n">
        <f aca="true">INT(RAND()*4)+1</f>
        <v>4</v>
      </c>
      <c r="B326" s="3" t="n">
        <f aca="true">CHOOSE($A326,INT(RAND()*21),INT(RAND()*251),INT(RAND()*201),INT((INT(100/C326)+1)*RAND())*C326)</f>
        <v>12</v>
      </c>
      <c r="C326" s="3" t="n">
        <f aca="true">CHOOSE($A326,INT(RAND()*21),INT(RAND()*251),INT(RAND()*201),INT(RAND()*3)+2)</f>
        <v>3</v>
      </c>
      <c r="D326" s="1" t="str">
        <f aca="false">CONCATENATE($B326,CHOOSE($A326," ∙ "," + "," - "," / "),$C326," =")</f>
        <v>12 / 3 =</v>
      </c>
      <c r="E326" s="2" t="n">
        <f aca="false">CHOOSE($A326,B326*C326,B326+C326,B326-C326,B326/C326)</f>
        <v>4</v>
      </c>
    </row>
    <row r="327" customFormat="false" ht="12.75" hidden="false" customHeight="false" outlineLevel="0" collapsed="false">
      <c r="A327" s="3" t="n">
        <f aca="true">INT(RAND()*4)+1</f>
        <v>4</v>
      </c>
      <c r="B327" s="3" t="n">
        <f aca="true">CHOOSE($A327,INT(RAND()*21),INT(RAND()*251),INT(RAND()*201),INT((INT(100/C327)+1)*RAND())*C327)</f>
        <v>30</v>
      </c>
      <c r="C327" s="3" t="n">
        <f aca="true">CHOOSE($A327,INT(RAND()*21),INT(RAND()*251),INT(RAND()*201),INT(RAND()*3)+2)</f>
        <v>3</v>
      </c>
      <c r="D327" s="1" t="str">
        <f aca="false">CONCATENATE($B327,CHOOSE($A327," ∙ "," + "," - "," / "),$C327," =")</f>
        <v>30 / 3 =</v>
      </c>
      <c r="E327" s="2" t="n">
        <f aca="false">CHOOSE($A327,B327*C327,B327+C327,B327-C327,B327/C327)</f>
        <v>10</v>
      </c>
    </row>
    <row r="328" customFormat="false" ht="12.75" hidden="false" customHeight="false" outlineLevel="0" collapsed="false">
      <c r="A328" s="3" t="n">
        <f aca="true">INT(RAND()*4)+1</f>
        <v>3</v>
      </c>
      <c r="B328" s="3" t="n">
        <f aca="true">CHOOSE($A328,INT(RAND()*21),INT(RAND()*251),INT(RAND()*201),INT((INT(100/C328)+1)*RAND())*C328)</f>
        <v>117</v>
      </c>
      <c r="C328" s="3" t="n">
        <f aca="true">CHOOSE($A328,INT(RAND()*21),INT(RAND()*251),INT(RAND()*201),INT(RAND()*3)+2)</f>
        <v>183</v>
      </c>
      <c r="D328" s="1" t="str">
        <f aca="false">CONCATENATE($B328,CHOOSE($A328," ∙ "," + "," - "," / "),$C328," =")</f>
        <v>117 - 183 =</v>
      </c>
      <c r="E328" s="2" t="n">
        <f aca="false">CHOOSE($A328,B328*C328,B328+C328,B328-C328,B328/C328)</f>
        <v>-66</v>
      </c>
    </row>
    <row r="329" customFormat="false" ht="12.75" hidden="false" customHeight="false" outlineLevel="0" collapsed="false">
      <c r="A329" s="3" t="n">
        <f aca="true">INT(RAND()*4)+1</f>
        <v>1</v>
      </c>
      <c r="B329" s="3" t="n">
        <f aca="true">CHOOSE($A329,INT(RAND()*21),INT(RAND()*251),INT(RAND()*201),INT((INT(100/C329)+1)*RAND())*C329)</f>
        <v>9</v>
      </c>
      <c r="C329" s="3" t="n">
        <f aca="true">CHOOSE($A329,INT(RAND()*21),INT(RAND()*251),INT(RAND()*201),INT(RAND()*3)+2)</f>
        <v>15</v>
      </c>
      <c r="D329" s="1" t="str">
        <f aca="false">CONCATENATE($B329,CHOOSE($A329," ∙ "," + "," - "," / "),$C329," =")</f>
        <v>9 ∙ 15 =</v>
      </c>
      <c r="E329" s="2" t="n">
        <f aca="false">CHOOSE($A329,B329*C329,B329+C329,B329-C329,B329/C329)</f>
        <v>135</v>
      </c>
    </row>
    <row r="330" customFormat="false" ht="12.75" hidden="false" customHeight="false" outlineLevel="0" collapsed="false">
      <c r="A330" s="3" t="n">
        <f aca="true">INT(RAND()*4)+1</f>
        <v>1</v>
      </c>
      <c r="B330" s="3" t="n">
        <f aca="true">CHOOSE($A330,INT(RAND()*21),INT(RAND()*251),INT(RAND()*201),INT((INT(100/C330)+1)*RAND())*C330)</f>
        <v>16</v>
      </c>
      <c r="C330" s="3" t="n">
        <f aca="true">CHOOSE($A330,INT(RAND()*21),INT(RAND()*251),INT(RAND()*201),INT(RAND()*3)+2)</f>
        <v>8</v>
      </c>
      <c r="D330" s="1" t="str">
        <f aca="false">CONCATENATE($B330,CHOOSE($A330," ∙ "," + "," - "," / "),$C330," =")</f>
        <v>16 ∙ 8 =</v>
      </c>
      <c r="E330" s="2" t="n">
        <f aca="false">CHOOSE($A330,B330*C330,B330+C330,B330-C330,B330/C330)</f>
        <v>128</v>
      </c>
    </row>
    <row r="331" customFormat="false" ht="12.75" hidden="false" customHeight="false" outlineLevel="0" collapsed="false">
      <c r="A331" s="3" t="n">
        <f aca="true">INT(RAND()*4)+1</f>
        <v>1</v>
      </c>
      <c r="B331" s="3" t="n">
        <f aca="true">CHOOSE($A331,INT(RAND()*21),INT(RAND()*251),INT(RAND()*201),INT((INT(100/C331)+1)*RAND())*C331)</f>
        <v>3</v>
      </c>
      <c r="C331" s="3" t="n">
        <f aca="true">CHOOSE($A331,INT(RAND()*21),INT(RAND()*251),INT(RAND()*201),INT(RAND()*3)+2)</f>
        <v>18</v>
      </c>
      <c r="D331" s="1" t="str">
        <f aca="false">CONCATENATE($B331,CHOOSE($A331," ∙ "," + "," - "," / "),$C331," =")</f>
        <v>3 ∙ 18 =</v>
      </c>
      <c r="E331" s="2" t="n">
        <f aca="false">CHOOSE($A331,B331*C331,B331+C331,B331-C331,B331/C331)</f>
        <v>54</v>
      </c>
    </row>
    <row r="332" customFormat="false" ht="12.75" hidden="false" customHeight="false" outlineLevel="0" collapsed="false">
      <c r="A332" s="3" t="n">
        <f aca="true">INT(RAND()*4)+1</f>
        <v>2</v>
      </c>
      <c r="B332" s="3" t="n">
        <f aca="true">CHOOSE($A332,INT(RAND()*21),INT(RAND()*251),INT(RAND()*201),INT((INT(100/C332)+1)*RAND())*C332)</f>
        <v>127</v>
      </c>
      <c r="C332" s="3" t="n">
        <f aca="true">CHOOSE($A332,INT(RAND()*21),INT(RAND()*251),INT(RAND()*201),INT(RAND()*3)+2)</f>
        <v>243</v>
      </c>
      <c r="D332" s="1" t="str">
        <f aca="false">CONCATENATE($B332,CHOOSE($A332," ∙ "," + "," - "," / "),$C332," =")</f>
        <v>127 + 243 =</v>
      </c>
      <c r="E332" s="2" t="n">
        <f aca="false">CHOOSE($A332,B332*C332,B332+C332,B332-C332,B332/C332)</f>
        <v>370</v>
      </c>
    </row>
    <row r="333" customFormat="false" ht="12.75" hidden="false" customHeight="false" outlineLevel="0" collapsed="false">
      <c r="A333" s="3" t="n">
        <f aca="true">INT(RAND()*4)+1</f>
        <v>2</v>
      </c>
      <c r="B333" s="3" t="n">
        <f aca="true">CHOOSE($A333,INT(RAND()*21),INT(RAND()*251),INT(RAND()*201),INT((INT(100/C333)+1)*RAND())*C333)</f>
        <v>219</v>
      </c>
      <c r="C333" s="3" t="n">
        <f aca="true">CHOOSE($A333,INT(RAND()*21),INT(RAND()*251),INT(RAND()*201),INT(RAND()*3)+2)</f>
        <v>156</v>
      </c>
      <c r="D333" s="1" t="str">
        <f aca="false">CONCATENATE($B333,CHOOSE($A333," ∙ "," + "," - "," / "),$C333," =")</f>
        <v>219 + 156 =</v>
      </c>
      <c r="E333" s="2" t="n">
        <f aca="false">CHOOSE($A333,B333*C333,B333+C333,B333-C333,B333/C333)</f>
        <v>375</v>
      </c>
    </row>
    <row r="334" customFormat="false" ht="12.75" hidden="false" customHeight="false" outlineLevel="0" collapsed="false">
      <c r="A334" s="3" t="n">
        <f aca="true">INT(RAND()*4)+1</f>
        <v>3</v>
      </c>
      <c r="B334" s="3" t="n">
        <f aca="true">CHOOSE($A334,INT(RAND()*21),INT(RAND()*251),INT(RAND()*201),INT((INT(100/C334)+1)*RAND())*C334)</f>
        <v>2</v>
      </c>
      <c r="C334" s="3" t="n">
        <f aca="true">CHOOSE($A334,INT(RAND()*21),INT(RAND()*251),INT(RAND()*201),INT(RAND()*3)+2)</f>
        <v>97</v>
      </c>
      <c r="D334" s="1" t="str">
        <f aca="false">CONCATENATE($B334,CHOOSE($A334," ∙ "," + "," - "," / "),$C334," =")</f>
        <v>2 - 97 =</v>
      </c>
      <c r="E334" s="2" t="n">
        <f aca="false">CHOOSE($A334,B334*C334,B334+C334,B334-C334,B334/C334)</f>
        <v>-95</v>
      </c>
    </row>
    <row r="335" customFormat="false" ht="12.75" hidden="false" customHeight="false" outlineLevel="0" collapsed="false">
      <c r="A335" s="3" t="n">
        <f aca="true">INT(RAND()*4)+1</f>
        <v>1</v>
      </c>
      <c r="B335" s="3" t="n">
        <f aca="true">CHOOSE($A335,INT(RAND()*21),INT(RAND()*251),INT(RAND()*201),INT((INT(100/C335)+1)*RAND())*C335)</f>
        <v>12</v>
      </c>
      <c r="C335" s="3" t="n">
        <f aca="true">CHOOSE($A335,INT(RAND()*21),INT(RAND()*251),INT(RAND()*201),INT(RAND()*3)+2)</f>
        <v>19</v>
      </c>
      <c r="D335" s="1" t="str">
        <f aca="false">CONCATENATE($B335,CHOOSE($A335," ∙ "," + "," - "," / "),$C335," =")</f>
        <v>12 ∙ 19 =</v>
      </c>
      <c r="E335" s="2" t="n">
        <f aca="false">CHOOSE($A335,B335*C335,B335+C335,B335-C335,B335/C335)</f>
        <v>228</v>
      </c>
    </row>
    <row r="336" customFormat="false" ht="12.75" hidden="false" customHeight="false" outlineLevel="0" collapsed="false">
      <c r="A336" s="3" t="n">
        <f aca="true">INT(RAND()*4)+1</f>
        <v>4</v>
      </c>
      <c r="B336" s="3" t="n">
        <f aca="true">CHOOSE($A336,INT(RAND()*21),INT(RAND()*251),INT(RAND()*201),INT((INT(100/C336)+1)*RAND())*C336)</f>
        <v>27</v>
      </c>
      <c r="C336" s="3" t="n">
        <f aca="true">CHOOSE($A336,INT(RAND()*21),INT(RAND()*251),INT(RAND()*201),INT(RAND()*3)+2)</f>
        <v>3</v>
      </c>
      <c r="D336" s="1" t="str">
        <f aca="false">CONCATENATE($B336,CHOOSE($A336," ∙ "," + "," - "," / "),$C336," =")</f>
        <v>27 / 3 =</v>
      </c>
      <c r="E336" s="2" t="n">
        <f aca="false">CHOOSE($A336,B336*C336,B336+C336,B336-C336,B336/C336)</f>
        <v>9</v>
      </c>
    </row>
    <row r="337" customFormat="false" ht="12.75" hidden="false" customHeight="false" outlineLevel="0" collapsed="false">
      <c r="A337" s="3" t="n">
        <f aca="true">INT(RAND()*4)+1</f>
        <v>1</v>
      </c>
      <c r="B337" s="3" t="n">
        <f aca="true">CHOOSE($A337,INT(RAND()*21),INT(RAND()*251),INT(RAND()*201),INT((INT(100/C337)+1)*RAND())*C337)</f>
        <v>11</v>
      </c>
      <c r="C337" s="3" t="n">
        <f aca="true">CHOOSE($A337,INT(RAND()*21),INT(RAND()*251),INT(RAND()*201),INT(RAND()*3)+2)</f>
        <v>5</v>
      </c>
      <c r="D337" s="1" t="str">
        <f aca="false">CONCATENATE($B337,CHOOSE($A337," ∙ "," + "," - "," / "),$C337," =")</f>
        <v>11 ∙ 5 =</v>
      </c>
      <c r="E337" s="2" t="n">
        <f aca="false">CHOOSE($A337,B337*C337,B337+C337,B337-C337,B337/C337)</f>
        <v>55</v>
      </c>
    </row>
    <row r="338" customFormat="false" ht="12.75" hidden="false" customHeight="false" outlineLevel="0" collapsed="false">
      <c r="A338" s="3" t="n">
        <f aca="true">INT(RAND()*4)+1</f>
        <v>3</v>
      </c>
      <c r="B338" s="3" t="n">
        <f aca="true">CHOOSE($A338,INT(RAND()*21),INT(RAND()*251),INT(RAND()*201),INT((INT(100/C338)+1)*RAND())*C338)</f>
        <v>77</v>
      </c>
      <c r="C338" s="3" t="n">
        <f aca="true">CHOOSE($A338,INT(RAND()*21),INT(RAND()*251),INT(RAND()*201),INT(RAND()*3)+2)</f>
        <v>1</v>
      </c>
      <c r="D338" s="1" t="str">
        <f aca="false">CONCATENATE($B338,CHOOSE($A338," ∙ "," + "," - "," / "),$C338," =")</f>
        <v>77 - 1 =</v>
      </c>
      <c r="E338" s="2" t="n">
        <f aca="false">CHOOSE($A338,B338*C338,B338+C338,B338-C338,B338/C338)</f>
        <v>76</v>
      </c>
    </row>
    <row r="339" customFormat="false" ht="12.75" hidden="false" customHeight="false" outlineLevel="0" collapsed="false">
      <c r="A339" s="3" t="n">
        <f aca="true">INT(RAND()*4)+1</f>
        <v>4</v>
      </c>
      <c r="B339" s="3" t="n">
        <f aca="true">CHOOSE($A339,INT(RAND()*21),INT(RAND()*251),INT(RAND()*201),INT((INT(100/C339)+1)*RAND())*C339)</f>
        <v>50</v>
      </c>
      <c r="C339" s="3" t="n">
        <f aca="true">CHOOSE($A339,INT(RAND()*21),INT(RAND()*251),INT(RAND()*201),INT(RAND()*3)+2)</f>
        <v>2</v>
      </c>
      <c r="D339" s="1" t="str">
        <f aca="false">CONCATENATE($B339,CHOOSE($A339," ∙ "," + "," - "," / "),$C339," =")</f>
        <v>50 / 2 =</v>
      </c>
      <c r="E339" s="2" t="n">
        <f aca="false">CHOOSE($A339,B339*C339,B339+C339,B339-C339,B339/C339)</f>
        <v>25</v>
      </c>
    </row>
    <row r="340" customFormat="false" ht="12.75" hidden="false" customHeight="false" outlineLevel="0" collapsed="false">
      <c r="A340" s="3" t="n">
        <f aca="true">INT(RAND()*4)+1</f>
        <v>2</v>
      </c>
      <c r="B340" s="3" t="n">
        <f aca="true">CHOOSE($A340,INT(RAND()*21),INT(RAND()*251),INT(RAND()*201),INT((INT(100/C340)+1)*RAND())*C340)</f>
        <v>250</v>
      </c>
      <c r="C340" s="3" t="n">
        <f aca="true">CHOOSE($A340,INT(RAND()*21),INT(RAND()*251),INT(RAND()*201),INT(RAND()*3)+2)</f>
        <v>53</v>
      </c>
      <c r="D340" s="1" t="str">
        <f aca="false">CONCATENATE($B340,CHOOSE($A340," ∙ "," + "," - "," / "),$C340," =")</f>
        <v>250 + 53 =</v>
      </c>
      <c r="E340" s="2" t="n">
        <f aca="false">CHOOSE($A340,B340*C340,B340+C340,B340-C340,B340/C340)</f>
        <v>303</v>
      </c>
    </row>
    <row r="341" customFormat="false" ht="12.75" hidden="false" customHeight="false" outlineLevel="0" collapsed="false">
      <c r="A341" s="3" t="n">
        <f aca="true">INT(RAND()*4)+1</f>
        <v>2</v>
      </c>
      <c r="B341" s="3" t="n">
        <f aca="true">CHOOSE($A341,INT(RAND()*21),INT(RAND()*251),INT(RAND()*201),INT((INT(100/C341)+1)*RAND())*C341)</f>
        <v>30</v>
      </c>
      <c r="C341" s="3" t="n">
        <f aca="true">CHOOSE($A341,INT(RAND()*21),INT(RAND()*251),INT(RAND()*201),INT(RAND()*3)+2)</f>
        <v>59</v>
      </c>
      <c r="D341" s="1" t="str">
        <f aca="false">CONCATENATE($B341,CHOOSE($A341," ∙ "," + "," - "," / "),$C341," =")</f>
        <v>30 + 59 =</v>
      </c>
      <c r="E341" s="2" t="n">
        <f aca="false">CHOOSE($A341,B341*C341,B341+C341,B341-C341,B341/C341)</f>
        <v>89</v>
      </c>
    </row>
    <row r="342" customFormat="false" ht="12.75" hidden="false" customHeight="false" outlineLevel="0" collapsed="false">
      <c r="A342" s="3" t="n">
        <f aca="true">INT(RAND()*4)+1</f>
        <v>2</v>
      </c>
      <c r="B342" s="3" t="n">
        <f aca="true">CHOOSE($A342,INT(RAND()*21),INT(RAND()*251),INT(RAND()*201),INT((INT(100/C342)+1)*RAND())*C342)</f>
        <v>118</v>
      </c>
      <c r="C342" s="3" t="n">
        <f aca="true">CHOOSE($A342,INT(RAND()*21),INT(RAND()*251),INT(RAND()*201),INT(RAND()*3)+2)</f>
        <v>102</v>
      </c>
      <c r="D342" s="1" t="str">
        <f aca="false">CONCATENATE($B342,CHOOSE($A342," ∙ "," + "," - "," / "),$C342," =")</f>
        <v>118 + 102 =</v>
      </c>
      <c r="E342" s="2" t="n">
        <f aca="false">CHOOSE($A342,B342*C342,B342+C342,B342-C342,B342/C342)</f>
        <v>220</v>
      </c>
    </row>
    <row r="343" customFormat="false" ht="12.75" hidden="false" customHeight="false" outlineLevel="0" collapsed="false">
      <c r="A343" s="3" t="n">
        <f aca="true">INT(RAND()*4)+1</f>
        <v>3</v>
      </c>
      <c r="B343" s="3" t="n">
        <f aca="true">CHOOSE($A343,INT(RAND()*21),INT(RAND()*251),INT(RAND()*201),INT((INT(100/C343)+1)*RAND())*C343)</f>
        <v>17</v>
      </c>
      <c r="C343" s="3" t="n">
        <f aca="true">CHOOSE($A343,INT(RAND()*21),INT(RAND()*251),INT(RAND()*201),INT(RAND()*3)+2)</f>
        <v>6</v>
      </c>
      <c r="D343" s="1" t="str">
        <f aca="false">CONCATENATE($B343,CHOOSE($A343," ∙ "," + "," - "," / "),$C343," =")</f>
        <v>17 - 6 =</v>
      </c>
      <c r="E343" s="2" t="n">
        <f aca="false">CHOOSE($A343,B343*C343,B343+C343,B343-C343,B343/C343)</f>
        <v>11</v>
      </c>
    </row>
    <row r="344" customFormat="false" ht="12.75" hidden="false" customHeight="false" outlineLevel="0" collapsed="false">
      <c r="A344" s="3" t="n">
        <f aca="true">INT(RAND()*4)+1</f>
        <v>3</v>
      </c>
      <c r="B344" s="3" t="n">
        <f aca="true">CHOOSE($A344,INT(RAND()*21),INT(RAND()*251),INT(RAND()*201),INT((INT(100/C344)+1)*RAND())*C344)</f>
        <v>128</v>
      </c>
      <c r="C344" s="3" t="n">
        <f aca="true">CHOOSE($A344,INT(RAND()*21),INT(RAND()*251),INT(RAND()*201),INT(RAND()*3)+2)</f>
        <v>7</v>
      </c>
      <c r="D344" s="1" t="str">
        <f aca="false">CONCATENATE($B344,CHOOSE($A344," ∙ "," + "," - "," / "),$C344," =")</f>
        <v>128 - 7 =</v>
      </c>
      <c r="E344" s="2" t="n">
        <f aca="false">CHOOSE($A344,B344*C344,B344+C344,B344-C344,B344/C344)</f>
        <v>121</v>
      </c>
    </row>
    <row r="345" customFormat="false" ht="12.75" hidden="false" customHeight="false" outlineLevel="0" collapsed="false">
      <c r="A345" s="3" t="n">
        <f aca="true">INT(RAND()*4)+1</f>
        <v>4</v>
      </c>
      <c r="B345" s="3" t="n">
        <f aca="true">CHOOSE($A345,INT(RAND()*21),INT(RAND()*251),INT(RAND()*201),INT((INT(100/C345)+1)*RAND())*C345)</f>
        <v>90</v>
      </c>
      <c r="C345" s="3" t="n">
        <f aca="true">CHOOSE($A345,INT(RAND()*21),INT(RAND()*251),INT(RAND()*201),INT(RAND()*3)+2)</f>
        <v>3</v>
      </c>
      <c r="D345" s="1" t="str">
        <f aca="false">CONCATENATE($B345,CHOOSE($A345," ∙ "," + "," - "," / "),$C345," =")</f>
        <v>90 / 3 =</v>
      </c>
      <c r="E345" s="2" t="n">
        <f aca="false">CHOOSE($A345,B345*C345,B345+C345,B345-C345,B345/C345)</f>
        <v>30</v>
      </c>
    </row>
    <row r="346" customFormat="false" ht="12.75" hidden="false" customHeight="false" outlineLevel="0" collapsed="false">
      <c r="A346" s="3" t="n">
        <f aca="true">INT(RAND()*4)+1</f>
        <v>4</v>
      </c>
      <c r="B346" s="3" t="n">
        <f aca="true">CHOOSE($A346,INT(RAND()*21),INT(RAND()*251),INT(RAND()*201),INT((INT(100/C346)+1)*RAND())*C346)</f>
        <v>64</v>
      </c>
      <c r="C346" s="3" t="n">
        <f aca="true">CHOOSE($A346,INT(RAND()*21),INT(RAND()*251),INT(RAND()*201),INT(RAND()*3)+2)</f>
        <v>2</v>
      </c>
      <c r="D346" s="1" t="str">
        <f aca="false">CONCATENATE($B346,CHOOSE($A346," ∙ "," + "," - "," / "),$C346," =")</f>
        <v>64 / 2 =</v>
      </c>
      <c r="E346" s="2" t="n">
        <f aca="false">CHOOSE($A346,B346*C346,B346+C346,B346-C346,B346/C346)</f>
        <v>32</v>
      </c>
    </row>
    <row r="347" customFormat="false" ht="12.75" hidden="false" customHeight="false" outlineLevel="0" collapsed="false">
      <c r="A347" s="3" t="n">
        <f aca="true">INT(RAND()*4)+1</f>
        <v>1</v>
      </c>
      <c r="B347" s="3" t="n">
        <f aca="true">CHOOSE($A347,INT(RAND()*21),INT(RAND()*251),INT(RAND()*201),INT((INT(100/C347)+1)*RAND())*C347)</f>
        <v>16</v>
      </c>
      <c r="C347" s="3" t="n">
        <f aca="true">CHOOSE($A347,INT(RAND()*21),INT(RAND()*251),INT(RAND()*201),INT(RAND()*3)+2)</f>
        <v>15</v>
      </c>
      <c r="D347" s="1" t="str">
        <f aca="false">CONCATENATE($B347,CHOOSE($A347," ∙ "," + "," - "," / "),$C347," =")</f>
        <v>16 ∙ 15 =</v>
      </c>
      <c r="E347" s="2" t="n">
        <f aca="false">CHOOSE($A347,B347*C347,B347+C347,B347-C347,B347/C347)</f>
        <v>240</v>
      </c>
    </row>
    <row r="348" customFormat="false" ht="12.75" hidden="false" customHeight="false" outlineLevel="0" collapsed="false">
      <c r="A348" s="3" t="n">
        <f aca="true">INT(RAND()*4)+1</f>
        <v>3</v>
      </c>
      <c r="B348" s="3" t="n">
        <f aca="true">CHOOSE($A348,INT(RAND()*21),INT(RAND()*251),INT(RAND()*201),INT((INT(100/C348)+1)*RAND())*C348)</f>
        <v>190</v>
      </c>
      <c r="C348" s="3" t="n">
        <f aca="true">CHOOSE($A348,INT(RAND()*21),INT(RAND()*251),INT(RAND()*201),INT(RAND()*3)+2)</f>
        <v>133</v>
      </c>
      <c r="D348" s="1" t="str">
        <f aca="false">CONCATENATE($B348,CHOOSE($A348," ∙ "," + "," - "," / "),$C348," =")</f>
        <v>190 - 133 =</v>
      </c>
      <c r="E348" s="2" t="n">
        <f aca="false">CHOOSE($A348,B348*C348,B348+C348,B348-C348,B348/C348)</f>
        <v>57</v>
      </c>
    </row>
    <row r="349" customFormat="false" ht="12.75" hidden="false" customHeight="false" outlineLevel="0" collapsed="false">
      <c r="A349" s="3" t="n">
        <f aca="true">INT(RAND()*4)+1</f>
        <v>3</v>
      </c>
      <c r="B349" s="3" t="n">
        <f aca="true">CHOOSE($A349,INT(RAND()*21),INT(RAND()*251),INT(RAND()*201),INT((INT(100/C349)+1)*RAND())*C349)</f>
        <v>1</v>
      </c>
      <c r="C349" s="3" t="n">
        <f aca="true">CHOOSE($A349,INT(RAND()*21),INT(RAND()*251),INT(RAND()*201),INT(RAND()*3)+2)</f>
        <v>135</v>
      </c>
      <c r="D349" s="1" t="str">
        <f aca="false">CONCATENATE($B349,CHOOSE($A349," ∙ "," + "," - "," / "),$C349," =")</f>
        <v>1 - 135 =</v>
      </c>
      <c r="E349" s="2" t="n">
        <f aca="false">CHOOSE($A349,B349*C349,B349+C349,B349-C349,B349/C349)</f>
        <v>-134</v>
      </c>
    </row>
    <row r="350" customFormat="false" ht="12.75" hidden="false" customHeight="false" outlineLevel="0" collapsed="false">
      <c r="A350" s="3" t="n">
        <f aca="true">INT(RAND()*4)+1</f>
        <v>3</v>
      </c>
      <c r="B350" s="3" t="n">
        <f aca="true">CHOOSE($A350,INT(RAND()*21),INT(RAND()*251),INT(RAND()*201),INT((INT(100/C350)+1)*RAND())*C350)</f>
        <v>152</v>
      </c>
      <c r="C350" s="3" t="n">
        <f aca="true">CHOOSE($A350,INT(RAND()*21),INT(RAND()*251),INT(RAND()*201),INT(RAND()*3)+2)</f>
        <v>187</v>
      </c>
      <c r="D350" s="1" t="str">
        <f aca="false">CONCATENATE($B350,CHOOSE($A350," ∙ "," + "," - "," / "),$C350," =")</f>
        <v>152 - 187 =</v>
      </c>
      <c r="E350" s="2" t="n">
        <f aca="false">CHOOSE($A350,B350*C350,B350+C350,B350-C350,B350/C350)</f>
        <v>-35</v>
      </c>
    </row>
    <row r="351" customFormat="false" ht="12.75" hidden="false" customHeight="false" outlineLevel="0" collapsed="false">
      <c r="A351" s="3" t="n">
        <f aca="true">INT(RAND()*4)+1</f>
        <v>3</v>
      </c>
      <c r="B351" s="3" t="n">
        <f aca="true">CHOOSE($A351,INT(RAND()*21),INT(RAND()*251),INT(RAND()*201),INT((INT(100/C351)+1)*RAND())*C351)</f>
        <v>6</v>
      </c>
      <c r="C351" s="3" t="n">
        <f aca="true">CHOOSE($A351,INT(RAND()*21),INT(RAND()*251),INT(RAND()*201),INT(RAND()*3)+2)</f>
        <v>152</v>
      </c>
      <c r="D351" s="1" t="str">
        <f aca="false">CONCATENATE($B351,CHOOSE($A351," ∙ "," + "," - "," / "),$C351," =")</f>
        <v>6 - 152 =</v>
      </c>
      <c r="E351" s="2" t="n">
        <f aca="false">CHOOSE($A351,B351*C351,B351+C351,B351-C351,B351/C351)</f>
        <v>-146</v>
      </c>
    </row>
    <row r="352" customFormat="false" ht="12.75" hidden="false" customHeight="false" outlineLevel="0" collapsed="false">
      <c r="A352" s="3" t="n">
        <f aca="true">INT(RAND()*4)+1</f>
        <v>2</v>
      </c>
      <c r="B352" s="3" t="n">
        <f aca="true">CHOOSE($A352,INT(RAND()*21),INT(RAND()*251),INT(RAND()*201),INT((INT(100/C352)+1)*RAND())*C352)</f>
        <v>178</v>
      </c>
      <c r="C352" s="3" t="n">
        <f aca="true">CHOOSE($A352,INT(RAND()*21),INT(RAND()*251),INT(RAND()*201),INT(RAND()*3)+2)</f>
        <v>216</v>
      </c>
      <c r="D352" s="1" t="str">
        <f aca="false">CONCATENATE($B352,CHOOSE($A352," ∙ "," + "," - "," / "),$C352," =")</f>
        <v>178 + 216 =</v>
      </c>
      <c r="E352" s="2" t="n">
        <f aca="false">CHOOSE($A352,B352*C352,B352+C352,B352-C352,B352/C352)</f>
        <v>394</v>
      </c>
    </row>
    <row r="353" customFormat="false" ht="12.75" hidden="false" customHeight="false" outlineLevel="0" collapsed="false">
      <c r="A353" s="3" t="n">
        <f aca="true">INT(RAND()*4)+1</f>
        <v>4</v>
      </c>
      <c r="B353" s="3" t="n">
        <f aca="true">CHOOSE($A353,INT(RAND()*21),INT(RAND()*251),INT(RAND()*201),INT((INT(100/C353)+1)*RAND())*C353)</f>
        <v>12</v>
      </c>
      <c r="C353" s="3" t="n">
        <f aca="true">CHOOSE($A353,INT(RAND()*21),INT(RAND()*251),INT(RAND()*201),INT(RAND()*3)+2)</f>
        <v>4</v>
      </c>
      <c r="D353" s="1" t="str">
        <f aca="false">CONCATENATE($B353,CHOOSE($A353," ∙ "," + "," - "," / "),$C353," =")</f>
        <v>12 / 4 =</v>
      </c>
      <c r="E353" s="2" t="n">
        <f aca="false">CHOOSE($A353,B353*C353,B353+C353,B353-C353,B353/C353)</f>
        <v>3</v>
      </c>
    </row>
    <row r="354" customFormat="false" ht="12.75" hidden="false" customHeight="false" outlineLevel="0" collapsed="false">
      <c r="A354" s="3" t="n">
        <f aca="true">INT(RAND()*4)+1</f>
        <v>4</v>
      </c>
      <c r="B354" s="3" t="n">
        <f aca="true">CHOOSE($A354,INT(RAND()*21),INT(RAND()*251),INT(RAND()*201),INT((INT(100/C354)+1)*RAND())*C354)</f>
        <v>60</v>
      </c>
      <c r="C354" s="3" t="n">
        <f aca="true">CHOOSE($A354,INT(RAND()*21),INT(RAND()*251),INT(RAND()*201),INT(RAND()*3)+2)</f>
        <v>4</v>
      </c>
      <c r="D354" s="1" t="str">
        <f aca="false">CONCATENATE($B354,CHOOSE($A354," ∙ "," + "," - "," / "),$C354," =")</f>
        <v>60 / 4 =</v>
      </c>
      <c r="E354" s="2" t="n">
        <f aca="false">CHOOSE($A354,B354*C354,B354+C354,B354-C354,B354/C354)</f>
        <v>15</v>
      </c>
    </row>
    <row r="355" customFormat="false" ht="12.75" hidden="false" customHeight="false" outlineLevel="0" collapsed="false">
      <c r="A355" s="3" t="n">
        <f aca="true">INT(RAND()*4)+1</f>
        <v>2</v>
      </c>
      <c r="B355" s="3" t="n">
        <f aca="true">CHOOSE($A355,INT(RAND()*21),INT(RAND()*251),INT(RAND()*201),INT((INT(100/C355)+1)*RAND())*C355)</f>
        <v>66</v>
      </c>
      <c r="C355" s="3" t="n">
        <f aca="true">CHOOSE($A355,INT(RAND()*21),INT(RAND()*251),INT(RAND()*201),INT(RAND()*3)+2)</f>
        <v>20</v>
      </c>
      <c r="D355" s="1" t="str">
        <f aca="false">CONCATENATE($B355,CHOOSE($A355," ∙ "," + "," - "," / "),$C355," =")</f>
        <v>66 + 20 =</v>
      </c>
      <c r="E355" s="2" t="n">
        <f aca="false">CHOOSE($A355,B355*C355,B355+C355,B355-C355,B355/C355)</f>
        <v>86</v>
      </c>
    </row>
    <row r="356" customFormat="false" ht="12.75" hidden="false" customHeight="false" outlineLevel="0" collapsed="false">
      <c r="A356" s="3" t="n">
        <f aca="true">INT(RAND()*4)+1</f>
        <v>3</v>
      </c>
      <c r="B356" s="3" t="n">
        <f aca="true">CHOOSE($A356,INT(RAND()*21),INT(RAND()*251),INT(RAND()*201),INT((INT(100/C356)+1)*RAND())*C356)</f>
        <v>103</v>
      </c>
      <c r="C356" s="3" t="n">
        <f aca="true">CHOOSE($A356,INT(RAND()*21),INT(RAND()*251),INT(RAND()*201),INT(RAND()*3)+2)</f>
        <v>115</v>
      </c>
      <c r="D356" s="1" t="str">
        <f aca="false">CONCATENATE($B356,CHOOSE($A356," ∙ "," + "," - "," / "),$C356," =")</f>
        <v>103 - 115 =</v>
      </c>
      <c r="E356" s="2" t="n">
        <f aca="false">CHOOSE($A356,B356*C356,B356+C356,B356-C356,B356/C356)</f>
        <v>-12</v>
      </c>
    </row>
    <row r="357" customFormat="false" ht="12.75" hidden="false" customHeight="false" outlineLevel="0" collapsed="false">
      <c r="A357" s="3" t="n">
        <f aca="true">INT(RAND()*4)+1</f>
        <v>4</v>
      </c>
      <c r="B357" s="3" t="n">
        <f aca="true">CHOOSE($A357,INT(RAND()*21),INT(RAND()*251),INT(RAND()*201),INT((INT(100/C357)+1)*RAND())*C357)</f>
        <v>48</v>
      </c>
      <c r="C357" s="3" t="n">
        <f aca="true">CHOOSE($A357,INT(RAND()*21),INT(RAND()*251),INT(RAND()*201),INT(RAND()*3)+2)</f>
        <v>4</v>
      </c>
      <c r="D357" s="1" t="str">
        <f aca="false">CONCATENATE($B357,CHOOSE($A357," ∙ "," + "," - "," / "),$C357," =")</f>
        <v>48 / 4 =</v>
      </c>
      <c r="E357" s="2" t="n">
        <f aca="false">CHOOSE($A357,B357*C357,B357+C357,B357-C357,B357/C357)</f>
        <v>12</v>
      </c>
    </row>
    <row r="358" customFormat="false" ht="12.75" hidden="false" customHeight="false" outlineLevel="0" collapsed="false">
      <c r="A358" s="3" t="n">
        <f aca="true">INT(RAND()*4)+1</f>
        <v>4</v>
      </c>
      <c r="B358" s="3" t="n">
        <f aca="true">CHOOSE($A358,INT(RAND()*21),INT(RAND()*251),INT(RAND()*201),INT((INT(100/C358)+1)*RAND())*C358)</f>
        <v>64</v>
      </c>
      <c r="C358" s="3" t="n">
        <f aca="true">CHOOSE($A358,INT(RAND()*21),INT(RAND()*251),INT(RAND()*201),INT(RAND()*3)+2)</f>
        <v>4</v>
      </c>
      <c r="D358" s="1" t="str">
        <f aca="false">CONCATENATE($B358,CHOOSE($A358," ∙ "," + "," - "," / "),$C358," =")</f>
        <v>64 / 4 =</v>
      </c>
      <c r="E358" s="2" t="n">
        <f aca="false">CHOOSE($A358,B358*C358,B358+C358,B358-C358,B358/C358)</f>
        <v>16</v>
      </c>
    </row>
    <row r="359" customFormat="false" ht="12.75" hidden="false" customHeight="false" outlineLevel="0" collapsed="false">
      <c r="A359" s="3" t="n">
        <f aca="true">INT(RAND()*4)+1</f>
        <v>2</v>
      </c>
      <c r="B359" s="3" t="n">
        <f aca="true">CHOOSE($A359,INT(RAND()*21),INT(RAND()*251),INT(RAND()*201),INT((INT(100/C359)+1)*RAND())*C359)</f>
        <v>81</v>
      </c>
      <c r="C359" s="3" t="n">
        <f aca="true">CHOOSE($A359,INT(RAND()*21),INT(RAND()*251),INT(RAND()*201),INT(RAND()*3)+2)</f>
        <v>5</v>
      </c>
      <c r="D359" s="1" t="str">
        <f aca="false">CONCATENATE($B359,CHOOSE($A359," ∙ "," + "," - "," / "),$C359," =")</f>
        <v>81 + 5 =</v>
      </c>
      <c r="E359" s="2" t="n">
        <f aca="false">CHOOSE($A359,B359*C359,B359+C359,B359-C359,B359/C359)</f>
        <v>86</v>
      </c>
    </row>
    <row r="360" customFormat="false" ht="12.75" hidden="false" customHeight="false" outlineLevel="0" collapsed="false">
      <c r="A360" s="3" t="n">
        <f aca="true">INT(RAND()*4)+1</f>
        <v>2</v>
      </c>
      <c r="B360" s="3" t="n">
        <f aca="true">CHOOSE($A360,INT(RAND()*21),INT(RAND()*251),INT(RAND()*201),INT((INT(100/C360)+1)*RAND())*C360)</f>
        <v>121</v>
      </c>
      <c r="C360" s="3" t="n">
        <f aca="true">CHOOSE($A360,INT(RAND()*21),INT(RAND()*251),INT(RAND()*201),INT(RAND()*3)+2)</f>
        <v>28</v>
      </c>
      <c r="D360" s="1" t="str">
        <f aca="false">CONCATENATE($B360,CHOOSE($A360," ∙ "," + "," - "," / "),$C360," =")</f>
        <v>121 + 28 =</v>
      </c>
      <c r="E360" s="2" t="n">
        <f aca="false">CHOOSE($A360,B360*C360,B360+C360,B360-C360,B360/C360)</f>
        <v>149</v>
      </c>
    </row>
    <row r="361" customFormat="false" ht="12.75" hidden="false" customHeight="false" outlineLevel="0" collapsed="false">
      <c r="A361" s="3" t="n">
        <f aca="true">INT(RAND()*4)+1</f>
        <v>3</v>
      </c>
      <c r="B361" s="3" t="n">
        <f aca="true">CHOOSE($A361,INT(RAND()*21),INT(RAND()*251),INT(RAND()*201),INT((INT(100/C361)+1)*RAND())*C361)</f>
        <v>113</v>
      </c>
      <c r="C361" s="3" t="n">
        <f aca="true">CHOOSE($A361,INT(RAND()*21),INT(RAND()*251),INT(RAND()*201),INT(RAND()*3)+2)</f>
        <v>113</v>
      </c>
      <c r="D361" s="1" t="str">
        <f aca="false">CONCATENATE($B361,CHOOSE($A361," ∙ "," + "," - "," / "),$C361," =")</f>
        <v>113 - 113 =</v>
      </c>
      <c r="E361" s="2" t="n">
        <f aca="false">CHOOSE($A361,B361*C361,B361+C361,B361-C361,B361/C361)</f>
        <v>0</v>
      </c>
    </row>
    <row r="362" customFormat="false" ht="12.75" hidden="false" customHeight="false" outlineLevel="0" collapsed="false">
      <c r="A362" s="3" t="n">
        <f aca="true">INT(RAND()*4)+1</f>
        <v>2</v>
      </c>
      <c r="B362" s="3" t="n">
        <f aca="true">CHOOSE($A362,INT(RAND()*21),INT(RAND()*251),INT(RAND()*201),INT((INT(100/C362)+1)*RAND())*C362)</f>
        <v>234</v>
      </c>
      <c r="C362" s="3" t="n">
        <f aca="true">CHOOSE($A362,INT(RAND()*21),INT(RAND()*251),INT(RAND()*201),INT(RAND()*3)+2)</f>
        <v>35</v>
      </c>
      <c r="D362" s="1" t="str">
        <f aca="false">CONCATENATE($B362,CHOOSE($A362," ∙ "," + "," - "," / "),$C362," =")</f>
        <v>234 + 35 =</v>
      </c>
      <c r="E362" s="2" t="n">
        <f aca="false">CHOOSE($A362,B362*C362,B362+C362,B362-C362,B362/C362)</f>
        <v>269</v>
      </c>
    </row>
    <row r="363" customFormat="false" ht="12.75" hidden="false" customHeight="false" outlineLevel="0" collapsed="false">
      <c r="A363" s="3" t="n">
        <f aca="true">INT(RAND()*4)+1</f>
        <v>4</v>
      </c>
      <c r="B363" s="3" t="n">
        <f aca="true">CHOOSE($A363,INT(RAND()*21),INT(RAND()*251),INT(RAND()*201),INT((INT(100/C363)+1)*RAND())*C363)</f>
        <v>94</v>
      </c>
      <c r="C363" s="3" t="n">
        <f aca="true">CHOOSE($A363,INT(RAND()*21),INT(RAND()*251),INT(RAND()*201),INT(RAND()*3)+2)</f>
        <v>2</v>
      </c>
      <c r="D363" s="1" t="str">
        <f aca="false">CONCATENATE($B363,CHOOSE($A363," ∙ "," + "," - "," / "),$C363," =")</f>
        <v>94 / 2 =</v>
      </c>
      <c r="E363" s="2" t="n">
        <f aca="false">CHOOSE($A363,B363*C363,B363+C363,B363-C363,B363/C363)</f>
        <v>47</v>
      </c>
    </row>
    <row r="364" customFormat="false" ht="12.75" hidden="false" customHeight="false" outlineLevel="0" collapsed="false">
      <c r="A364" s="3" t="n">
        <f aca="true">INT(RAND()*4)+1</f>
        <v>3</v>
      </c>
      <c r="B364" s="3" t="n">
        <f aca="true">CHOOSE($A364,INT(RAND()*21),INT(RAND()*251),INT(RAND()*201),INT((INT(100/C364)+1)*RAND())*C364)</f>
        <v>61</v>
      </c>
      <c r="C364" s="3" t="n">
        <f aca="true">CHOOSE($A364,INT(RAND()*21),INT(RAND()*251),INT(RAND()*201),INT(RAND()*3)+2)</f>
        <v>199</v>
      </c>
      <c r="D364" s="1" t="str">
        <f aca="false">CONCATENATE($B364,CHOOSE($A364," ∙ "," + "," - "," / "),$C364," =")</f>
        <v>61 - 199 =</v>
      </c>
      <c r="E364" s="2" t="n">
        <f aca="false">CHOOSE($A364,B364*C364,B364+C364,B364-C364,B364/C364)</f>
        <v>-138</v>
      </c>
    </row>
    <row r="365" customFormat="false" ht="12.75" hidden="false" customHeight="false" outlineLevel="0" collapsed="false">
      <c r="A365" s="3" t="n">
        <f aca="true">INT(RAND()*4)+1</f>
        <v>1</v>
      </c>
      <c r="B365" s="3" t="n">
        <f aca="true">CHOOSE($A365,INT(RAND()*21),INT(RAND()*251),INT(RAND()*201),INT((INT(100/C365)+1)*RAND())*C365)</f>
        <v>4</v>
      </c>
      <c r="C365" s="3" t="n">
        <f aca="true">CHOOSE($A365,INT(RAND()*21),INT(RAND()*251),INT(RAND()*201),INT(RAND()*3)+2)</f>
        <v>1</v>
      </c>
      <c r="D365" s="1" t="str">
        <f aca="false">CONCATENATE($B365,CHOOSE($A365," ∙ "," + "," - "," / "),$C365," =")</f>
        <v>4 ∙ 1 =</v>
      </c>
      <c r="E365" s="2" t="n">
        <f aca="false">CHOOSE($A365,B365*C365,B365+C365,B365-C365,B365/C365)</f>
        <v>4</v>
      </c>
    </row>
    <row r="366" customFormat="false" ht="12.75" hidden="false" customHeight="false" outlineLevel="0" collapsed="false">
      <c r="A366" s="3" t="n">
        <f aca="true">INT(RAND()*4)+1</f>
        <v>2</v>
      </c>
      <c r="B366" s="3" t="n">
        <f aca="true">CHOOSE($A366,INT(RAND()*21),INT(RAND()*251),INT(RAND()*201),INT((INT(100/C366)+1)*RAND())*C366)</f>
        <v>63</v>
      </c>
      <c r="C366" s="3" t="n">
        <f aca="true">CHOOSE($A366,INT(RAND()*21),INT(RAND()*251),INT(RAND()*201),INT(RAND()*3)+2)</f>
        <v>180</v>
      </c>
      <c r="D366" s="1" t="str">
        <f aca="false">CONCATENATE($B366,CHOOSE($A366," ∙ "," + "," - "," / "),$C366," =")</f>
        <v>63 + 180 =</v>
      </c>
      <c r="E366" s="2" t="n">
        <f aca="false">CHOOSE($A366,B366*C366,B366+C366,B366-C366,B366/C366)</f>
        <v>243</v>
      </c>
    </row>
    <row r="367" customFormat="false" ht="12.75" hidden="false" customHeight="false" outlineLevel="0" collapsed="false">
      <c r="A367" s="3" t="n">
        <f aca="true">INT(RAND()*4)+1</f>
        <v>4</v>
      </c>
      <c r="B367" s="3" t="n">
        <f aca="true">CHOOSE($A367,INT(RAND()*21),INT(RAND()*251),INT(RAND()*201),INT((INT(100/C367)+1)*RAND())*C367)</f>
        <v>18</v>
      </c>
      <c r="C367" s="3" t="n">
        <f aca="true">CHOOSE($A367,INT(RAND()*21),INT(RAND()*251),INT(RAND()*201),INT(RAND()*3)+2)</f>
        <v>2</v>
      </c>
      <c r="D367" s="1" t="str">
        <f aca="false">CONCATENATE($B367,CHOOSE($A367," ∙ "," + "," - "," / "),$C367," =")</f>
        <v>18 / 2 =</v>
      </c>
      <c r="E367" s="2" t="n">
        <f aca="false">CHOOSE($A367,B367*C367,B367+C367,B367-C367,B367/C367)</f>
        <v>9</v>
      </c>
    </row>
    <row r="368" customFormat="false" ht="12.75" hidden="false" customHeight="false" outlineLevel="0" collapsed="false">
      <c r="A368" s="3" t="n">
        <f aca="true">INT(RAND()*4)+1</f>
        <v>1</v>
      </c>
      <c r="B368" s="3" t="n">
        <f aca="true">CHOOSE($A368,INT(RAND()*21),INT(RAND()*251),INT(RAND()*201),INT((INT(100/C368)+1)*RAND())*C368)</f>
        <v>17</v>
      </c>
      <c r="C368" s="3" t="n">
        <f aca="true">CHOOSE($A368,INT(RAND()*21),INT(RAND()*251),INT(RAND()*201),INT(RAND()*3)+2)</f>
        <v>14</v>
      </c>
      <c r="D368" s="1" t="str">
        <f aca="false">CONCATENATE($B368,CHOOSE($A368," ∙ "," + "," - "," / "),$C368," =")</f>
        <v>17 ∙ 14 =</v>
      </c>
      <c r="E368" s="2" t="n">
        <f aca="false">CHOOSE($A368,B368*C368,B368+C368,B368-C368,B368/C368)</f>
        <v>238</v>
      </c>
    </row>
    <row r="369" customFormat="false" ht="12.75" hidden="false" customHeight="false" outlineLevel="0" collapsed="false">
      <c r="A369" s="3" t="n">
        <f aca="true">INT(RAND()*4)+1</f>
        <v>1</v>
      </c>
      <c r="B369" s="3" t="n">
        <f aca="true">CHOOSE($A369,INT(RAND()*21),INT(RAND()*251),INT(RAND()*201),INT((INT(100/C369)+1)*RAND())*C369)</f>
        <v>17</v>
      </c>
      <c r="C369" s="3" t="n">
        <f aca="true">CHOOSE($A369,INT(RAND()*21),INT(RAND()*251),INT(RAND()*201),INT(RAND()*3)+2)</f>
        <v>12</v>
      </c>
      <c r="D369" s="1" t="str">
        <f aca="false">CONCATENATE($B369,CHOOSE($A369," ∙ "," + "," - "," / "),$C369," =")</f>
        <v>17 ∙ 12 =</v>
      </c>
      <c r="E369" s="2" t="n">
        <f aca="false">CHOOSE($A369,B369*C369,B369+C369,B369-C369,B369/C369)</f>
        <v>204</v>
      </c>
    </row>
    <row r="370" customFormat="false" ht="12.75" hidden="false" customHeight="false" outlineLevel="0" collapsed="false">
      <c r="A370" s="3" t="n">
        <f aca="true">INT(RAND()*4)+1</f>
        <v>3</v>
      </c>
      <c r="B370" s="3" t="n">
        <f aca="true">CHOOSE($A370,INT(RAND()*21),INT(RAND()*251),INT(RAND()*201),INT((INT(100/C370)+1)*RAND())*C370)</f>
        <v>155</v>
      </c>
      <c r="C370" s="3" t="n">
        <f aca="true">CHOOSE($A370,INT(RAND()*21),INT(RAND()*251),INT(RAND()*201),INT(RAND()*3)+2)</f>
        <v>117</v>
      </c>
      <c r="D370" s="1" t="str">
        <f aca="false">CONCATENATE($B370,CHOOSE($A370," ∙ "," + "," - "," / "),$C370," =")</f>
        <v>155 - 117 =</v>
      </c>
      <c r="E370" s="2" t="n">
        <f aca="false">CHOOSE($A370,B370*C370,B370+C370,B370-C370,B370/C370)</f>
        <v>38</v>
      </c>
    </row>
    <row r="371" customFormat="false" ht="12.75" hidden="false" customHeight="false" outlineLevel="0" collapsed="false">
      <c r="A371" s="3" t="n">
        <f aca="true">INT(RAND()*4)+1</f>
        <v>3</v>
      </c>
      <c r="B371" s="3" t="n">
        <f aca="true">CHOOSE($A371,INT(RAND()*21),INT(RAND()*251),INT(RAND()*201),INT((INT(100/C371)+1)*RAND())*C371)</f>
        <v>172</v>
      </c>
      <c r="C371" s="3" t="n">
        <f aca="true">CHOOSE($A371,INT(RAND()*21),INT(RAND()*251),INT(RAND()*201),INT(RAND()*3)+2)</f>
        <v>97</v>
      </c>
      <c r="D371" s="1" t="str">
        <f aca="false">CONCATENATE($B371,CHOOSE($A371," ∙ "," + "," - "," / "),$C371," =")</f>
        <v>172 - 97 =</v>
      </c>
      <c r="E371" s="2" t="n">
        <f aca="false">CHOOSE($A371,B371*C371,B371+C371,B371-C371,B371/C371)</f>
        <v>75</v>
      </c>
    </row>
    <row r="372" customFormat="false" ht="12.75" hidden="false" customHeight="false" outlineLevel="0" collapsed="false">
      <c r="A372" s="3" t="n">
        <f aca="true">INT(RAND()*4)+1</f>
        <v>4</v>
      </c>
      <c r="B372" s="3" t="n">
        <f aca="true">CHOOSE($A372,INT(RAND()*21),INT(RAND()*251),INT(RAND()*201),INT((INT(100/C372)+1)*RAND())*C372)</f>
        <v>92</v>
      </c>
      <c r="C372" s="3" t="n">
        <f aca="true">CHOOSE($A372,INT(RAND()*21),INT(RAND()*251),INT(RAND()*201),INT(RAND()*3)+2)</f>
        <v>4</v>
      </c>
      <c r="D372" s="1" t="str">
        <f aca="false">CONCATENATE($B372,CHOOSE($A372," ∙ "," + "," - "," / "),$C372," =")</f>
        <v>92 / 4 =</v>
      </c>
      <c r="E372" s="2" t="n">
        <f aca="false">CHOOSE($A372,B372*C372,B372+C372,B372-C372,B372/C372)</f>
        <v>23</v>
      </c>
    </row>
    <row r="373" customFormat="false" ht="12.75" hidden="false" customHeight="false" outlineLevel="0" collapsed="false">
      <c r="A373" s="3" t="n">
        <f aca="true">INT(RAND()*4)+1</f>
        <v>3</v>
      </c>
      <c r="B373" s="3" t="n">
        <f aca="true">CHOOSE($A373,INT(RAND()*21),INT(RAND()*251),INT(RAND()*201),INT((INT(100/C373)+1)*RAND())*C373)</f>
        <v>147</v>
      </c>
      <c r="C373" s="3" t="n">
        <f aca="true">CHOOSE($A373,INT(RAND()*21),INT(RAND()*251),INT(RAND()*201),INT(RAND()*3)+2)</f>
        <v>122</v>
      </c>
      <c r="D373" s="1" t="str">
        <f aca="false">CONCATENATE($B373,CHOOSE($A373," ∙ "," + "," - "," / "),$C373," =")</f>
        <v>147 - 122 =</v>
      </c>
      <c r="E373" s="2" t="n">
        <f aca="false">CHOOSE($A373,B373*C373,B373+C373,B373-C373,B373/C373)</f>
        <v>25</v>
      </c>
    </row>
    <row r="374" customFormat="false" ht="12.75" hidden="false" customHeight="false" outlineLevel="0" collapsed="false">
      <c r="A374" s="3" t="n">
        <f aca="true">INT(RAND()*4)+1</f>
        <v>4</v>
      </c>
      <c r="B374" s="3" t="n">
        <f aca="true">CHOOSE($A374,INT(RAND()*21),INT(RAND()*251),INT(RAND()*201),INT((INT(100/C374)+1)*RAND())*C374)</f>
        <v>36</v>
      </c>
      <c r="C374" s="3" t="n">
        <f aca="true">CHOOSE($A374,INT(RAND()*21),INT(RAND()*251),INT(RAND()*201),INT(RAND()*3)+2)</f>
        <v>2</v>
      </c>
      <c r="D374" s="1" t="str">
        <f aca="false">CONCATENATE($B374,CHOOSE($A374," ∙ "," + "," - "," / "),$C374," =")</f>
        <v>36 / 2 =</v>
      </c>
      <c r="E374" s="2" t="n">
        <f aca="false">CHOOSE($A374,B374*C374,B374+C374,B374-C374,B374/C374)</f>
        <v>18</v>
      </c>
    </row>
    <row r="375" customFormat="false" ht="12.75" hidden="false" customHeight="false" outlineLevel="0" collapsed="false">
      <c r="A375" s="3" t="n">
        <f aca="true">INT(RAND()*4)+1</f>
        <v>4</v>
      </c>
      <c r="B375" s="3" t="n">
        <f aca="true">CHOOSE($A375,INT(RAND()*21),INT(RAND()*251),INT(RAND()*201),INT((INT(100/C375)+1)*RAND())*C375)</f>
        <v>30</v>
      </c>
      <c r="C375" s="3" t="n">
        <f aca="true">CHOOSE($A375,INT(RAND()*21),INT(RAND()*251),INT(RAND()*201),INT(RAND()*3)+2)</f>
        <v>3</v>
      </c>
      <c r="D375" s="1" t="str">
        <f aca="false">CONCATENATE($B375,CHOOSE($A375," ∙ "," + "," - "," / "),$C375," =")</f>
        <v>30 / 3 =</v>
      </c>
      <c r="E375" s="2" t="n">
        <f aca="false">CHOOSE($A375,B375*C375,B375+C375,B375-C375,B375/C375)</f>
        <v>10</v>
      </c>
    </row>
    <row r="376" customFormat="false" ht="12.75" hidden="false" customHeight="false" outlineLevel="0" collapsed="false">
      <c r="A376" s="3" t="n">
        <f aca="true">INT(RAND()*4)+1</f>
        <v>1</v>
      </c>
      <c r="B376" s="3" t="n">
        <f aca="true">CHOOSE($A376,INT(RAND()*21),INT(RAND()*251),INT(RAND()*201),INT((INT(100/C376)+1)*RAND())*C376)</f>
        <v>6</v>
      </c>
      <c r="C376" s="3" t="n">
        <f aca="true">CHOOSE($A376,INT(RAND()*21),INT(RAND()*251),INT(RAND()*201),INT(RAND()*3)+2)</f>
        <v>20</v>
      </c>
      <c r="D376" s="1" t="str">
        <f aca="false">CONCATENATE($B376,CHOOSE($A376," ∙ "," + "," - "," / "),$C376," =")</f>
        <v>6 ∙ 20 =</v>
      </c>
      <c r="E376" s="2" t="n">
        <f aca="false">CHOOSE($A376,B376*C376,B376+C376,B376-C376,B376/C376)</f>
        <v>120</v>
      </c>
    </row>
    <row r="377" customFormat="false" ht="12.75" hidden="false" customHeight="false" outlineLevel="0" collapsed="false">
      <c r="A377" s="3" t="n">
        <f aca="true">INT(RAND()*4)+1</f>
        <v>2</v>
      </c>
      <c r="B377" s="3" t="n">
        <f aca="true">CHOOSE($A377,INT(RAND()*21),INT(RAND()*251),INT(RAND()*201),INT((INT(100/C377)+1)*RAND())*C377)</f>
        <v>58</v>
      </c>
      <c r="C377" s="3" t="n">
        <f aca="true">CHOOSE($A377,INT(RAND()*21),INT(RAND()*251),INT(RAND()*201),INT(RAND()*3)+2)</f>
        <v>103</v>
      </c>
      <c r="D377" s="1" t="str">
        <f aca="false">CONCATENATE($B377,CHOOSE($A377," ∙ "," + "," - "," / "),$C377," =")</f>
        <v>58 + 103 =</v>
      </c>
      <c r="E377" s="2" t="n">
        <f aca="false">CHOOSE($A377,B377*C377,B377+C377,B377-C377,B377/C377)</f>
        <v>161</v>
      </c>
    </row>
    <row r="378" customFormat="false" ht="12.75" hidden="false" customHeight="false" outlineLevel="0" collapsed="false">
      <c r="A378" s="3" t="n">
        <f aca="true">INT(RAND()*4)+1</f>
        <v>4</v>
      </c>
      <c r="B378" s="3" t="n">
        <f aca="true">CHOOSE($A378,INT(RAND()*21),INT(RAND()*251),INT(RAND()*201),INT((INT(100/C378)+1)*RAND())*C378)</f>
        <v>66</v>
      </c>
      <c r="C378" s="3" t="n">
        <f aca="true">CHOOSE($A378,INT(RAND()*21),INT(RAND()*251),INT(RAND()*201),INT(RAND()*3)+2)</f>
        <v>2</v>
      </c>
      <c r="D378" s="1" t="str">
        <f aca="false">CONCATENATE($B378,CHOOSE($A378," ∙ "," + "," - "," / "),$C378," =")</f>
        <v>66 / 2 =</v>
      </c>
      <c r="E378" s="2" t="n">
        <f aca="false">CHOOSE($A378,B378*C378,B378+C378,B378-C378,B378/C378)</f>
        <v>33</v>
      </c>
    </row>
    <row r="379" customFormat="false" ht="12.75" hidden="false" customHeight="false" outlineLevel="0" collapsed="false">
      <c r="A379" s="3" t="n">
        <f aca="true">INT(RAND()*4)+1</f>
        <v>1</v>
      </c>
      <c r="B379" s="3" t="n">
        <f aca="true">CHOOSE($A379,INT(RAND()*21),INT(RAND()*251),INT(RAND()*201),INT((INT(100/C379)+1)*RAND())*C379)</f>
        <v>15</v>
      </c>
      <c r="C379" s="3" t="n">
        <f aca="true">CHOOSE($A379,INT(RAND()*21),INT(RAND()*251),INT(RAND()*201),INT(RAND()*3)+2)</f>
        <v>7</v>
      </c>
      <c r="D379" s="1" t="str">
        <f aca="false">CONCATENATE($B379,CHOOSE($A379," ∙ "," + "," - "," / "),$C379," =")</f>
        <v>15 ∙ 7 =</v>
      </c>
      <c r="E379" s="2" t="n">
        <f aca="false">CHOOSE($A379,B379*C379,B379+C379,B379-C379,B379/C379)</f>
        <v>105</v>
      </c>
    </row>
    <row r="380" customFormat="false" ht="12.75" hidden="false" customHeight="false" outlineLevel="0" collapsed="false">
      <c r="A380" s="3" t="n">
        <f aca="true">INT(RAND()*4)+1</f>
        <v>2</v>
      </c>
      <c r="B380" s="3" t="n">
        <f aca="true">CHOOSE($A380,INT(RAND()*21),INT(RAND()*251),INT(RAND()*201),INT((INT(100/C380)+1)*RAND())*C380)</f>
        <v>240</v>
      </c>
      <c r="C380" s="3" t="n">
        <f aca="true">CHOOSE($A380,INT(RAND()*21),INT(RAND()*251),INT(RAND()*201),INT(RAND()*3)+2)</f>
        <v>130</v>
      </c>
      <c r="D380" s="1" t="str">
        <f aca="false">CONCATENATE($B380,CHOOSE($A380," ∙ "," + "," - "," / "),$C380," =")</f>
        <v>240 + 130 =</v>
      </c>
      <c r="E380" s="2" t="n">
        <f aca="false">CHOOSE($A380,B380*C380,B380+C380,B380-C380,B380/C380)</f>
        <v>370</v>
      </c>
    </row>
    <row r="381" customFormat="false" ht="12.75" hidden="false" customHeight="false" outlineLevel="0" collapsed="false">
      <c r="A381" s="3" t="n">
        <f aca="true">INT(RAND()*4)+1</f>
        <v>1</v>
      </c>
      <c r="B381" s="3" t="n">
        <f aca="true">CHOOSE($A381,INT(RAND()*21),INT(RAND()*251),INT(RAND()*201),INT((INT(100/C381)+1)*RAND())*C381)</f>
        <v>4</v>
      </c>
      <c r="C381" s="3" t="n">
        <f aca="true">CHOOSE($A381,INT(RAND()*21),INT(RAND()*251),INT(RAND()*201),INT(RAND()*3)+2)</f>
        <v>20</v>
      </c>
      <c r="D381" s="1" t="str">
        <f aca="false">CONCATENATE($B381,CHOOSE($A381," ∙ "," + "," - "," / "),$C381," =")</f>
        <v>4 ∙ 20 =</v>
      </c>
      <c r="E381" s="2" t="n">
        <f aca="false">CHOOSE($A381,B381*C381,B381+C381,B381-C381,B381/C381)</f>
        <v>80</v>
      </c>
    </row>
    <row r="382" customFormat="false" ht="12.75" hidden="false" customHeight="false" outlineLevel="0" collapsed="false">
      <c r="A382" s="3" t="n">
        <f aca="true">INT(RAND()*4)+1</f>
        <v>1</v>
      </c>
      <c r="B382" s="3" t="n">
        <f aca="true">CHOOSE($A382,INT(RAND()*21),INT(RAND()*251),INT(RAND()*201),INT((INT(100/C382)+1)*RAND())*C382)</f>
        <v>18</v>
      </c>
      <c r="C382" s="3" t="n">
        <f aca="true">CHOOSE($A382,INT(RAND()*21),INT(RAND()*251),INT(RAND()*201),INT(RAND()*3)+2)</f>
        <v>14</v>
      </c>
      <c r="D382" s="1" t="str">
        <f aca="false">CONCATENATE($B382,CHOOSE($A382," ∙ "," + "," - "," / "),$C382," =")</f>
        <v>18 ∙ 14 =</v>
      </c>
      <c r="E382" s="2" t="n">
        <f aca="false">CHOOSE($A382,B382*C382,B382+C382,B382-C382,B382/C382)</f>
        <v>252</v>
      </c>
    </row>
    <row r="383" customFormat="false" ht="12.75" hidden="false" customHeight="false" outlineLevel="0" collapsed="false">
      <c r="A383" s="3" t="n">
        <f aca="true">INT(RAND()*4)+1</f>
        <v>1</v>
      </c>
      <c r="B383" s="3" t="n">
        <f aca="true">CHOOSE($A383,INT(RAND()*21),INT(RAND()*251),INT(RAND()*201),INT((INT(100/C383)+1)*RAND())*C383)</f>
        <v>8</v>
      </c>
      <c r="C383" s="3" t="n">
        <f aca="true">CHOOSE($A383,INT(RAND()*21),INT(RAND()*251),INT(RAND()*201),INT(RAND()*3)+2)</f>
        <v>6</v>
      </c>
      <c r="D383" s="1" t="str">
        <f aca="false">CONCATENATE($B383,CHOOSE($A383," ∙ "," + "," - "," / "),$C383," =")</f>
        <v>8 ∙ 6 =</v>
      </c>
      <c r="E383" s="2" t="n">
        <f aca="false">CHOOSE($A383,B383*C383,B383+C383,B383-C383,B383/C383)</f>
        <v>48</v>
      </c>
    </row>
    <row r="384" customFormat="false" ht="12.75" hidden="false" customHeight="false" outlineLevel="0" collapsed="false">
      <c r="A384" s="3" t="n">
        <f aca="true">INT(RAND()*4)+1</f>
        <v>2</v>
      </c>
      <c r="B384" s="3" t="n">
        <f aca="true">CHOOSE($A384,INT(RAND()*21),INT(RAND()*251),INT(RAND()*201),INT((INT(100/C384)+1)*RAND())*C384)</f>
        <v>108</v>
      </c>
      <c r="C384" s="3" t="n">
        <f aca="true">CHOOSE($A384,INT(RAND()*21),INT(RAND()*251),INT(RAND()*201),INT(RAND()*3)+2)</f>
        <v>123</v>
      </c>
      <c r="D384" s="1" t="str">
        <f aca="false">CONCATENATE($B384,CHOOSE($A384," ∙ "," + "," - "," / "),$C384," =")</f>
        <v>108 + 123 =</v>
      </c>
      <c r="E384" s="2" t="n">
        <f aca="false">CHOOSE($A384,B384*C384,B384+C384,B384-C384,B384/C384)</f>
        <v>231</v>
      </c>
    </row>
    <row r="385" customFormat="false" ht="12.75" hidden="false" customHeight="false" outlineLevel="0" collapsed="false">
      <c r="A385" s="3" t="n">
        <f aca="true">INT(RAND()*4)+1</f>
        <v>2</v>
      </c>
      <c r="B385" s="3" t="n">
        <f aca="true">CHOOSE($A385,INT(RAND()*21),INT(RAND()*251),INT(RAND()*201),INT((INT(100/C385)+1)*RAND())*C385)</f>
        <v>210</v>
      </c>
      <c r="C385" s="3" t="n">
        <f aca="true">CHOOSE($A385,INT(RAND()*21),INT(RAND()*251),INT(RAND()*201),INT(RAND()*3)+2)</f>
        <v>175</v>
      </c>
      <c r="D385" s="1" t="str">
        <f aca="false">CONCATENATE($B385,CHOOSE($A385," ∙ "," + "," - "," / "),$C385," =")</f>
        <v>210 + 175 =</v>
      </c>
      <c r="E385" s="2" t="n">
        <f aca="false">CHOOSE($A385,B385*C385,B385+C385,B385-C385,B385/C385)</f>
        <v>385</v>
      </c>
    </row>
    <row r="386" customFormat="false" ht="12.75" hidden="false" customHeight="false" outlineLevel="0" collapsed="false">
      <c r="A386" s="3" t="n">
        <f aca="true">INT(RAND()*4)+1</f>
        <v>4</v>
      </c>
      <c r="B386" s="3" t="n">
        <f aca="true">CHOOSE($A386,INT(RAND()*21),INT(RAND()*251),INT(RAND()*201),INT((INT(100/C386)+1)*RAND())*C386)</f>
        <v>6</v>
      </c>
      <c r="C386" s="3" t="n">
        <f aca="true">CHOOSE($A386,INT(RAND()*21),INT(RAND()*251),INT(RAND()*201),INT(RAND()*3)+2)</f>
        <v>3</v>
      </c>
      <c r="D386" s="1" t="str">
        <f aca="false">CONCATENATE($B386,CHOOSE($A386," ∙ "," + "," - "," / "),$C386," =")</f>
        <v>6 / 3 =</v>
      </c>
      <c r="E386" s="2" t="n">
        <f aca="false">CHOOSE($A386,B386*C386,B386+C386,B386-C386,B386/C386)</f>
        <v>2</v>
      </c>
    </row>
    <row r="387" customFormat="false" ht="12.75" hidden="false" customHeight="false" outlineLevel="0" collapsed="false">
      <c r="A387" s="3" t="n">
        <f aca="true">INT(RAND()*4)+1</f>
        <v>1</v>
      </c>
      <c r="B387" s="3" t="n">
        <f aca="true">CHOOSE($A387,INT(RAND()*21),INT(RAND()*251),INT(RAND()*201),INT((INT(100/C387)+1)*RAND())*C387)</f>
        <v>20</v>
      </c>
      <c r="C387" s="3" t="n">
        <f aca="true">CHOOSE($A387,INT(RAND()*21),INT(RAND()*251),INT(RAND()*201),INT(RAND()*3)+2)</f>
        <v>11</v>
      </c>
      <c r="D387" s="1" t="str">
        <f aca="false">CONCATENATE($B387,CHOOSE($A387," ∙ "," + "," - "," / "),$C387," =")</f>
        <v>20 ∙ 11 =</v>
      </c>
      <c r="E387" s="2" t="n">
        <f aca="false">CHOOSE($A387,B387*C387,B387+C387,B387-C387,B387/C387)</f>
        <v>220</v>
      </c>
    </row>
    <row r="388" customFormat="false" ht="12.75" hidden="false" customHeight="false" outlineLevel="0" collapsed="false">
      <c r="A388" s="3" t="n">
        <f aca="true">INT(RAND()*4)+1</f>
        <v>4</v>
      </c>
      <c r="B388" s="3" t="n">
        <f aca="true">CHOOSE($A388,INT(RAND()*21),INT(RAND()*251),INT(RAND()*201),INT((INT(100/C388)+1)*RAND())*C388)</f>
        <v>96</v>
      </c>
      <c r="C388" s="3" t="n">
        <f aca="true">CHOOSE($A388,INT(RAND()*21),INT(RAND()*251),INT(RAND()*201),INT(RAND()*3)+2)</f>
        <v>3</v>
      </c>
      <c r="D388" s="1" t="str">
        <f aca="false">CONCATENATE($B388,CHOOSE($A388," ∙ "," + "," - "," / "),$C388," =")</f>
        <v>96 / 3 =</v>
      </c>
      <c r="E388" s="2" t="n">
        <f aca="false">CHOOSE($A388,B388*C388,B388+C388,B388-C388,B388/C388)</f>
        <v>32</v>
      </c>
    </row>
    <row r="389" customFormat="false" ht="12.75" hidden="false" customHeight="false" outlineLevel="0" collapsed="false">
      <c r="A389" s="3" t="n">
        <f aca="true">INT(RAND()*4)+1</f>
        <v>1</v>
      </c>
      <c r="B389" s="3" t="n">
        <f aca="true">CHOOSE($A389,INT(RAND()*21),INT(RAND()*251),INT(RAND()*201),INT((INT(100/C389)+1)*RAND())*C389)</f>
        <v>12</v>
      </c>
      <c r="C389" s="3" t="n">
        <f aca="true">CHOOSE($A389,INT(RAND()*21),INT(RAND()*251),INT(RAND()*201),INT(RAND()*3)+2)</f>
        <v>12</v>
      </c>
      <c r="D389" s="1" t="str">
        <f aca="false">CONCATENATE($B389,CHOOSE($A389," ∙ "," + "," - "," / "),$C389," =")</f>
        <v>12 ∙ 12 =</v>
      </c>
      <c r="E389" s="2" t="n">
        <f aca="false">CHOOSE($A389,B389*C389,B389+C389,B389-C389,B389/C389)</f>
        <v>144</v>
      </c>
    </row>
    <row r="390" customFormat="false" ht="12.75" hidden="false" customHeight="false" outlineLevel="0" collapsed="false">
      <c r="A390" s="3" t="n">
        <f aca="true">INT(RAND()*4)+1</f>
        <v>3</v>
      </c>
      <c r="B390" s="3" t="n">
        <f aca="true">CHOOSE($A390,INT(RAND()*21),INT(RAND()*251),INT(RAND()*201),INT((INT(100/C390)+1)*RAND())*C390)</f>
        <v>52</v>
      </c>
      <c r="C390" s="3" t="n">
        <f aca="true">CHOOSE($A390,INT(RAND()*21),INT(RAND()*251),INT(RAND()*201),INT(RAND()*3)+2)</f>
        <v>34</v>
      </c>
      <c r="D390" s="1" t="str">
        <f aca="false">CONCATENATE($B390,CHOOSE($A390," ∙ "," + "," - "," / "),$C390," =")</f>
        <v>52 - 34 =</v>
      </c>
      <c r="E390" s="2" t="n">
        <f aca="false">CHOOSE($A390,B390*C390,B390+C390,B390-C390,B390/C390)</f>
        <v>18</v>
      </c>
    </row>
    <row r="391" customFormat="false" ht="12.75" hidden="false" customHeight="false" outlineLevel="0" collapsed="false">
      <c r="A391" s="3" t="n">
        <f aca="true">INT(RAND()*4)+1</f>
        <v>1</v>
      </c>
      <c r="B391" s="3" t="n">
        <f aca="true">CHOOSE($A391,INT(RAND()*21),INT(RAND()*251),INT(RAND()*201),INT((INT(100/C391)+1)*RAND())*C391)</f>
        <v>13</v>
      </c>
      <c r="C391" s="3" t="n">
        <f aca="true">CHOOSE($A391,INT(RAND()*21),INT(RAND()*251),INT(RAND()*201),INT(RAND()*3)+2)</f>
        <v>17</v>
      </c>
      <c r="D391" s="1" t="str">
        <f aca="false">CONCATENATE($B391,CHOOSE($A391," ∙ "," + "," - "," / "),$C391," =")</f>
        <v>13 ∙ 17 =</v>
      </c>
      <c r="E391" s="2" t="n">
        <f aca="false">CHOOSE($A391,B391*C391,B391+C391,B391-C391,B391/C391)</f>
        <v>221</v>
      </c>
    </row>
    <row r="392" customFormat="false" ht="12.75" hidden="false" customHeight="false" outlineLevel="0" collapsed="false">
      <c r="A392" s="3" t="n">
        <f aca="true">INT(RAND()*4)+1</f>
        <v>1</v>
      </c>
      <c r="B392" s="3" t="n">
        <f aca="true">CHOOSE($A392,INT(RAND()*21),INT(RAND()*251),INT(RAND()*201),INT((INT(100/C392)+1)*RAND())*C392)</f>
        <v>7</v>
      </c>
      <c r="C392" s="3" t="n">
        <f aca="true">CHOOSE($A392,INT(RAND()*21),INT(RAND()*251),INT(RAND()*201),INT(RAND()*3)+2)</f>
        <v>6</v>
      </c>
      <c r="D392" s="1" t="str">
        <f aca="false">CONCATENATE($B392,CHOOSE($A392," ∙ "," + "," - "," / "),$C392," =")</f>
        <v>7 ∙ 6 =</v>
      </c>
      <c r="E392" s="2" t="n">
        <f aca="false">CHOOSE($A392,B392*C392,B392+C392,B392-C392,B392/C392)</f>
        <v>42</v>
      </c>
    </row>
    <row r="393" customFormat="false" ht="12.75" hidden="false" customHeight="false" outlineLevel="0" collapsed="false">
      <c r="A393" s="3" t="n">
        <f aca="true">INT(RAND()*4)+1</f>
        <v>3</v>
      </c>
      <c r="B393" s="3" t="n">
        <f aca="true">CHOOSE($A393,INT(RAND()*21),INT(RAND()*251),INT(RAND()*201),INT((INT(100/C393)+1)*RAND())*C393)</f>
        <v>32</v>
      </c>
      <c r="C393" s="3" t="n">
        <f aca="true">CHOOSE($A393,INT(RAND()*21),INT(RAND()*251),INT(RAND()*201),INT(RAND()*3)+2)</f>
        <v>123</v>
      </c>
      <c r="D393" s="1" t="str">
        <f aca="false">CONCATENATE($B393,CHOOSE($A393," ∙ "," + "," - "," / "),$C393," =")</f>
        <v>32 - 123 =</v>
      </c>
      <c r="E393" s="2" t="n">
        <f aca="false">CHOOSE($A393,B393*C393,B393+C393,B393-C393,B393/C393)</f>
        <v>-91</v>
      </c>
    </row>
    <row r="394" customFormat="false" ht="12.75" hidden="false" customHeight="false" outlineLevel="0" collapsed="false">
      <c r="A394" s="3" t="n">
        <f aca="true">INT(RAND()*4)+1</f>
        <v>3</v>
      </c>
      <c r="B394" s="3" t="n">
        <f aca="true">CHOOSE($A394,INT(RAND()*21),INT(RAND()*251),INT(RAND()*201),INT((INT(100/C394)+1)*RAND())*C394)</f>
        <v>176</v>
      </c>
      <c r="C394" s="3" t="n">
        <f aca="true">CHOOSE($A394,INT(RAND()*21),INT(RAND()*251),INT(RAND()*201),INT(RAND()*3)+2)</f>
        <v>14</v>
      </c>
      <c r="D394" s="1" t="str">
        <f aca="false">CONCATENATE($B394,CHOOSE($A394," ∙ "," + "," - "," / "),$C394," =")</f>
        <v>176 - 14 =</v>
      </c>
      <c r="E394" s="2" t="n">
        <f aca="false">CHOOSE($A394,B394*C394,B394+C394,B394-C394,B394/C394)</f>
        <v>162</v>
      </c>
    </row>
    <row r="395" customFormat="false" ht="12.75" hidden="false" customHeight="false" outlineLevel="0" collapsed="false">
      <c r="A395" s="3" t="n">
        <f aca="true">INT(RAND()*4)+1</f>
        <v>4</v>
      </c>
      <c r="B395" s="3" t="n">
        <f aca="true">CHOOSE($A395,INT(RAND()*21),INT(RAND()*251),INT(RAND()*201),INT((INT(100/C395)+1)*RAND())*C395)</f>
        <v>27</v>
      </c>
      <c r="C395" s="3" t="n">
        <f aca="true">CHOOSE($A395,INT(RAND()*21),INT(RAND()*251),INT(RAND()*201),INT(RAND()*3)+2)</f>
        <v>3</v>
      </c>
      <c r="D395" s="1" t="str">
        <f aca="false">CONCATENATE($B395,CHOOSE($A395," ∙ "," + "," - "," / "),$C395," =")</f>
        <v>27 / 3 =</v>
      </c>
      <c r="E395" s="2" t="n">
        <f aca="false">CHOOSE($A395,B395*C395,B395+C395,B395-C395,B395/C395)</f>
        <v>9</v>
      </c>
    </row>
    <row r="396" customFormat="false" ht="12.75" hidden="false" customHeight="false" outlineLevel="0" collapsed="false">
      <c r="A396" s="3" t="n">
        <f aca="true">INT(RAND()*4)+1</f>
        <v>4</v>
      </c>
      <c r="B396" s="3" t="n">
        <f aca="true">CHOOSE($A396,INT(RAND()*21),INT(RAND()*251),INT(RAND()*201),INT((INT(100/C396)+1)*RAND())*C396)</f>
        <v>42</v>
      </c>
      <c r="C396" s="3" t="n">
        <f aca="true">CHOOSE($A396,INT(RAND()*21),INT(RAND()*251),INT(RAND()*201),INT(RAND()*3)+2)</f>
        <v>3</v>
      </c>
      <c r="D396" s="1" t="str">
        <f aca="false">CONCATENATE($B396,CHOOSE($A396," ∙ "," + "," - "," / "),$C396," =")</f>
        <v>42 / 3 =</v>
      </c>
      <c r="E396" s="2" t="n">
        <f aca="false">CHOOSE($A396,B396*C396,B396+C396,B396-C396,B396/C396)</f>
        <v>14</v>
      </c>
    </row>
    <row r="397" customFormat="false" ht="12.75" hidden="false" customHeight="false" outlineLevel="0" collapsed="false">
      <c r="A397" s="3" t="n">
        <f aca="true">INT(RAND()*4)+1</f>
        <v>1</v>
      </c>
      <c r="B397" s="3" t="n">
        <f aca="true">CHOOSE($A397,INT(RAND()*21),INT(RAND()*251),INT(RAND()*201),INT((INT(100/C397)+1)*RAND())*C397)</f>
        <v>20</v>
      </c>
      <c r="C397" s="3" t="n">
        <f aca="true">CHOOSE($A397,INT(RAND()*21),INT(RAND()*251),INT(RAND()*201),INT(RAND()*3)+2)</f>
        <v>3</v>
      </c>
      <c r="D397" s="1" t="str">
        <f aca="false">CONCATENATE($B397,CHOOSE($A397," ∙ "," + "," - "," / "),$C397," =")</f>
        <v>20 ∙ 3 =</v>
      </c>
      <c r="E397" s="2" t="n">
        <f aca="false">CHOOSE($A397,B397*C397,B397+C397,B397-C397,B397/C397)</f>
        <v>60</v>
      </c>
    </row>
    <row r="398" customFormat="false" ht="12.75" hidden="false" customHeight="false" outlineLevel="0" collapsed="false">
      <c r="A398" s="3" t="n">
        <f aca="true">INT(RAND()*4)+1</f>
        <v>3</v>
      </c>
      <c r="B398" s="3" t="n">
        <f aca="true">CHOOSE($A398,INT(RAND()*21),INT(RAND()*251),INT(RAND()*201),INT((INT(100/C398)+1)*RAND())*C398)</f>
        <v>127</v>
      </c>
      <c r="C398" s="3" t="n">
        <f aca="true">CHOOSE($A398,INT(RAND()*21),INT(RAND()*251),INT(RAND()*201),INT(RAND()*3)+2)</f>
        <v>119</v>
      </c>
      <c r="D398" s="1" t="str">
        <f aca="false">CONCATENATE($B398,CHOOSE($A398," ∙ "," + "," - "," / "),$C398," =")</f>
        <v>127 - 119 =</v>
      </c>
      <c r="E398" s="2" t="n">
        <f aca="false">CHOOSE($A398,B398*C398,B398+C398,B398-C398,B398/C398)</f>
        <v>8</v>
      </c>
    </row>
    <row r="399" customFormat="false" ht="12.75" hidden="false" customHeight="false" outlineLevel="0" collapsed="false">
      <c r="A399" s="3" t="n">
        <f aca="true">INT(RAND()*4)+1</f>
        <v>4</v>
      </c>
      <c r="B399" s="3" t="n">
        <f aca="true">CHOOSE($A399,INT(RAND()*21),INT(RAND()*251),INT(RAND()*201),INT((INT(100/C399)+1)*RAND())*C399)</f>
        <v>16</v>
      </c>
      <c r="C399" s="3" t="n">
        <f aca="true">CHOOSE($A399,INT(RAND()*21),INT(RAND()*251),INT(RAND()*201),INT(RAND()*3)+2)</f>
        <v>2</v>
      </c>
      <c r="D399" s="1" t="str">
        <f aca="false">CONCATENATE($B399,CHOOSE($A399," ∙ "," + "," - "," / "),$C399," =")</f>
        <v>16 / 2 =</v>
      </c>
      <c r="E399" s="2" t="n">
        <f aca="false">CHOOSE($A399,B399*C399,B399+C399,B399-C399,B399/C399)</f>
        <v>8</v>
      </c>
    </row>
    <row r="400" customFormat="false" ht="12.75" hidden="false" customHeight="false" outlineLevel="0" collapsed="false">
      <c r="A400" s="3" t="n">
        <f aca="true">INT(RAND()*4)+1</f>
        <v>2</v>
      </c>
      <c r="B400" s="3" t="n">
        <f aca="true">CHOOSE($A400,INT(RAND()*21),INT(RAND()*251),INT(RAND()*201),INT((INT(100/C400)+1)*RAND())*C400)</f>
        <v>186</v>
      </c>
      <c r="C400" s="3" t="n">
        <f aca="true">CHOOSE($A400,INT(RAND()*21),INT(RAND()*251),INT(RAND()*201),INT(RAND()*3)+2)</f>
        <v>203</v>
      </c>
      <c r="D400" s="1" t="str">
        <f aca="false">CONCATENATE($B400,CHOOSE($A400," ∙ "," + "," - "," / "),$C400," =")</f>
        <v>186 + 203 =</v>
      </c>
      <c r="E400" s="2" t="n">
        <f aca="false">CHOOSE($A400,B400*C400,B400+C400,B400-C400,B400/C400)</f>
        <v>389</v>
      </c>
    </row>
    <row r="401" customFormat="false" ht="12.75" hidden="false" customHeight="false" outlineLevel="0" collapsed="false">
      <c r="A401" s="3" t="n">
        <f aca="true">INT(RAND()*4)+1</f>
        <v>1</v>
      </c>
      <c r="B401" s="3" t="n">
        <f aca="true">CHOOSE($A401,INT(RAND()*21),INT(RAND()*251),INT(RAND()*201),INT((INT(100/C401)+1)*RAND())*C401)</f>
        <v>3</v>
      </c>
      <c r="C401" s="3" t="n">
        <f aca="true">CHOOSE($A401,INT(RAND()*21),INT(RAND()*251),INT(RAND()*201),INT(RAND()*3)+2)</f>
        <v>9</v>
      </c>
      <c r="D401" s="1" t="str">
        <f aca="false">CONCATENATE($B401,CHOOSE($A401," ∙ "," + "," - "," / "),$C401," =")</f>
        <v>3 ∙ 9 =</v>
      </c>
      <c r="E401" s="2" t="n">
        <f aca="false">CHOOSE($A401,B401*C401,B401+C401,B401-C401,B401/C401)</f>
        <v>27</v>
      </c>
    </row>
    <row r="402" customFormat="false" ht="12.75" hidden="false" customHeight="false" outlineLevel="0" collapsed="false">
      <c r="A402" s="3" t="n">
        <f aca="true">INT(RAND()*4)+1</f>
        <v>4</v>
      </c>
      <c r="B402" s="3" t="n">
        <f aca="true">CHOOSE($A402,INT(RAND()*21),INT(RAND()*251),INT(RAND()*201),INT((INT(100/C402)+1)*RAND())*C402)</f>
        <v>48</v>
      </c>
      <c r="C402" s="3" t="n">
        <f aca="true">CHOOSE($A402,INT(RAND()*21),INT(RAND()*251),INT(RAND()*201),INT(RAND()*3)+2)</f>
        <v>2</v>
      </c>
      <c r="D402" s="1" t="str">
        <f aca="false">CONCATENATE($B402,CHOOSE($A402," ∙ "," + "," - "," / "),$C402," =")</f>
        <v>48 / 2 =</v>
      </c>
      <c r="E402" s="2" t="n">
        <f aca="false">CHOOSE($A402,B402*C402,B402+C402,B402-C402,B402/C402)</f>
        <v>24</v>
      </c>
    </row>
    <row r="403" customFormat="false" ht="12.75" hidden="false" customHeight="false" outlineLevel="0" collapsed="false">
      <c r="A403" s="3" t="n">
        <f aca="true">INT(RAND()*4)+1</f>
        <v>4</v>
      </c>
      <c r="B403" s="3" t="n">
        <f aca="true">CHOOSE($A403,INT(RAND()*21),INT(RAND()*251),INT(RAND()*201),INT((INT(100/C403)+1)*RAND())*C403)</f>
        <v>32</v>
      </c>
      <c r="C403" s="3" t="n">
        <f aca="true">CHOOSE($A403,INT(RAND()*21),INT(RAND()*251),INT(RAND()*201),INT(RAND()*3)+2)</f>
        <v>4</v>
      </c>
      <c r="D403" s="1" t="str">
        <f aca="false">CONCATENATE($B403,CHOOSE($A403," ∙ "," + "," - "," / "),$C403," =")</f>
        <v>32 / 4 =</v>
      </c>
      <c r="E403" s="2" t="n">
        <f aca="false">CHOOSE($A403,B403*C403,B403+C403,B403-C403,B403/C403)</f>
        <v>8</v>
      </c>
    </row>
    <row r="404" customFormat="false" ht="12.75" hidden="false" customHeight="false" outlineLevel="0" collapsed="false">
      <c r="A404" s="3" t="n">
        <f aca="true">INT(RAND()*4)+1</f>
        <v>3</v>
      </c>
      <c r="B404" s="3" t="n">
        <f aca="true">CHOOSE($A404,INT(RAND()*21),INT(RAND()*251),INT(RAND()*201),INT((INT(100/C404)+1)*RAND())*C404)</f>
        <v>149</v>
      </c>
      <c r="C404" s="3" t="n">
        <f aca="true">CHOOSE($A404,INT(RAND()*21),INT(RAND()*251),INT(RAND()*201),INT(RAND()*3)+2)</f>
        <v>29</v>
      </c>
      <c r="D404" s="1" t="str">
        <f aca="false">CONCATENATE($B404,CHOOSE($A404," ∙ "," + "," - "," / "),$C404," =")</f>
        <v>149 - 29 =</v>
      </c>
      <c r="E404" s="2" t="n">
        <f aca="false">CHOOSE($A404,B404*C404,B404+C404,B404-C404,B404/C404)</f>
        <v>120</v>
      </c>
    </row>
    <row r="405" customFormat="false" ht="12.75" hidden="false" customHeight="false" outlineLevel="0" collapsed="false">
      <c r="A405" s="3" t="n">
        <f aca="true">INT(RAND()*4)+1</f>
        <v>2</v>
      </c>
      <c r="B405" s="3" t="n">
        <f aca="true">CHOOSE($A405,INT(RAND()*21),INT(RAND()*251),INT(RAND()*201),INT((INT(100/C405)+1)*RAND())*C405)</f>
        <v>127</v>
      </c>
      <c r="C405" s="3" t="n">
        <f aca="true">CHOOSE($A405,INT(RAND()*21),INT(RAND()*251),INT(RAND()*201),INT(RAND()*3)+2)</f>
        <v>31</v>
      </c>
      <c r="D405" s="1" t="str">
        <f aca="false">CONCATENATE($B405,CHOOSE($A405," ∙ "," + "," - "," / "),$C405," =")</f>
        <v>127 + 31 =</v>
      </c>
      <c r="E405" s="2" t="n">
        <f aca="false">CHOOSE($A405,B405*C405,B405+C405,B405-C405,B405/C405)</f>
        <v>158</v>
      </c>
    </row>
    <row r="406" customFormat="false" ht="12.75" hidden="false" customHeight="false" outlineLevel="0" collapsed="false">
      <c r="A406" s="3" t="n">
        <f aca="true">INT(RAND()*4)+1</f>
        <v>3</v>
      </c>
      <c r="B406" s="3" t="n">
        <f aca="true">CHOOSE($A406,INT(RAND()*21),INT(RAND()*251),INT(RAND()*201),INT((INT(100/C406)+1)*RAND())*C406)</f>
        <v>144</v>
      </c>
      <c r="C406" s="3" t="n">
        <f aca="true">CHOOSE($A406,INT(RAND()*21),INT(RAND()*251),INT(RAND()*201),INT(RAND()*3)+2)</f>
        <v>91</v>
      </c>
      <c r="D406" s="1" t="str">
        <f aca="false">CONCATENATE($B406,CHOOSE($A406," ∙ "," + "," - "," / "),$C406," =")</f>
        <v>144 - 91 =</v>
      </c>
      <c r="E406" s="2" t="n">
        <f aca="false">CHOOSE($A406,B406*C406,B406+C406,B406-C406,B406/C406)</f>
        <v>53</v>
      </c>
    </row>
    <row r="407" customFormat="false" ht="12.75" hidden="false" customHeight="false" outlineLevel="0" collapsed="false">
      <c r="A407" s="3" t="n">
        <f aca="true">INT(RAND()*4)+1</f>
        <v>2</v>
      </c>
      <c r="B407" s="3" t="n">
        <f aca="true">CHOOSE($A407,INT(RAND()*21),INT(RAND()*251),INT(RAND()*201),INT((INT(100/C407)+1)*RAND())*C407)</f>
        <v>230</v>
      </c>
      <c r="C407" s="3" t="n">
        <f aca="true">CHOOSE($A407,INT(RAND()*21),INT(RAND()*251),INT(RAND()*201),INT(RAND()*3)+2)</f>
        <v>6</v>
      </c>
      <c r="D407" s="1" t="str">
        <f aca="false">CONCATENATE($B407,CHOOSE($A407," ∙ "," + "," - "," / "),$C407," =")</f>
        <v>230 + 6 =</v>
      </c>
      <c r="E407" s="2" t="n">
        <f aca="false">CHOOSE($A407,B407*C407,B407+C407,B407-C407,B407/C407)</f>
        <v>236</v>
      </c>
    </row>
    <row r="408" customFormat="false" ht="12.75" hidden="false" customHeight="false" outlineLevel="0" collapsed="false">
      <c r="A408" s="3" t="n">
        <f aca="true">INT(RAND()*4)+1</f>
        <v>2</v>
      </c>
      <c r="B408" s="3" t="n">
        <f aca="true">CHOOSE($A408,INT(RAND()*21),INT(RAND()*251),INT(RAND()*201),INT((INT(100/C408)+1)*RAND())*C408)</f>
        <v>147</v>
      </c>
      <c r="C408" s="3" t="n">
        <f aca="true">CHOOSE($A408,INT(RAND()*21),INT(RAND()*251),INT(RAND()*201),INT(RAND()*3)+2)</f>
        <v>78</v>
      </c>
      <c r="D408" s="1" t="str">
        <f aca="false">CONCATENATE($B408,CHOOSE($A408," ∙ "," + "," - "," / "),$C408," =")</f>
        <v>147 + 78 =</v>
      </c>
      <c r="E408" s="2" t="n">
        <f aca="false">CHOOSE($A408,B408*C408,B408+C408,B408-C408,B408/C408)</f>
        <v>225</v>
      </c>
    </row>
    <row r="409" customFormat="false" ht="12.75" hidden="false" customHeight="false" outlineLevel="0" collapsed="false">
      <c r="A409" s="3" t="n">
        <f aca="true">INT(RAND()*4)+1</f>
        <v>2</v>
      </c>
      <c r="B409" s="3" t="n">
        <f aca="true">CHOOSE($A409,INT(RAND()*21),INT(RAND()*251),INT(RAND()*201),INT((INT(100/C409)+1)*RAND())*C409)</f>
        <v>128</v>
      </c>
      <c r="C409" s="3" t="n">
        <f aca="true">CHOOSE($A409,INT(RAND()*21),INT(RAND()*251),INT(RAND()*201),INT(RAND()*3)+2)</f>
        <v>187</v>
      </c>
      <c r="D409" s="1" t="str">
        <f aca="false">CONCATENATE($B409,CHOOSE($A409," ∙ "," + "," - "," / "),$C409," =")</f>
        <v>128 + 187 =</v>
      </c>
      <c r="E409" s="2" t="n">
        <f aca="false">CHOOSE($A409,B409*C409,B409+C409,B409-C409,B409/C409)</f>
        <v>315</v>
      </c>
    </row>
    <row r="410" customFormat="false" ht="12.75" hidden="false" customHeight="false" outlineLevel="0" collapsed="false">
      <c r="A410" s="3" t="n">
        <f aca="true">INT(RAND()*4)+1</f>
        <v>4</v>
      </c>
      <c r="B410" s="3" t="n">
        <f aca="true">CHOOSE($A410,INT(RAND()*21),INT(RAND()*251),INT(RAND()*201),INT((INT(100/C410)+1)*RAND())*C410)</f>
        <v>60</v>
      </c>
      <c r="C410" s="3" t="n">
        <f aca="true">CHOOSE($A410,INT(RAND()*21),INT(RAND()*251),INT(RAND()*201),INT(RAND()*3)+2)</f>
        <v>2</v>
      </c>
      <c r="D410" s="1" t="str">
        <f aca="false">CONCATENATE($B410,CHOOSE($A410," ∙ "," + "," - "," / "),$C410," =")</f>
        <v>60 / 2 =</v>
      </c>
      <c r="E410" s="2" t="n">
        <f aca="false">CHOOSE($A410,B410*C410,B410+C410,B410-C410,B410/C410)</f>
        <v>30</v>
      </c>
    </row>
    <row r="411" customFormat="false" ht="12.75" hidden="false" customHeight="false" outlineLevel="0" collapsed="false">
      <c r="A411" s="3" t="n">
        <f aca="true">INT(RAND()*4)+1</f>
        <v>2</v>
      </c>
      <c r="B411" s="3" t="n">
        <f aca="true">CHOOSE($A411,INT(RAND()*21),INT(RAND()*251),INT(RAND()*201),INT((INT(100/C411)+1)*RAND())*C411)</f>
        <v>24</v>
      </c>
      <c r="C411" s="3" t="n">
        <f aca="true">CHOOSE($A411,INT(RAND()*21),INT(RAND()*251),INT(RAND()*201),INT(RAND()*3)+2)</f>
        <v>215</v>
      </c>
      <c r="D411" s="1" t="str">
        <f aca="false">CONCATENATE($B411,CHOOSE($A411," ∙ "," + "," - "," / "),$C411," =")</f>
        <v>24 + 215 =</v>
      </c>
      <c r="E411" s="2" t="n">
        <f aca="false">CHOOSE($A411,B411*C411,B411+C411,B411-C411,B411/C411)</f>
        <v>239</v>
      </c>
    </row>
    <row r="412" customFormat="false" ht="12.75" hidden="false" customHeight="false" outlineLevel="0" collapsed="false">
      <c r="A412" s="3" t="n">
        <f aca="true">INT(RAND()*4)+1</f>
        <v>1</v>
      </c>
      <c r="B412" s="3" t="n">
        <f aca="true">CHOOSE($A412,INT(RAND()*21),INT(RAND()*251),INT(RAND()*201),INT((INT(100/C412)+1)*RAND())*C412)</f>
        <v>15</v>
      </c>
      <c r="C412" s="3" t="n">
        <f aca="true">CHOOSE($A412,INT(RAND()*21),INT(RAND()*251),INT(RAND()*201),INT(RAND()*3)+2)</f>
        <v>6</v>
      </c>
      <c r="D412" s="1" t="str">
        <f aca="false">CONCATENATE($B412,CHOOSE($A412," ∙ "," + "," - "," / "),$C412," =")</f>
        <v>15 ∙ 6 =</v>
      </c>
      <c r="E412" s="2" t="n">
        <f aca="false">CHOOSE($A412,B412*C412,B412+C412,B412-C412,B412/C412)</f>
        <v>90</v>
      </c>
    </row>
    <row r="413" customFormat="false" ht="12.75" hidden="false" customHeight="false" outlineLevel="0" collapsed="false">
      <c r="A413" s="3" t="n">
        <f aca="true">INT(RAND()*4)+1</f>
        <v>1</v>
      </c>
      <c r="B413" s="3" t="n">
        <f aca="true">CHOOSE($A413,INT(RAND()*21),INT(RAND()*251),INT(RAND()*201),INT((INT(100/C413)+1)*RAND())*C413)</f>
        <v>5</v>
      </c>
      <c r="C413" s="3" t="n">
        <f aca="true">CHOOSE($A413,INT(RAND()*21),INT(RAND()*251),INT(RAND()*201),INT(RAND()*3)+2)</f>
        <v>7</v>
      </c>
      <c r="D413" s="1" t="str">
        <f aca="false">CONCATENATE($B413,CHOOSE($A413," ∙ "," + "," - "," / "),$C413," =")</f>
        <v>5 ∙ 7 =</v>
      </c>
      <c r="E413" s="2" t="n">
        <f aca="false">CHOOSE($A413,B413*C413,B413+C413,B413-C413,B413/C413)</f>
        <v>35</v>
      </c>
    </row>
    <row r="414" customFormat="false" ht="12.75" hidden="false" customHeight="false" outlineLevel="0" collapsed="false">
      <c r="A414" s="3" t="n">
        <f aca="true">INT(RAND()*4)+1</f>
        <v>1</v>
      </c>
      <c r="B414" s="3" t="n">
        <f aca="true">CHOOSE($A414,INT(RAND()*21),INT(RAND()*251),INT(RAND()*201),INT((INT(100/C414)+1)*RAND())*C414)</f>
        <v>7</v>
      </c>
      <c r="C414" s="3" t="n">
        <f aca="true">CHOOSE($A414,INT(RAND()*21),INT(RAND()*251),INT(RAND()*201),INT(RAND()*3)+2)</f>
        <v>4</v>
      </c>
      <c r="D414" s="1" t="str">
        <f aca="false">CONCATENATE($B414,CHOOSE($A414," ∙ "," + "," - "," / "),$C414," =")</f>
        <v>7 ∙ 4 =</v>
      </c>
      <c r="E414" s="2" t="n">
        <f aca="false">CHOOSE($A414,B414*C414,B414+C414,B414-C414,B414/C414)</f>
        <v>28</v>
      </c>
    </row>
    <row r="415" customFormat="false" ht="12.75" hidden="false" customHeight="false" outlineLevel="0" collapsed="false">
      <c r="A415" s="3" t="n">
        <f aca="true">INT(RAND()*4)+1</f>
        <v>2</v>
      </c>
      <c r="B415" s="3" t="n">
        <f aca="true">CHOOSE($A415,INT(RAND()*21),INT(RAND()*251),INT(RAND()*201),INT((INT(100/C415)+1)*RAND())*C415)</f>
        <v>64</v>
      </c>
      <c r="C415" s="3" t="n">
        <f aca="true">CHOOSE($A415,INT(RAND()*21),INT(RAND()*251),INT(RAND()*201),INT(RAND()*3)+2)</f>
        <v>25</v>
      </c>
      <c r="D415" s="1" t="str">
        <f aca="false">CONCATENATE($B415,CHOOSE($A415," ∙ "," + "," - "," / "),$C415," =")</f>
        <v>64 + 25 =</v>
      </c>
      <c r="E415" s="2" t="n">
        <f aca="false">CHOOSE($A415,B415*C415,B415+C415,B415-C415,B415/C415)</f>
        <v>89</v>
      </c>
    </row>
    <row r="416" customFormat="false" ht="12.75" hidden="false" customHeight="false" outlineLevel="0" collapsed="false">
      <c r="A416" s="3" t="n">
        <f aca="true">INT(RAND()*4)+1</f>
        <v>4</v>
      </c>
      <c r="B416" s="3" t="n">
        <f aca="true">CHOOSE($A416,INT(RAND()*21),INT(RAND()*251),INT(RAND()*201),INT((INT(100/C416)+1)*RAND())*C416)</f>
        <v>30</v>
      </c>
      <c r="C416" s="3" t="n">
        <f aca="true">CHOOSE($A416,INT(RAND()*21),INT(RAND()*251),INT(RAND()*201),INT(RAND()*3)+2)</f>
        <v>2</v>
      </c>
      <c r="D416" s="1" t="str">
        <f aca="false">CONCATENATE($B416,CHOOSE($A416," ∙ "," + "," - "," / "),$C416," =")</f>
        <v>30 / 2 =</v>
      </c>
      <c r="E416" s="2" t="n">
        <f aca="false">CHOOSE($A416,B416*C416,B416+C416,B416-C416,B416/C416)</f>
        <v>15</v>
      </c>
    </row>
    <row r="417" customFormat="false" ht="12.75" hidden="false" customHeight="false" outlineLevel="0" collapsed="false">
      <c r="A417" s="3" t="n">
        <f aca="true">INT(RAND()*4)+1</f>
        <v>3</v>
      </c>
      <c r="B417" s="3" t="n">
        <f aca="true">CHOOSE($A417,INT(RAND()*21),INT(RAND()*251),INT(RAND()*201),INT((INT(100/C417)+1)*RAND())*C417)</f>
        <v>151</v>
      </c>
      <c r="C417" s="3" t="n">
        <f aca="true">CHOOSE($A417,INT(RAND()*21),INT(RAND()*251),INT(RAND()*201),INT(RAND()*3)+2)</f>
        <v>114</v>
      </c>
      <c r="D417" s="1" t="str">
        <f aca="false">CONCATENATE($B417,CHOOSE($A417," ∙ "," + "," - "," / "),$C417," =")</f>
        <v>151 - 114 =</v>
      </c>
      <c r="E417" s="2" t="n">
        <f aca="false">CHOOSE($A417,B417*C417,B417+C417,B417-C417,B417/C417)</f>
        <v>37</v>
      </c>
    </row>
    <row r="418" customFormat="false" ht="12.75" hidden="false" customHeight="false" outlineLevel="0" collapsed="false">
      <c r="A418" s="3" t="n">
        <f aca="true">INT(RAND()*4)+1</f>
        <v>2</v>
      </c>
      <c r="B418" s="3" t="n">
        <f aca="true">CHOOSE($A418,INT(RAND()*21),INT(RAND()*251),INT(RAND()*201),INT((INT(100/C418)+1)*RAND())*C418)</f>
        <v>1</v>
      </c>
      <c r="C418" s="3" t="n">
        <f aca="true">CHOOSE($A418,INT(RAND()*21),INT(RAND()*251),INT(RAND()*201),INT(RAND()*3)+2)</f>
        <v>111</v>
      </c>
      <c r="D418" s="1" t="str">
        <f aca="false">CONCATENATE($B418,CHOOSE($A418," ∙ "," + "," - "," / "),$C418," =")</f>
        <v>1 + 111 =</v>
      </c>
      <c r="E418" s="2" t="n">
        <f aca="false">CHOOSE($A418,B418*C418,B418+C418,B418-C418,B418/C418)</f>
        <v>112</v>
      </c>
    </row>
    <row r="419" customFormat="false" ht="12.75" hidden="false" customHeight="false" outlineLevel="0" collapsed="false">
      <c r="A419" s="3" t="n">
        <f aca="true">INT(RAND()*4)+1</f>
        <v>1</v>
      </c>
      <c r="B419" s="3" t="n">
        <f aca="true">CHOOSE($A419,INT(RAND()*21),INT(RAND()*251),INT(RAND()*201),INT((INT(100/C419)+1)*RAND())*C419)</f>
        <v>4</v>
      </c>
      <c r="C419" s="3" t="n">
        <f aca="true">CHOOSE($A419,INT(RAND()*21),INT(RAND()*251),INT(RAND()*201),INT(RAND()*3)+2)</f>
        <v>1</v>
      </c>
      <c r="D419" s="1" t="str">
        <f aca="false">CONCATENATE($B419,CHOOSE($A419," ∙ "," + "," - "," / "),$C419," =")</f>
        <v>4 ∙ 1 =</v>
      </c>
      <c r="E419" s="2" t="n">
        <f aca="false">CHOOSE($A419,B419*C419,B419+C419,B419-C419,B419/C419)</f>
        <v>4</v>
      </c>
    </row>
    <row r="420" customFormat="false" ht="12.75" hidden="false" customHeight="false" outlineLevel="0" collapsed="false">
      <c r="A420" s="3" t="n">
        <f aca="true">INT(RAND()*4)+1</f>
        <v>1</v>
      </c>
      <c r="B420" s="3" t="n">
        <f aca="true">CHOOSE($A420,INT(RAND()*21),INT(RAND()*251),INT(RAND()*201),INT((INT(100/C420)+1)*RAND())*C420)</f>
        <v>10</v>
      </c>
      <c r="C420" s="3" t="n">
        <f aca="true">CHOOSE($A420,INT(RAND()*21),INT(RAND()*251),INT(RAND()*201),INT(RAND()*3)+2)</f>
        <v>11</v>
      </c>
      <c r="D420" s="1" t="str">
        <f aca="false">CONCATENATE($B420,CHOOSE($A420," ∙ "," + "," - "," / "),$C420," =")</f>
        <v>10 ∙ 11 =</v>
      </c>
      <c r="E420" s="2" t="n">
        <f aca="false">CHOOSE($A420,B420*C420,B420+C420,B420-C420,B420/C420)</f>
        <v>110</v>
      </c>
    </row>
    <row r="421" customFormat="false" ht="12.75" hidden="false" customHeight="false" outlineLevel="0" collapsed="false">
      <c r="A421" s="3" t="n">
        <f aca="true">INT(RAND()*4)+1</f>
        <v>2</v>
      </c>
      <c r="B421" s="3" t="n">
        <f aca="true">CHOOSE($A421,INT(RAND()*21),INT(RAND()*251),INT(RAND()*201),INT((INT(100/C421)+1)*RAND())*C421)</f>
        <v>91</v>
      </c>
      <c r="C421" s="3" t="n">
        <f aca="true">CHOOSE($A421,INT(RAND()*21),INT(RAND()*251),INT(RAND()*201),INT(RAND()*3)+2)</f>
        <v>54</v>
      </c>
      <c r="D421" s="1" t="str">
        <f aca="false">CONCATENATE($B421,CHOOSE($A421," ∙ "," + "," - "," / "),$C421," =")</f>
        <v>91 + 54 =</v>
      </c>
      <c r="E421" s="2" t="n">
        <f aca="false">CHOOSE($A421,B421*C421,B421+C421,B421-C421,B421/C421)</f>
        <v>145</v>
      </c>
    </row>
    <row r="422" customFormat="false" ht="12.75" hidden="false" customHeight="false" outlineLevel="0" collapsed="false">
      <c r="A422" s="3" t="n">
        <f aca="true">INT(RAND()*4)+1</f>
        <v>1</v>
      </c>
      <c r="B422" s="3" t="n">
        <f aca="true">CHOOSE($A422,INT(RAND()*21),INT(RAND()*251),INT(RAND()*201),INT((INT(100/C422)+1)*RAND())*C422)</f>
        <v>3</v>
      </c>
      <c r="C422" s="3" t="n">
        <f aca="true">CHOOSE($A422,INT(RAND()*21),INT(RAND()*251),INT(RAND()*201),INT(RAND()*3)+2)</f>
        <v>4</v>
      </c>
      <c r="D422" s="1" t="str">
        <f aca="false">CONCATENATE($B422,CHOOSE($A422," ∙ "," + "," - "," / "),$C422," =")</f>
        <v>3 ∙ 4 =</v>
      </c>
      <c r="E422" s="2" t="n">
        <f aca="false">CHOOSE($A422,B422*C422,B422+C422,B422-C422,B422/C422)</f>
        <v>12</v>
      </c>
    </row>
    <row r="423" customFormat="false" ht="12.75" hidden="false" customHeight="false" outlineLevel="0" collapsed="false">
      <c r="A423" s="3" t="n">
        <f aca="true">INT(RAND()*4)+1</f>
        <v>2</v>
      </c>
      <c r="B423" s="3" t="n">
        <f aca="true">CHOOSE($A423,INT(RAND()*21),INT(RAND()*251),INT(RAND()*201),INT((INT(100/C423)+1)*RAND())*C423)</f>
        <v>218</v>
      </c>
      <c r="C423" s="3" t="n">
        <f aca="true">CHOOSE($A423,INT(RAND()*21),INT(RAND()*251),INT(RAND()*201),INT(RAND()*3)+2)</f>
        <v>142</v>
      </c>
      <c r="D423" s="1" t="str">
        <f aca="false">CONCATENATE($B423,CHOOSE($A423," ∙ "," + "," - "," / "),$C423," =")</f>
        <v>218 + 142 =</v>
      </c>
      <c r="E423" s="2" t="n">
        <f aca="false">CHOOSE($A423,B423*C423,B423+C423,B423-C423,B423/C423)</f>
        <v>360</v>
      </c>
    </row>
    <row r="424" customFormat="false" ht="12.75" hidden="false" customHeight="false" outlineLevel="0" collapsed="false">
      <c r="A424" s="3" t="n">
        <f aca="true">INT(RAND()*4)+1</f>
        <v>2</v>
      </c>
      <c r="B424" s="3" t="n">
        <f aca="true">CHOOSE($A424,INT(RAND()*21),INT(RAND()*251),INT(RAND()*201),INT((INT(100/C424)+1)*RAND())*C424)</f>
        <v>16</v>
      </c>
      <c r="C424" s="3" t="n">
        <f aca="true">CHOOSE($A424,INT(RAND()*21),INT(RAND()*251),INT(RAND()*201),INT(RAND()*3)+2)</f>
        <v>70</v>
      </c>
      <c r="D424" s="1" t="str">
        <f aca="false">CONCATENATE($B424,CHOOSE($A424," ∙ "," + "," - "," / "),$C424," =")</f>
        <v>16 + 70 =</v>
      </c>
      <c r="E424" s="2" t="n">
        <f aca="false">CHOOSE($A424,B424*C424,B424+C424,B424-C424,B424/C424)</f>
        <v>86</v>
      </c>
    </row>
    <row r="425" customFormat="false" ht="12.75" hidden="false" customHeight="false" outlineLevel="0" collapsed="false">
      <c r="A425" s="3" t="n">
        <f aca="true">INT(RAND()*4)+1</f>
        <v>3</v>
      </c>
      <c r="B425" s="3" t="n">
        <f aca="true">CHOOSE($A425,INT(RAND()*21),INT(RAND()*251),INT(RAND()*201),INT((INT(100/C425)+1)*RAND())*C425)</f>
        <v>129</v>
      </c>
      <c r="C425" s="3" t="n">
        <f aca="true">CHOOSE($A425,INT(RAND()*21),INT(RAND()*251),INT(RAND()*201),INT(RAND()*3)+2)</f>
        <v>194</v>
      </c>
      <c r="D425" s="1" t="str">
        <f aca="false">CONCATENATE($B425,CHOOSE($A425," ∙ "," + "," - "," / "),$C425," =")</f>
        <v>129 - 194 =</v>
      </c>
      <c r="E425" s="2" t="n">
        <f aca="false">CHOOSE($A425,B425*C425,B425+C425,B425-C425,B425/C425)</f>
        <v>-65</v>
      </c>
    </row>
    <row r="426" customFormat="false" ht="12.75" hidden="false" customHeight="false" outlineLevel="0" collapsed="false">
      <c r="A426" s="3" t="n">
        <f aca="true">INT(RAND()*4)+1</f>
        <v>3</v>
      </c>
      <c r="B426" s="3" t="n">
        <f aca="true">CHOOSE($A426,INT(RAND()*21),INT(RAND()*251),INT(RAND()*201),INT((INT(100/C426)+1)*RAND())*C426)</f>
        <v>6</v>
      </c>
      <c r="C426" s="3" t="n">
        <f aca="true">CHOOSE($A426,INT(RAND()*21),INT(RAND()*251),INT(RAND()*201),INT(RAND()*3)+2)</f>
        <v>136</v>
      </c>
      <c r="D426" s="1" t="str">
        <f aca="false">CONCATENATE($B426,CHOOSE($A426," ∙ "," + "," - "," / "),$C426," =")</f>
        <v>6 - 136 =</v>
      </c>
      <c r="E426" s="2" t="n">
        <f aca="false">CHOOSE($A426,B426*C426,B426+C426,B426-C426,B426/C426)</f>
        <v>-130</v>
      </c>
    </row>
    <row r="427" customFormat="false" ht="12.75" hidden="false" customHeight="false" outlineLevel="0" collapsed="false">
      <c r="A427" s="3" t="n">
        <f aca="true">INT(RAND()*4)+1</f>
        <v>4</v>
      </c>
      <c r="B427" s="3" t="n">
        <f aca="true">CHOOSE($A427,INT(RAND()*21),INT(RAND()*251),INT(RAND()*201),INT((INT(100/C427)+1)*RAND())*C427)</f>
        <v>92</v>
      </c>
      <c r="C427" s="3" t="n">
        <f aca="true">CHOOSE($A427,INT(RAND()*21),INT(RAND()*251),INT(RAND()*201),INT(RAND()*3)+2)</f>
        <v>4</v>
      </c>
      <c r="D427" s="1" t="str">
        <f aca="false">CONCATENATE($B427,CHOOSE($A427," ∙ "," + "," - "," / "),$C427," =")</f>
        <v>92 / 4 =</v>
      </c>
      <c r="E427" s="2" t="n">
        <f aca="false">CHOOSE($A427,B427*C427,B427+C427,B427-C427,B427/C427)</f>
        <v>23</v>
      </c>
    </row>
    <row r="428" customFormat="false" ht="12.75" hidden="false" customHeight="false" outlineLevel="0" collapsed="false">
      <c r="A428" s="3" t="n">
        <f aca="true">INT(RAND()*4)+1</f>
        <v>4</v>
      </c>
      <c r="B428" s="3" t="n">
        <f aca="true">CHOOSE($A428,INT(RAND()*21),INT(RAND()*251),INT(RAND()*201),INT((INT(100/C428)+1)*RAND())*C428)</f>
        <v>0</v>
      </c>
      <c r="C428" s="3" t="n">
        <f aca="true">CHOOSE($A428,INT(RAND()*21),INT(RAND()*251),INT(RAND()*201),INT(RAND()*3)+2)</f>
        <v>2</v>
      </c>
      <c r="D428" s="1" t="str">
        <f aca="false">CONCATENATE($B428,CHOOSE($A428," ∙ "," + "," - "," / "),$C428," =")</f>
        <v>0 / 2 =</v>
      </c>
      <c r="E428" s="2" t="n">
        <f aca="false">CHOOSE($A428,B428*C428,B428+C428,B428-C428,B428/C428)</f>
        <v>0</v>
      </c>
    </row>
    <row r="429" customFormat="false" ht="12.75" hidden="false" customHeight="false" outlineLevel="0" collapsed="false">
      <c r="A429" s="3" t="n">
        <f aca="true">INT(RAND()*4)+1</f>
        <v>2</v>
      </c>
      <c r="B429" s="3" t="n">
        <f aca="true">CHOOSE($A429,INT(RAND()*21),INT(RAND()*251),INT(RAND()*201),INT((INT(100/C429)+1)*RAND())*C429)</f>
        <v>19</v>
      </c>
      <c r="C429" s="3" t="n">
        <f aca="true">CHOOSE($A429,INT(RAND()*21),INT(RAND()*251),INT(RAND()*201),INT(RAND()*3)+2)</f>
        <v>180</v>
      </c>
      <c r="D429" s="1" t="str">
        <f aca="false">CONCATENATE($B429,CHOOSE($A429," ∙ "," + "," - "," / "),$C429," =")</f>
        <v>19 + 180 =</v>
      </c>
      <c r="E429" s="2" t="n">
        <f aca="false">CHOOSE($A429,B429*C429,B429+C429,B429-C429,B429/C429)</f>
        <v>199</v>
      </c>
    </row>
    <row r="430" customFormat="false" ht="12.75" hidden="false" customHeight="false" outlineLevel="0" collapsed="false">
      <c r="A430" s="3" t="n">
        <f aca="true">INT(RAND()*4)+1</f>
        <v>2</v>
      </c>
      <c r="B430" s="3" t="n">
        <f aca="true">CHOOSE($A430,INT(RAND()*21),INT(RAND()*251),INT(RAND()*201),INT((INT(100/C430)+1)*RAND())*C430)</f>
        <v>233</v>
      </c>
      <c r="C430" s="3" t="n">
        <f aca="true">CHOOSE($A430,INT(RAND()*21),INT(RAND()*251),INT(RAND()*201),INT(RAND()*3)+2)</f>
        <v>120</v>
      </c>
      <c r="D430" s="1" t="str">
        <f aca="false">CONCATENATE($B430,CHOOSE($A430," ∙ "," + "," - "," / "),$C430," =")</f>
        <v>233 + 120 =</v>
      </c>
      <c r="E430" s="2" t="n">
        <f aca="false">CHOOSE($A430,B430*C430,B430+C430,B430-C430,B430/C430)</f>
        <v>353</v>
      </c>
    </row>
    <row r="431" customFormat="false" ht="12.75" hidden="false" customHeight="false" outlineLevel="0" collapsed="false">
      <c r="A431" s="3" t="n">
        <f aca="true">INT(RAND()*4)+1</f>
        <v>2</v>
      </c>
      <c r="B431" s="3" t="n">
        <f aca="true">CHOOSE($A431,INT(RAND()*21),INT(RAND()*251),INT(RAND()*201),INT((INT(100/C431)+1)*RAND())*C431)</f>
        <v>35</v>
      </c>
      <c r="C431" s="3" t="n">
        <f aca="true">CHOOSE($A431,INT(RAND()*21),INT(RAND()*251),INT(RAND()*201),INT(RAND()*3)+2)</f>
        <v>194</v>
      </c>
      <c r="D431" s="1" t="str">
        <f aca="false">CONCATENATE($B431,CHOOSE($A431," ∙ "," + "," - "," / "),$C431," =")</f>
        <v>35 + 194 =</v>
      </c>
      <c r="E431" s="2" t="n">
        <f aca="false">CHOOSE($A431,B431*C431,B431+C431,B431-C431,B431/C431)</f>
        <v>229</v>
      </c>
    </row>
    <row r="432" customFormat="false" ht="12.75" hidden="false" customHeight="false" outlineLevel="0" collapsed="false">
      <c r="A432" s="3" t="n">
        <f aca="true">INT(RAND()*4)+1</f>
        <v>4</v>
      </c>
      <c r="B432" s="3" t="n">
        <f aca="true">CHOOSE($A432,INT(RAND()*21),INT(RAND()*251),INT(RAND()*201),INT((INT(100/C432)+1)*RAND())*C432)</f>
        <v>12</v>
      </c>
      <c r="C432" s="3" t="n">
        <f aca="true">CHOOSE($A432,INT(RAND()*21),INT(RAND()*251),INT(RAND()*201),INT(RAND()*3)+2)</f>
        <v>3</v>
      </c>
      <c r="D432" s="1" t="str">
        <f aca="false">CONCATENATE($B432,CHOOSE($A432," ∙ "," + "," - "," / "),$C432," =")</f>
        <v>12 / 3 =</v>
      </c>
      <c r="E432" s="2" t="n">
        <f aca="false">CHOOSE($A432,B432*C432,B432+C432,B432-C432,B432/C432)</f>
        <v>4</v>
      </c>
    </row>
    <row r="433" customFormat="false" ht="12.75" hidden="false" customHeight="false" outlineLevel="0" collapsed="false">
      <c r="A433" s="3" t="n">
        <f aca="true">INT(RAND()*4)+1</f>
        <v>3</v>
      </c>
      <c r="B433" s="3" t="n">
        <f aca="true">CHOOSE($A433,INT(RAND()*21),INT(RAND()*251),INT(RAND()*201),INT((INT(100/C433)+1)*RAND())*C433)</f>
        <v>11</v>
      </c>
      <c r="C433" s="3" t="n">
        <f aca="true">CHOOSE($A433,INT(RAND()*21),INT(RAND()*251),INT(RAND()*201),INT(RAND()*3)+2)</f>
        <v>45</v>
      </c>
      <c r="D433" s="1" t="str">
        <f aca="false">CONCATENATE($B433,CHOOSE($A433," ∙ "," + "," - "," / "),$C433," =")</f>
        <v>11 - 45 =</v>
      </c>
      <c r="E433" s="2" t="n">
        <f aca="false">CHOOSE($A433,B433*C433,B433+C433,B433-C433,B433/C433)</f>
        <v>-34</v>
      </c>
    </row>
    <row r="434" customFormat="false" ht="12.75" hidden="false" customHeight="false" outlineLevel="0" collapsed="false">
      <c r="A434" s="3" t="n">
        <f aca="true">INT(RAND()*4)+1</f>
        <v>4</v>
      </c>
      <c r="B434" s="3" t="n">
        <f aca="true">CHOOSE($A434,INT(RAND()*21),INT(RAND()*251),INT(RAND()*201),INT((INT(100/C434)+1)*RAND())*C434)</f>
        <v>63</v>
      </c>
      <c r="C434" s="3" t="n">
        <f aca="true">CHOOSE($A434,INT(RAND()*21),INT(RAND()*251),INT(RAND()*201),INT(RAND()*3)+2)</f>
        <v>3</v>
      </c>
      <c r="D434" s="1" t="str">
        <f aca="false">CONCATENATE($B434,CHOOSE($A434," ∙ "," + "," - "," / "),$C434," =")</f>
        <v>63 / 3 =</v>
      </c>
      <c r="E434" s="2" t="n">
        <f aca="false">CHOOSE($A434,B434*C434,B434+C434,B434-C434,B434/C434)</f>
        <v>21</v>
      </c>
    </row>
    <row r="435" customFormat="false" ht="12.75" hidden="false" customHeight="false" outlineLevel="0" collapsed="false">
      <c r="A435" s="3" t="n">
        <f aca="true">INT(RAND()*4)+1</f>
        <v>2</v>
      </c>
      <c r="B435" s="3" t="n">
        <f aca="true">CHOOSE($A435,INT(RAND()*21),INT(RAND()*251),INT(RAND()*201),INT((INT(100/C435)+1)*RAND())*C435)</f>
        <v>193</v>
      </c>
      <c r="C435" s="3" t="n">
        <f aca="true">CHOOSE($A435,INT(RAND()*21),INT(RAND()*251),INT(RAND()*201),INT(RAND()*3)+2)</f>
        <v>72</v>
      </c>
      <c r="D435" s="1" t="str">
        <f aca="false">CONCATENATE($B435,CHOOSE($A435," ∙ "," + "," - "," / "),$C435," =")</f>
        <v>193 + 72 =</v>
      </c>
      <c r="E435" s="2" t="n">
        <f aca="false">CHOOSE($A435,B435*C435,B435+C435,B435-C435,B435/C435)</f>
        <v>265</v>
      </c>
    </row>
    <row r="436" customFormat="false" ht="12.75" hidden="false" customHeight="false" outlineLevel="0" collapsed="false">
      <c r="A436" s="3" t="n">
        <f aca="true">INT(RAND()*4)+1</f>
        <v>2</v>
      </c>
      <c r="B436" s="3" t="n">
        <f aca="true">CHOOSE($A436,INT(RAND()*21),INT(RAND()*251),INT(RAND()*201),INT((INT(100/C436)+1)*RAND())*C436)</f>
        <v>210</v>
      </c>
      <c r="C436" s="3" t="n">
        <f aca="true">CHOOSE($A436,INT(RAND()*21),INT(RAND()*251),INT(RAND()*201),INT(RAND()*3)+2)</f>
        <v>41</v>
      </c>
      <c r="D436" s="1" t="str">
        <f aca="false">CONCATENATE($B436,CHOOSE($A436," ∙ "," + "," - "," / "),$C436," =")</f>
        <v>210 + 41 =</v>
      </c>
      <c r="E436" s="2" t="n">
        <f aca="false">CHOOSE($A436,B436*C436,B436+C436,B436-C436,B436/C436)</f>
        <v>251</v>
      </c>
    </row>
    <row r="437" customFormat="false" ht="12.75" hidden="false" customHeight="false" outlineLevel="0" collapsed="false">
      <c r="A437" s="3" t="n">
        <f aca="true">INT(RAND()*4)+1</f>
        <v>2</v>
      </c>
      <c r="B437" s="3" t="n">
        <f aca="true">CHOOSE($A437,INT(RAND()*21),INT(RAND()*251),INT(RAND()*201),INT((INT(100/C437)+1)*RAND())*C437)</f>
        <v>245</v>
      </c>
      <c r="C437" s="3" t="n">
        <f aca="true">CHOOSE($A437,INT(RAND()*21),INT(RAND()*251),INT(RAND()*201),INT(RAND()*3)+2)</f>
        <v>3</v>
      </c>
      <c r="D437" s="1" t="str">
        <f aca="false">CONCATENATE($B437,CHOOSE($A437," ∙ "," + "," - "," / "),$C437," =")</f>
        <v>245 + 3 =</v>
      </c>
      <c r="E437" s="2" t="n">
        <f aca="false">CHOOSE($A437,B437*C437,B437+C437,B437-C437,B437/C437)</f>
        <v>248</v>
      </c>
    </row>
    <row r="438" customFormat="false" ht="12.75" hidden="false" customHeight="false" outlineLevel="0" collapsed="false">
      <c r="A438" s="3" t="n">
        <f aca="true">INT(RAND()*4)+1</f>
        <v>3</v>
      </c>
      <c r="B438" s="3" t="n">
        <f aca="true">CHOOSE($A438,INT(RAND()*21),INT(RAND()*251),INT(RAND()*201),INT((INT(100/C438)+1)*RAND())*C438)</f>
        <v>8</v>
      </c>
      <c r="C438" s="3" t="n">
        <f aca="true">CHOOSE($A438,INT(RAND()*21),INT(RAND()*251),INT(RAND()*201),INT(RAND()*3)+2)</f>
        <v>150</v>
      </c>
      <c r="D438" s="1" t="str">
        <f aca="false">CONCATENATE($B438,CHOOSE($A438," ∙ "," + "," - "," / "),$C438," =")</f>
        <v>8 - 150 =</v>
      </c>
      <c r="E438" s="2" t="n">
        <f aca="false">CHOOSE($A438,B438*C438,B438+C438,B438-C438,B438/C438)</f>
        <v>-142</v>
      </c>
    </row>
    <row r="439" customFormat="false" ht="12.75" hidden="false" customHeight="false" outlineLevel="0" collapsed="false">
      <c r="A439" s="3" t="n">
        <f aca="true">INT(RAND()*4)+1</f>
        <v>4</v>
      </c>
      <c r="B439" s="3" t="n">
        <f aca="true">CHOOSE($A439,INT(RAND()*21),INT(RAND()*251),INT(RAND()*201),INT((INT(100/C439)+1)*RAND())*C439)</f>
        <v>28</v>
      </c>
      <c r="C439" s="3" t="n">
        <f aca="true">CHOOSE($A439,INT(RAND()*21),INT(RAND()*251),INT(RAND()*201),INT(RAND()*3)+2)</f>
        <v>4</v>
      </c>
      <c r="D439" s="1" t="str">
        <f aca="false">CONCATENATE($B439,CHOOSE($A439," ∙ "," + "," - "," / "),$C439," =")</f>
        <v>28 / 4 =</v>
      </c>
      <c r="E439" s="2" t="n">
        <f aca="false">CHOOSE($A439,B439*C439,B439+C439,B439-C439,B439/C439)</f>
        <v>7</v>
      </c>
    </row>
    <row r="440" customFormat="false" ht="12.75" hidden="false" customHeight="false" outlineLevel="0" collapsed="false">
      <c r="A440" s="3" t="n">
        <f aca="true">INT(RAND()*4)+1</f>
        <v>1</v>
      </c>
      <c r="B440" s="3" t="n">
        <f aca="true">CHOOSE($A440,INT(RAND()*21),INT(RAND()*251),INT(RAND()*201),INT((INT(100/C440)+1)*RAND())*C440)</f>
        <v>3</v>
      </c>
      <c r="C440" s="3" t="n">
        <f aca="true">CHOOSE($A440,INT(RAND()*21),INT(RAND()*251),INT(RAND()*201),INT(RAND()*3)+2)</f>
        <v>8</v>
      </c>
      <c r="D440" s="1" t="str">
        <f aca="false">CONCATENATE($B440,CHOOSE($A440," ∙ "," + "," - "," / "),$C440," =")</f>
        <v>3 ∙ 8 =</v>
      </c>
      <c r="E440" s="2" t="n">
        <f aca="false">CHOOSE($A440,B440*C440,B440+C440,B440-C440,B440/C440)</f>
        <v>24</v>
      </c>
    </row>
    <row r="441" customFormat="false" ht="12.75" hidden="false" customHeight="false" outlineLevel="0" collapsed="false">
      <c r="A441" s="3" t="n">
        <f aca="true">INT(RAND()*4)+1</f>
        <v>1</v>
      </c>
      <c r="B441" s="3" t="n">
        <f aca="true">CHOOSE($A441,INT(RAND()*21),INT(RAND()*251),INT(RAND()*201),INT((INT(100/C441)+1)*RAND())*C441)</f>
        <v>1</v>
      </c>
      <c r="C441" s="3" t="n">
        <f aca="true">CHOOSE($A441,INT(RAND()*21),INT(RAND()*251),INT(RAND()*201),INT(RAND()*3)+2)</f>
        <v>20</v>
      </c>
      <c r="D441" s="1" t="str">
        <f aca="false">CONCATENATE($B441,CHOOSE($A441," ∙ "," + "," - "," / "),$C441," =")</f>
        <v>1 ∙ 20 =</v>
      </c>
      <c r="E441" s="2" t="n">
        <f aca="false">CHOOSE($A441,B441*C441,B441+C441,B441-C441,B441/C441)</f>
        <v>20</v>
      </c>
    </row>
    <row r="442" customFormat="false" ht="12.75" hidden="false" customHeight="false" outlineLevel="0" collapsed="false">
      <c r="A442" s="3" t="n">
        <f aca="true">INT(RAND()*4)+1</f>
        <v>3</v>
      </c>
      <c r="B442" s="3" t="n">
        <f aca="true">CHOOSE($A442,INT(RAND()*21),INT(RAND()*251),INT(RAND()*201),INT((INT(100/C442)+1)*RAND())*C442)</f>
        <v>135</v>
      </c>
      <c r="C442" s="3" t="n">
        <f aca="true">CHOOSE($A442,INT(RAND()*21),INT(RAND()*251),INT(RAND()*201),INT(RAND()*3)+2)</f>
        <v>195</v>
      </c>
      <c r="D442" s="1" t="str">
        <f aca="false">CONCATENATE($B442,CHOOSE($A442," ∙ "," + "," - "," / "),$C442," =")</f>
        <v>135 - 195 =</v>
      </c>
      <c r="E442" s="2" t="n">
        <f aca="false">CHOOSE($A442,B442*C442,B442+C442,B442-C442,B442/C442)</f>
        <v>-60</v>
      </c>
    </row>
    <row r="443" customFormat="false" ht="12.75" hidden="false" customHeight="false" outlineLevel="0" collapsed="false">
      <c r="A443" s="3" t="n">
        <f aca="true">INT(RAND()*4)+1</f>
        <v>2</v>
      </c>
      <c r="B443" s="3" t="n">
        <f aca="true">CHOOSE($A443,INT(RAND()*21),INT(RAND()*251),INT(RAND()*201),INT((INT(100/C443)+1)*RAND())*C443)</f>
        <v>84</v>
      </c>
      <c r="C443" s="3" t="n">
        <f aca="true">CHOOSE($A443,INT(RAND()*21),INT(RAND()*251),INT(RAND()*201),INT(RAND()*3)+2)</f>
        <v>192</v>
      </c>
      <c r="D443" s="1" t="str">
        <f aca="false">CONCATENATE($B443,CHOOSE($A443," ∙ "," + "," - "," / "),$C443," =")</f>
        <v>84 + 192 =</v>
      </c>
      <c r="E443" s="2" t="n">
        <f aca="false">CHOOSE($A443,B443*C443,B443+C443,B443-C443,B443/C443)</f>
        <v>276</v>
      </c>
    </row>
    <row r="444" customFormat="false" ht="12.75" hidden="false" customHeight="false" outlineLevel="0" collapsed="false">
      <c r="A444" s="3" t="n">
        <f aca="true">INT(RAND()*4)+1</f>
        <v>2</v>
      </c>
      <c r="B444" s="3" t="n">
        <f aca="true">CHOOSE($A444,INT(RAND()*21),INT(RAND()*251),INT(RAND()*201),INT((INT(100/C444)+1)*RAND())*C444)</f>
        <v>2</v>
      </c>
      <c r="C444" s="3" t="n">
        <f aca="true">CHOOSE($A444,INT(RAND()*21),INT(RAND()*251),INT(RAND()*201),INT(RAND()*3)+2)</f>
        <v>85</v>
      </c>
      <c r="D444" s="1" t="str">
        <f aca="false">CONCATENATE($B444,CHOOSE($A444," ∙ "," + "," - "," / "),$C444," =")</f>
        <v>2 + 85 =</v>
      </c>
      <c r="E444" s="2" t="n">
        <f aca="false">CHOOSE($A444,B444*C444,B444+C444,B444-C444,B444/C444)</f>
        <v>87</v>
      </c>
    </row>
    <row r="445" customFormat="false" ht="12.75" hidden="false" customHeight="false" outlineLevel="0" collapsed="false">
      <c r="A445" s="3" t="n">
        <f aca="true">INT(RAND()*4)+1</f>
        <v>3</v>
      </c>
      <c r="B445" s="3" t="n">
        <f aca="true">CHOOSE($A445,INT(RAND()*21),INT(RAND()*251),INT(RAND()*201),INT((INT(100/C445)+1)*RAND())*C445)</f>
        <v>164</v>
      </c>
      <c r="C445" s="3" t="n">
        <f aca="true">CHOOSE($A445,INT(RAND()*21),INT(RAND()*251),INT(RAND()*201),INT(RAND()*3)+2)</f>
        <v>148</v>
      </c>
      <c r="D445" s="1" t="str">
        <f aca="false">CONCATENATE($B445,CHOOSE($A445," ∙ "," + "," - "," / "),$C445," =")</f>
        <v>164 - 148 =</v>
      </c>
      <c r="E445" s="2" t="n">
        <f aca="false">CHOOSE($A445,B445*C445,B445+C445,B445-C445,B445/C445)</f>
        <v>16</v>
      </c>
    </row>
    <row r="446" customFormat="false" ht="12.75" hidden="false" customHeight="false" outlineLevel="0" collapsed="false">
      <c r="A446" s="3" t="n">
        <f aca="true">INT(RAND()*4)+1</f>
        <v>1</v>
      </c>
      <c r="B446" s="3" t="n">
        <f aca="true">CHOOSE($A446,INT(RAND()*21),INT(RAND()*251),INT(RAND()*201),INT((INT(100/C446)+1)*RAND())*C446)</f>
        <v>0</v>
      </c>
      <c r="C446" s="3" t="n">
        <f aca="true">CHOOSE($A446,INT(RAND()*21),INT(RAND()*251),INT(RAND()*201),INT(RAND()*3)+2)</f>
        <v>19</v>
      </c>
      <c r="D446" s="1" t="str">
        <f aca="false">CONCATENATE($B446,CHOOSE($A446," ∙ "," + "," - "," / "),$C446," =")</f>
        <v>0 ∙ 19 =</v>
      </c>
      <c r="E446" s="2" t="n">
        <f aca="false">CHOOSE($A446,B446*C446,B446+C446,B446-C446,B446/C446)</f>
        <v>0</v>
      </c>
    </row>
    <row r="447" customFormat="false" ht="12.75" hidden="false" customHeight="false" outlineLevel="0" collapsed="false">
      <c r="A447" s="3" t="n">
        <f aca="true">INT(RAND()*4)+1</f>
        <v>2</v>
      </c>
      <c r="B447" s="3" t="n">
        <f aca="true">CHOOSE($A447,INT(RAND()*21),INT(RAND()*251),INT(RAND()*201),INT((INT(100/C447)+1)*RAND())*C447)</f>
        <v>32</v>
      </c>
      <c r="C447" s="3" t="n">
        <f aca="true">CHOOSE($A447,INT(RAND()*21),INT(RAND()*251),INT(RAND()*201),INT(RAND()*3)+2)</f>
        <v>34</v>
      </c>
      <c r="D447" s="1" t="str">
        <f aca="false">CONCATENATE($B447,CHOOSE($A447," ∙ "," + "," - "," / "),$C447," =")</f>
        <v>32 + 34 =</v>
      </c>
      <c r="E447" s="2" t="n">
        <f aca="false">CHOOSE($A447,B447*C447,B447+C447,B447-C447,B447/C447)</f>
        <v>66</v>
      </c>
    </row>
    <row r="448" customFormat="false" ht="12.75" hidden="false" customHeight="false" outlineLevel="0" collapsed="false">
      <c r="A448" s="3" t="n">
        <f aca="true">INT(RAND()*4)+1</f>
        <v>3</v>
      </c>
      <c r="B448" s="3" t="n">
        <f aca="true">CHOOSE($A448,INT(RAND()*21),INT(RAND()*251),INT(RAND()*201),INT((INT(100/C448)+1)*RAND())*C448)</f>
        <v>64</v>
      </c>
      <c r="C448" s="3" t="n">
        <f aca="true">CHOOSE($A448,INT(RAND()*21),INT(RAND()*251),INT(RAND()*201),INT(RAND()*3)+2)</f>
        <v>190</v>
      </c>
      <c r="D448" s="1" t="str">
        <f aca="false">CONCATENATE($B448,CHOOSE($A448," ∙ "," + "," - "," / "),$C448," =")</f>
        <v>64 - 190 =</v>
      </c>
      <c r="E448" s="2" t="n">
        <f aca="false">CHOOSE($A448,B448*C448,B448+C448,B448-C448,B448/C448)</f>
        <v>-126</v>
      </c>
    </row>
    <row r="449" customFormat="false" ht="12.75" hidden="false" customHeight="false" outlineLevel="0" collapsed="false">
      <c r="A449" s="3" t="n">
        <f aca="true">INT(RAND()*4)+1</f>
        <v>2</v>
      </c>
      <c r="B449" s="3" t="n">
        <f aca="true">CHOOSE($A449,INT(RAND()*21),INT(RAND()*251),INT(RAND()*201),INT((INT(100/C449)+1)*RAND())*C449)</f>
        <v>200</v>
      </c>
      <c r="C449" s="3" t="n">
        <f aca="true">CHOOSE($A449,INT(RAND()*21),INT(RAND()*251),INT(RAND()*201),INT(RAND()*3)+2)</f>
        <v>172</v>
      </c>
      <c r="D449" s="1" t="str">
        <f aca="false">CONCATENATE($B449,CHOOSE($A449," ∙ "," + "," - "," / "),$C449," =")</f>
        <v>200 + 172 =</v>
      </c>
      <c r="E449" s="2" t="n">
        <f aca="false">CHOOSE($A449,B449*C449,B449+C449,B449-C449,B449/C449)</f>
        <v>372</v>
      </c>
    </row>
    <row r="450" customFormat="false" ht="12.75" hidden="false" customHeight="false" outlineLevel="0" collapsed="false">
      <c r="A450" s="3" t="n">
        <f aca="true">INT(RAND()*4)+1</f>
        <v>4</v>
      </c>
      <c r="B450" s="3" t="n">
        <f aca="true">CHOOSE($A450,INT(RAND()*21),INT(RAND()*251),INT(RAND()*201),INT((INT(100/C450)+1)*RAND())*C450)</f>
        <v>93</v>
      </c>
      <c r="C450" s="3" t="n">
        <f aca="true">CHOOSE($A450,INT(RAND()*21),INT(RAND()*251),INT(RAND()*201),INT(RAND()*3)+2)</f>
        <v>3</v>
      </c>
      <c r="D450" s="1" t="str">
        <f aca="false">CONCATENATE($B450,CHOOSE($A450," ∙ "," + "," - "," / "),$C450," =")</f>
        <v>93 / 3 =</v>
      </c>
      <c r="E450" s="2" t="n">
        <f aca="false">CHOOSE($A450,B450*C450,B450+C450,B450-C450,B450/C450)</f>
        <v>31</v>
      </c>
    </row>
    <row r="451" customFormat="false" ht="12.75" hidden="false" customHeight="false" outlineLevel="0" collapsed="false">
      <c r="A451" s="3" t="n">
        <f aca="true">INT(RAND()*4)+1</f>
        <v>2</v>
      </c>
      <c r="B451" s="3" t="n">
        <f aca="true">CHOOSE($A451,INT(RAND()*21),INT(RAND()*251),INT(RAND()*201),INT((INT(100/C451)+1)*RAND())*C451)</f>
        <v>88</v>
      </c>
      <c r="C451" s="3" t="n">
        <f aca="true">CHOOSE($A451,INT(RAND()*21),INT(RAND()*251),INT(RAND()*201),INT(RAND()*3)+2)</f>
        <v>86</v>
      </c>
      <c r="D451" s="1" t="str">
        <f aca="false">CONCATENATE($B451,CHOOSE($A451," ∙ "," + "," - "," / "),$C451," =")</f>
        <v>88 + 86 =</v>
      </c>
      <c r="E451" s="2" t="n">
        <f aca="false">CHOOSE($A451,B451*C451,B451+C451,B451-C451,B451/C451)</f>
        <v>174</v>
      </c>
    </row>
    <row r="452" customFormat="false" ht="12.75" hidden="false" customHeight="false" outlineLevel="0" collapsed="false">
      <c r="A452" s="3" t="n">
        <f aca="true">INT(RAND()*4)+1</f>
        <v>3</v>
      </c>
      <c r="B452" s="3" t="n">
        <f aca="true">CHOOSE($A452,INT(RAND()*21),INT(RAND()*251),INT(RAND()*201),INT((INT(100/C452)+1)*RAND())*C452)</f>
        <v>71</v>
      </c>
      <c r="C452" s="3" t="n">
        <f aca="true">CHOOSE($A452,INT(RAND()*21),INT(RAND()*251),INT(RAND()*201),INT(RAND()*3)+2)</f>
        <v>74</v>
      </c>
      <c r="D452" s="1" t="str">
        <f aca="false">CONCATENATE($B452,CHOOSE($A452," ∙ "," + "," - "," / "),$C452," =")</f>
        <v>71 - 74 =</v>
      </c>
      <c r="E452" s="2" t="n">
        <f aca="false">CHOOSE($A452,B452*C452,B452+C452,B452-C452,B452/C452)</f>
        <v>-3</v>
      </c>
    </row>
    <row r="453" customFormat="false" ht="12.75" hidden="false" customHeight="false" outlineLevel="0" collapsed="false">
      <c r="A453" s="3" t="n">
        <f aca="true">INT(RAND()*4)+1</f>
        <v>3</v>
      </c>
      <c r="B453" s="3" t="n">
        <f aca="true">CHOOSE($A453,INT(RAND()*21),INT(RAND()*251),INT(RAND()*201),INT((INT(100/C453)+1)*RAND())*C453)</f>
        <v>16</v>
      </c>
      <c r="C453" s="3" t="n">
        <f aca="true">CHOOSE($A453,INT(RAND()*21),INT(RAND()*251),INT(RAND()*201),INT(RAND()*3)+2)</f>
        <v>8</v>
      </c>
      <c r="D453" s="1" t="str">
        <f aca="false">CONCATENATE($B453,CHOOSE($A453," ∙ "," + "," - "," / "),$C453," =")</f>
        <v>16 - 8 =</v>
      </c>
      <c r="E453" s="2" t="n">
        <f aca="false">CHOOSE($A453,B453*C453,B453+C453,B453-C453,B453/C453)</f>
        <v>8</v>
      </c>
    </row>
    <row r="454" customFormat="false" ht="12.75" hidden="false" customHeight="false" outlineLevel="0" collapsed="false">
      <c r="A454" s="3" t="n">
        <f aca="true">INT(RAND()*4)+1</f>
        <v>1</v>
      </c>
      <c r="B454" s="3" t="n">
        <f aca="true">CHOOSE($A454,INT(RAND()*21),INT(RAND()*251),INT(RAND()*201),INT((INT(100/C454)+1)*RAND())*C454)</f>
        <v>5</v>
      </c>
      <c r="C454" s="3" t="n">
        <f aca="true">CHOOSE($A454,INT(RAND()*21),INT(RAND()*251),INT(RAND()*201),INT(RAND()*3)+2)</f>
        <v>10</v>
      </c>
      <c r="D454" s="1" t="str">
        <f aca="false">CONCATENATE($B454,CHOOSE($A454," ∙ "," + "," - "," / "),$C454," =")</f>
        <v>5 ∙ 10 =</v>
      </c>
      <c r="E454" s="2" t="n">
        <f aca="false">CHOOSE($A454,B454*C454,B454+C454,B454-C454,B454/C454)</f>
        <v>50</v>
      </c>
    </row>
    <row r="455" customFormat="false" ht="12.75" hidden="false" customHeight="false" outlineLevel="0" collapsed="false">
      <c r="A455" s="3" t="n">
        <f aca="true">INT(RAND()*4)+1</f>
        <v>2</v>
      </c>
      <c r="B455" s="3" t="n">
        <f aca="true">CHOOSE($A455,INT(RAND()*21),INT(RAND()*251),INT(RAND()*201),INT((INT(100/C455)+1)*RAND())*C455)</f>
        <v>137</v>
      </c>
      <c r="C455" s="3" t="n">
        <f aca="true">CHOOSE($A455,INT(RAND()*21),INT(RAND()*251),INT(RAND()*201),INT(RAND()*3)+2)</f>
        <v>26</v>
      </c>
      <c r="D455" s="1" t="str">
        <f aca="false">CONCATENATE($B455,CHOOSE($A455," ∙ "," + "," - "," / "),$C455," =")</f>
        <v>137 + 26 =</v>
      </c>
      <c r="E455" s="2" t="n">
        <f aca="false">CHOOSE($A455,B455*C455,B455+C455,B455-C455,B455/C455)</f>
        <v>163</v>
      </c>
    </row>
    <row r="456" customFormat="false" ht="12.75" hidden="false" customHeight="false" outlineLevel="0" collapsed="false">
      <c r="A456" s="3" t="n">
        <f aca="true">INT(RAND()*4)+1</f>
        <v>4</v>
      </c>
      <c r="B456" s="3" t="n">
        <f aca="true">CHOOSE($A456,INT(RAND()*21),INT(RAND()*251),INT(RAND()*201),INT((INT(100/C456)+1)*RAND())*C456)</f>
        <v>64</v>
      </c>
      <c r="C456" s="3" t="n">
        <f aca="true">CHOOSE($A456,INT(RAND()*21),INT(RAND()*251),INT(RAND()*201),INT(RAND()*3)+2)</f>
        <v>2</v>
      </c>
      <c r="D456" s="1" t="str">
        <f aca="false">CONCATENATE($B456,CHOOSE($A456," ∙ "," + "," - "," / "),$C456," =")</f>
        <v>64 / 2 =</v>
      </c>
      <c r="E456" s="2" t="n">
        <f aca="false">CHOOSE($A456,B456*C456,B456+C456,B456-C456,B456/C456)</f>
        <v>32</v>
      </c>
    </row>
    <row r="457" customFormat="false" ht="12.75" hidden="false" customHeight="false" outlineLevel="0" collapsed="false">
      <c r="A457" s="3" t="n">
        <f aca="true">INT(RAND()*4)+1</f>
        <v>3</v>
      </c>
      <c r="B457" s="3" t="n">
        <f aca="true">CHOOSE($A457,INT(RAND()*21),INT(RAND()*251),INT(RAND()*201),INT((INT(100/C457)+1)*RAND())*C457)</f>
        <v>81</v>
      </c>
      <c r="C457" s="3" t="n">
        <f aca="true">CHOOSE($A457,INT(RAND()*21),INT(RAND()*251),INT(RAND()*201),INT(RAND()*3)+2)</f>
        <v>15</v>
      </c>
      <c r="D457" s="1" t="str">
        <f aca="false">CONCATENATE($B457,CHOOSE($A457," ∙ "," + "," - "," / "),$C457," =")</f>
        <v>81 - 15 =</v>
      </c>
      <c r="E457" s="2" t="n">
        <f aca="false">CHOOSE($A457,B457*C457,B457+C457,B457-C457,B457/C457)</f>
        <v>66</v>
      </c>
    </row>
    <row r="458" customFormat="false" ht="12.75" hidden="false" customHeight="false" outlineLevel="0" collapsed="false">
      <c r="A458" s="3" t="n">
        <f aca="true">INT(RAND()*4)+1</f>
        <v>4</v>
      </c>
      <c r="B458" s="3" t="n">
        <f aca="true">CHOOSE($A458,INT(RAND()*21),INT(RAND()*251),INT(RAND()*201),INT((INT(100/C458)+1)*RAND())*C458)</f>
        <v>80</v>
      </c>
      <c r="C458" s="3" t="n">
        <f aca="true">CHOOSE($A458,INT(RAND()*21),INT(RAND()*251),INT(RAND()*201),INT(RAND()*3)+2)</f>
        <v>4</v>
      </c>
      <c r="D458" s="1" t="str">
        <f aca="false">CONCATENATE($B458,CHOOSE($A458," ∙ "," + "," - "," / "),$C458," =")</f>
        <v>80 / 4 =</v>
      </c>
      <c r="E458" s="2" t="n">
        <f aca="false">CHOOSE($A458,B458*C458,B458+C458,B458-C458,B458/C458)</f>
        <v>20</v>
      </c>
    </row>
    <row r="459" customFormat="false" ht="12.75" hidden="false" customHeight="false" outlineLevel="0" collapsed="false">
      <c r="A459" s="3" t="n">
        <f aca="true">INT(RAND()*4)+1</f>
        <v>4</v>
      </c>
      <c r="B459" s="3" t="n">
        <f aca="true">CHOOSE($A459,INT(RAND()*21),INT(RAND()*251),INT(RAND()*201),INT((INT(100/C459)+1)*RAND())*C459)</f>
        <v>12</v>
      </c>
      <c r="C459" s="3" t="n">
        <f aca="true">CHOOSE($A459,INT(RAND()*21),INT(RAND()*251),INT(RAND()*201),INT(RAND()*3)+2)</f>
        <v>3</v>
      </c>
      <c r="D459" s="1" t="str">
        <f aca="false">CONCATENATE($B459,CHOOSE($A459," ∙ "," + "," - "," / "),$C459," =")</f>
        <v>12 / 3 =</v>
      </c>
      <c r="E459" s="2" t="n">
        <f aca="false">CHOOSE($A459,B459*C459,B459+C459,B459-C459,B459/C459)</f>
        <v>4</v>
      </c>
    </row>
    <row r="460" customFormat="false" ht="12.75" hidden="false" customHeight="false" outlineLevel="0" collapsed="false">
      <c r="A460" s="3" t="n">
        <f aca="true">INT(RAND()*4)+1</f>
        <v>4</v>
      </c>
      <c r="B460" s="3" t="n">
        <f aca="true">CHOOSE($A460,INT(RAND()*21),INT(RAND()*251),INT(RAND()*201),INT((INT(100/C460)+1)*RAND())*C460)</f>
        <v>68</v>
      </c>
      <c r="C460" s="3" t="n">
        <f aca="true">CHOOSE($A460,INT(RAND()*21),INT(RAND()*251),INT(RAND()*201),INT(RAND()*3)+2)</f>
        <v>2</v>
      </c>
      <c r="D460" s="1" t="str">
        <f aca="false">CONCATENATE($B460,CHOOSE($A460," ∙ "," + "," - "," / "),$C460," =")</f>
        <v>68 / 2 =</v>
      </c>
      <c r="E460" s="2" t="n">
        <f aca="false">CHOOSE($A460,B460*C460,B460+C460,B460-C460,B460/C460)</f>
        <v>34</v>
      </c>
    </row>
    <row r="461" customFormat="false" ht="12.75" hidden="false" customHeight="false" outlineLevel="0" collapsed="false">
      <c r="A461" s="3" t="n">
        <f aca="true">INT(RAND()*4)+1</f>
        <v>4</v>
      </c>
      <c r="B461" s="3" t="n">
        <f aca="true">CHOOSE($A461,INT(RAND()*21),INT(RAND()*251),INT(RAND()*201),INT((INT(100/C461)+1)*RAND())*C461)</f>
        <v>38</v>
      </c>
      <c r="C461" s="3" t="n">
        <f aca="true">CHOOSE($A461,INT(RAND()*21),INT(RAND()*251),INT(RAND()*201),INT(RAND()*3)+2)</f>
        <v>2</v>
      </c>
      <c r="D461" s="1" t="str">
        <f aca="false">CONCATENATE($B461,CHOOSE($A461," ∙ "," + "," - "," / "),$C461," =")</f>
        <v>38 / 2 =</v>
      </c>
      <c r="E461" s="2" t="n">
        <f aca="false">CHOOSE($A461,B461*C461,B461+C461,B461-C461,B461/C461)</f>
        <v>19</v>
      </c>
    </row>
    <row r="462" customFormat="false" ht="12.75" hidden="false" customHeight="false" outlineLevel="0" collapsed="false">
      <c r="A462" s="3" t="n">
        <f aca="true">INT(RAND()*4)+1</f>
        <v>1</v>
      </c>
      <c r="B462" s="3" t="n">
        <f aca="true">CHOOSE($A462,INT(RAND()*21),INT(RAND()*251),INT(RAND()*201),INT((INT(100/C462)+1)*RAND())*C462)</f>
        <v>16</v>
      </c>
      <c r="C462" s="3" t="n">
        <f aca="true">CHOOSE($A462,INT(RAND()*21),INT(RAND()*251),INT(RAND()*201),INT(RAND()*3)+2)</f>
        <v>14</v>
      </c>
      <c r="D462" s="1" t="str">
        <f aca="false">CONCATENATE($B462,CHOOSE($A462," ∙ "," + "," - "," / "),$C462," =")</f>
        <v>16 ∙ 14 =</v>
      </c>
      <c r="E462" s="2" t="n">
        <f aca="false">CHOOSE($A462,B462*C462,B462+C462,B462-C462,B462/C462)</f>
        <v>224</v>
      </c>
    </row>
    <row r="463" customFormat="false" ht="12.75" hidden="false" customHeight="false" outlineLevel="0" collapsed="false">
      <c r="A463" s="3" t="n">
        <f aca="true">INT(RAND()*4)+1</f>
        <v>2</v>
      </c>
      <c r="B463" s="3" t="n">
        <f aca="true">CHOOSE($A463,INT(RAND()*21),INT(RAND()*251),INT(RAND()*201),INT((INT(100/C463)+1)*RAND())*C463)</f>
        <v>57</v>
      </c>
      <c r="C463" s="3" t="n">
        <f aca="true">CHOOSE($A463,INT(RAND()*21),INT(RAND()*251),INT(RAND()*201),INT(RAND()*3)+2)</f>
        <v>166</v>
      </c>
      <c r="D463" s="1" t="str">
        <f aca="false">CONCATENATE($B463,CHOOSE($A463," ∙ "," + "," - "," / "),$C463," =")</f>
        <v>57 + 166 =</v>
      </c>
      <c r="E463" s="2" t="n">
        <f aca="false">CHOOSE($A463,B463*C463,B463+C463,B463-C463,B463/C463)</f>
        <v>223</v>
      </c>
    </row>
    <row r="464" customFormat="false" ht="12.75" hidden="false" customHeight="false" outlineLevel="0" collapsed="false">
      <c r="A464" s="3" t="n">
        <f aca="true">INT(RAND()*4)+1</f>
        <v>3</v>
      </c>
      <c r="B464" s="3" t="n">
        <f aca="true">CHOOSE($A464,INT(RAND()*21),INT(RAND()*251),INT(RAND()*201),INT((INT(100/C464)+1)*RAND())*C464)</f>
        <v>84</v>
      </c>
      <c r="C464" s="3" t="n">
        <f aca="true">CHOOSE($A464,INT(RAND()*21),INT(RAND()*251),INT(RAND()*201),INT(RAND()*3)+2)</f>
        <v>96</v>
      </c>
      <c r="D464" s="1" t="str">
        <f aca="false">CONCATENATE($B464,CHOOSE($A464," ∙ "," + "," - "," / "),$C464," =")</f>
        <v>84 - 96 =</v>
      </c>
      <c r="E464" s="2" t="n">
        <f aca="false">CHOOSE($A464,B464*C464,B464+C464,B464-C464,B464/C464)</f>
        <v>-12</v>
      </c>
    </row>
    <row r="465" customFormat="false" ht="12.75" hidden="false" customHeight="false" outlineLevel="0" collapsed="false">
      <c r="A465" s="3" t="n">
        <f aca="true">INT(RAND()*4)+1</f>
        <v>2</v>
      </c>
      <c r="B465" s="3" t="n">
        <f aca="true">CHOOSE($A465,INT(RAND()*21),INT(RAND()*251),INT(RAND()*201),INT((INT(100/C465)+1)*RAND())*C465)</f>
        <v>87</v>
      </c>
      <c r="C465" s="3" t="n">
        <f aca="true">CHOOSE($A465,INT(RAND()*21),INT(RAND()*251),INT(RAND()*201),INT(RAND()*3)+2)</f>
        <v>36</v>
      </c>
      <c r="D465" s="1" t="str">
        <f aca="false">CONCATENATE($B465,CHOOSE($A465," ∙ "," + "," - "," / "),$C465," =")</f>
        <v>87 + 36 =</v>
      </c>
      <c r="E465" s="2" t="n">
        <f aca="false">CHOOSE($A465,B465*C465,B465+C465,B465-C465,B465/C465)</f>
        <v>123</v>
      </c>
    </row>
    <row r="466" customFormat="false" ht="12.75" hidden="false" customHeight="false" outlineLevel="0" collapsed="false">
      <c r="A466" s="3" t="n">
        <f aca="true">INT(RAND()*4)+1</f>
        <v>3</v>
      </c>
      <c r="B466" s="3" t="n">
        <f aca="true">CHOOSE($A466,INT(RAND()*21),INT(RAND()*251),INT(RAND()*201),INT((INT(100/C466)+1)*RAND())*C466)</f>
        <v>160</v>
      </c>
      <c r="C466" s="3" t="n">
        <f aca="true">CHOOSE($A466,INT(RAND()*21),INT(RAND()*251),INT(RAND()*201),INT(RAND()*3)+2)</f>
        <v>199</v>
      </c>
      <c r="D466" s="1" t="str">
        <f aca="false">CONCATENATE($B466,CHOOSE($A466," ∙ "," + "," - "," / "),$C466," =")</f>
        <v>160 - 199 =</v>
      </c>
      <c r="E466" s="2" t="n">
        <f aca="false">CHOOSE($A466,B466*C466,B466+C466,B466-C466,B466/C466)</f>
        <v>-39</v>
      </c>
    </row>
    <row r="467" customFormat="false" ht="12.75" hidden="false" customHeight="false" outlineLevel="0" collapsed="false">
      <c r="A467" s="3" t="n">
        <f aca="true">INT(RAND()*4)+1</f>
        <v>3</v>
      </c>
      <c r="B467" s="3" t="n">
        <f aca="true">CHOOSE($A467,INT(RAND()*21),INT(RAND()*251),INT(RAND()*201),INT((INT(100/C467)+1)*RAND())*C467)</f>
        <v>33</v>
      </c>
      <c r="C467" s="3" t="n">
        <f aca="true">CHOOSE($A467,INT(RAND()*21),INT(RAND()*251),INT(RAND()*201),INT(RAND()*3)+2)</f>
        <v>154</v>
      </c>
      <c r="D467" s="1" t="str">
        <f aca="false">CONCATENATE($B467,CHOOSE($A467," ∙ "," + "," - "," / "),$C467," =")</f>
        <v>33 - 154 =</v>
      </c>
      <c r="E467" s="2" t="n">
        <f aca="false">CHOOSE($A467,B467*C467,B467+C467,B467-C467,B467/C467)</f>
        <v>-121</v>
      </c>
    </row>
    <row r="468" customFormat="false" ht="12.75" hidden="false" customHeight="false" outlineLevel="0" collapsed="false">
      <c r="A468" s="3" t="n">
        <f aca="true">INT(RAND()*4)+1</f>
        <v>4</v>
      </c>
      <c r="B468" s="3" t="n">
        <f aca="true">CHOOSE($A468,INT(RAND()*21),INT(RAND()*251),INT(RAND()*201),INT((INT(100/C468)+1)*RAND())*C468)</f>
        <v>45</v>
      </c>
      <c r="C468" s="3" t="n">
        <f aca="true">CHOOSE($A468,INT(RAND()*21),INT(RAND()*251),INT(RAND()*201),INT(RAND()*3)+2)</f>
        <v>3</v>
      </c>
      <c r="D468" s="1" t="str">
        <f aca="false">CONCATENATE($B468,CHOOSE($A468," ∙ "," + "," - "," / "),$C468," =")</f>
        <v>45 / 3 =</v>
      </c>
      <c r="E468" s="2" t="n">
        <f aca="false">CHOOSE($A468,B468*C468,B468+C468,B468-C468,B468/C468)</f>
        <v>15</v>
      </c>
    </row>
    <row r="469" customFormat="false" ht="12.75" hidden="false" customHeight="false" outlineLevel="0" collapsed="false">
      <c r="A469" s="3" t="n">
        <f aca="true">INT(RAND()*4)+1</f>
        <v>4</v>
      </c>
      <c r="B469" s="3" t="n">
        <f aca="true">CHOOSE($A469,INT(RAND()*21),INT(RAND()*251),INT(RAND()*201),INT((INT(100/C469)+1)*RAND())*C469)</f>
        <v>46</v>
      </c>
      <c r="C469" s="3" t="n">
        <f aca="true">CHOOSE($A469,INT(RAND()*21),INT(RAND()*251),INT(RAND()*201),INT(RAND()*3)+2)</f>
        <v>2</v>
      </c>
      <c r="D469" s="1" t="str">
        <f aca="false">CONCATENATE($B469,CHOOSE($A469," ∙ "," + "," - "," / "),$C469," =")</f>
        <v>46 / 2 =</v>
      </c>
      <c r="E469" s="2" t="n">
        <f aca="false">CHOOSE($A469,B469*C469,B469+C469,B469-C469,B469/C469)</f>
        <v>23</v>
      </c>
    </row>
    <row r="470" customFormat="false" ht="12.75" hidden="false" customHeight="false" outlineLevel="0" collapsed="false">
      <c r="A470" s="3" t="n">
        <f aca="true">INT(RAND()*4)+1</f>
        <v>1</v>
      </c>
      <c r="B470" s="3" t="n">
        <f aca="true">CHOOSE($A470,INT(RAND()*21),INT(RAND()*251),INT(RAND()*201),INT((INT(100/C470)+1)*RAND())*C470)</f>
        <v>0</v>
      </c>
      <c r="C470" s="3" t="n">
        <f aca="true">CHOOSE($A470,INT(RAND()*21),INT(RAND()*251),INT(RAND()*201),INT(RAND()*3)+2)</f>
        <v>13</v>
      </c>
      <c r="D470" s="1" t="str">
        <f aca="false">CONCATENATE($B470,CHOOSE($A470," ∙ "," + "," - "," / "),$C470," =")</f>
        <v>0 ∙ 13 =</v>
      </c>
      <c r="E470" s="2" t="n">
        <f aca="false">CHOOSE($A470,B470*C470,B470+C470,B470-C470,B470/C470)</f>
        <v>0</v>
      </c>
    </row>
    <row r="471" customFormat="false" ht="12.75" hidden="false" customHeight="false" outlineLevel="0" collapsed="false">
      <c r="A471" s="3" t="n">
        <f aca="true">INT(RAND()*4)+1</f>
        <v>2</v>
      </c>
      <c r="B471" s="3" t="n">
        <f aca="true">CHOOSE($A471,INT(RAND()*21),INT(RAND()*251),INT(RAND()*201),INT((INT(100/C471)+1)*RAND())*C471)</f>
        <v>206</v>
      </c>
      <c r="C471" s="3" t="n">
        <f aca="true">CHOOSE($A471,INT(RAND()*21),INT(RAND()*251),INT(RAND()*201),INT(RAND()*3)+2)</f>
        <v>87</v>
      </c>
      <c r="D471" s="1" t="str">
        <f aca="false">CONCATENATE($B471,CHOOSE($A471," ∙ "," + "," - "," / "),$C471," =")</f>
        <v>206 + 87 =</v>
      </c>
      <c r="E471" s="2" t="n">
        <f aca="false">CHOOSE($A471,B471*C471,B471+C471,B471-C471,B471/C471)</f>
        <v>293</v>
      </c>
    </row>
    <row r="472" customFormat="false" ht="12.75" hidden="false" customHeight="false" outlineLevel="0" collapsed="false">
      <c r="A472" s="3" t="n">
        <f aca="true">INT(RAND()*4)+1</f>
        <v>4</v>
      </c>
      <c r="B472" s="3" t="n">
        <f aca="true">CHOOSE($A472,INT(RAND()*21),INT(RAND()*251),INT(RAND()*201),INT((INT(100/C472)+1)*RAND())*C472)</f>
        <v>30</v>
      </c>
      <c r="C472" s="3" t="n">
        <f aca="true">CHOOSE($A472,INT(RAND()*21),INT(RAND()*251),INT(RAND()*201),INT(RAND()*3)+2)</f>
        <v>2</v>
      </c>
      <c r="D472" s="1" t="str">
        <f aca="false">CONCATENATE($B472,CHOOSE($A472," ∙ "," + "," - "," / "),$C472," =")</f>
        <v>30 / 2 =</v>
      </c>
      <c r="E472" s="2" t="n">
        <f aca="false">CHOOSE($A472,B472*C472,B472+C472,B472-C472,B472/C472)</f>
        <v>15</v>
      </c>
    </row>
    <row r="473" customFormat="false" ht="12.75" hidden="false" customHeight="false" outlineLevel="0" collapsed="false">
      <c r="A473" s="3" t="n">
        <f aca="true">INT(RAND()*4)+1</f>
        <v>4</v>
      </c>
      <c r="B473" s="3" t="n">
        <f aca="true">CHOOSE($A473,INT(RAND()*21),INT(RAND()*251),INT(RAND()*201),INT((INT(100/C473)+1)*RAND())*C473)</f>
        <v>93</v>
      </c>
      <c r="C473" s="3" t="n">
        <f aca="true">CHOOSE($A473,INT(RAND()*21),INT(RAND()*251),INT(RAND()*201),INT(RAND()*3)+2)</f>
        <v>3</v>
      </c>
      <c r="D473" s="1" t="str">
        <f aca="false">CONCATENATE($B473,CHOOSE($A473," ∙ "," + "," - "," / "),$C473," =")</f>
        <v>93 / 3 =</v>
      </c>
      <c r="E473" s="2" t="n">
        <f aca="false">CHOOSE($A473,B473*C473,B473+C473,B473-C473,B473/C473)</f>
        <v>31</v>
      </c>
    </row>
    <row r="474" customFormat="false" ht="12.75" hidden="false" customHeight="false" outlineLevel="0" collapsed="false">
      <c r="A474" s="3" t="n">
        <f aca="true">INT(RAND()*4)+1</f>
        <v>2</v>
      </c>
      <c r="B474" s="3" t="n">
        <f aca="true">CHOOSE($A474,INT(RAND()*21),INT(RAND()*251),INT(RAND()*201),INT((INT(100/C474)+1)*RAND())*C474)</f>
        <v>111</v>
      </c>
      <c r="C474" s="3" t="n">
        <f aca="true">CHOOSE($A474,INT(RAND()*21),INT(RAND()*251),INT(RAND()*201),INT(RAND()*3)+2)</f>
        <v>84</v>
      </c>
      <c r="D474" s="1" t="str">
        <f aca="false">CONCATENATE($B474,CHOOSE($A474," ∙ "," + "," - "," / "),$C474," =")</f>
        <v>111 + 84 =</v>
      </c>
      <c r="E474" s="2" t="n">
        <f aca="false">CHOOSE($A474,B474*C474,B474+C474,B474-C474,B474/C474)</f>
        <v>195</v>
      </c>
    </row>
    <row r="475" customFormat="false" ht="12.75" hidden="false" customHeight="false" outlineLevel="0" collapsed="false">
      <c r="A475" s="3" t="n">
        <f aca="true">INT(RAND()*4)+1</f>
        <v>1</v>
      </c>
      <c r="B475" s="3" t="n">
        <f aca="true">CHOOSE($A475,INT(RAND()*21),INT(RAND()*251),INT(RAND()*201),INT((INT(100/C475)+1)*RAND())*C475)</f>
        <v>9</v>
      </c>
      <c r="C475" s="3" t="n">
        <f aca="true">CHOOSE($A475,INT(RAND()*21),INT(RAND()*251),INT(RAND()*201),INT(RAND()*3)+2)</f>
        <v>14</v>
      </c>
      <c r="D475" s="1" t="str">
        <f aca="false">CONCATENATE($B475,CHOOSE($A475," ∙ "," + "," - "," / "),$C475," =")</f>
        <v>9 ∙ 14 =</v>
      </c>
      <c r="E475" s="2" t="n">
        <f aca="false">CHOOSE($A475,B475*C475,B475+C475,B475-C475,B475/C475)</f>
        <v>126</v>
      </c>
    </row>
    <row r="476" customFormat="false" ht="12.75" hidden="false" customHeight="false" outlineLevel="0" collapsed="false">
      <c r="A476" s="3" t="n">
        <f aca="true">INT(RAND()*4)+1</f>
        <v>3</v>
      </c>
      <c r="B476" s="3" t="n">
        <f aca="true">CHOOSE($A476,INT(RAND()*21),INT(RAND()*251),INT(RAND()*201),INT((INT(100/C476)+1)*RAND())*C476)</f>
        <v>73</v>
      </c>
      <c r="C476" s="3" t="n">
        <f aca="true">CHOOSE($A476,INT(RAND()*21),INT(RAND()*251),INT(RAND()*201),INT(RAND()*3)+2)</f>
        <v>154</v>
      </c>
      <c r="D476" s="1" t="str">
        <f aca="false">CONCATENATE($B476,CHOOSE($A476," ∙ "," + "," - "," / "),$C476," =")</f>
        <v>73 - 154 =</v>
      </c>
      <c r="E476" s="2" t="n">
        <f aca="false">CHOOSE($A476,B476*C476,B476+C476,B476-C476,B476/C476)</f>
        <v>-81</v>
      </c>
    </row>
    <row r="477" customFormat="false" ht="12.75" hidden="false" customHeight="false" outlineLevel="0" collapsed="false">
      <c r="A477" s="3" t="n">
        <f aca="true">INT(RAND()*4)+1</f>
        <v>3</v>
      </c>
      <c r="B477" s="3" t="n">
        <f aca="true">CHOOSE($A477,INT(RAND()*21),INT(RAND()*251),INT(RAND()*201),INT((INT(100/C477)+1)*RAND())*C477)</f>
        <v>157</v>
      </c>
      <c r="C477" s="3" t="n">
        <f aca="true">CHOOSE($A477,INT(RAND()*21),INT(RAND()*251),INT(RAND()*201),INT(RAND()*3)+2)</f>
        <v>69</v>
      </c>
      <c r="D477" s="1" t="str">
        <f aca="false">CONCATENATE($B477,CHOOSE($A477," ∙ "," + "," - "," / "),$C477," =")</f>
        <v>157 - 69 =</v>
      </c>
      <c r="E477" s="2" t="n">
        <f aca="false">CHOOSE($A477,B477*C477,B477+C477,B477-C477,B477/C477)</f>
        <v>88</v>
      </c>
    </row>
    <row r="478" customFormat="false" ht="12.75" hidden="false" customHeight="false" outlineLevel="0" collapsed="false">
      <c r="A478" s="3" t="n">
        <f aca="true">INT(RAND()*4)+1</f>
        <v>1</v>
      </c>
      <c r="B478" s="3" t="n">
        <f aca="true">CHOOSE($A478,INT(RAND()*21),INT(RAND()*251),INT(RAND()*201),INT((INT(100/C478)+1)*RAND())*C478)</f>
        <v>9</v>
      </c>
      <c r="C478" s="3" t="n">
        <f aca="true">CHOOSE($A478,INT(RAND()*21),INT(RAND()*251),INT(RAND()*201),INT(RAND()*3)+2)</f>
        <v>20</v>
      </c>
      <c r="D478" s="1" t="str">
        <f aca="false">CONCATENATE($B478,CHOOSE($A478," ∙ "," + "," - "," / "),$C478," =")</f>
        <v>9 ∙ 20 =</v>
      </c>
      <c r="E478" s="2" t="n">
        <f aca="false">CHOOSE($A478,B478*C478,B478+C478,B478-C478,B478/C478)</f>
        <v>180</v>
      </c>
    </row>
    <row r="479" customFormat="false" ht="12.75" hidden="false" customHeight="false" outlineLevel="0" collapsed="false">
      <c r="A479" s="3" t="n">
        <f aca="true">INT(RAND()*4)+1</f>
        <v>4</v>
      </c>
      <c r="B479" s="3" t="n">
        <f aca="true">CHOOSE($A479,INT(RAND()*21),INT(RAND()*251),INT(RAND()*201),INT((INT(100/C479)+1)*RAND())*C479)</f>
        <v>72</v>
      </c>
      <c r="C479" s="3" t="n">
        <f aca="true">CHOOSE($A479,INT(RAND()*21),INT(RAND()*251),INT(RAND()*201),INT(RAND()*3)+2)</f>
        <v>2</v>
      </c>
      <c r="D479" s="1" t="str">
        <f aca="false">CONCATENATE($B479,CHOOSE($A479," ∙ "," + "," - "," / "),$C479," =")</f>
        <v>72 / 2 =</v>
      </c>
      <c r="E479" s="2" t="n">
        <f aca="false">CHOOSE($A479,B479*C479,B479+C479,B479-C479,B479/C479)</f>
        <v>36</v>
      </c>
    </row>
    <row r="480" customFormat="false" ht="12.75" hidden="false" customHeight="false" outlineLevel="0" collapsed="false">
      <c r="A480" s="3" t="n">
        <f aca="true">INT(RAND()*4)+1</f>
        <v>4</v>
      </c>
      <c r="B480" s="3" t="n">
        <f aca="true">CHOOSE($A480,INT(RAND()*21),INT(RAND()*251),INT(RAND()*201),INT((INT(100/C480)+1)*RAND())*C480)</f>
        <v>0</v>
      </c>
      <c r="C480" s="3" t="n">
        <f aca="true">CHOOSE($A480,INT(RAND()*21),INT(RAND()*251),INT(RAND()*201),INT(RAND()*3)+2)</f>
        <v>4</v>
      </c>
      <c r="D480" s="1" t="str">
        <f aca="false">CONCATENATE($B480,CHOOSE($A480," ∙ "," + "," - "," / "),$C480," =")</f>
        <v>0 / 4 =</v>
      </c>
      <c r="E480" s="2" t="n">
        <f aca="false">CHOOSE($A480,B480*C480,B480+C480,B480-C480,B480/C480)</f>
        <v>0</v>
      </c>
    </row>
    <row r="481" customFormat="false" ht="12.75" hidden="false" customHeight="false" outlineLevel="0" collapsed="false">
      <c r="A481" s="3" t="n">
        <f aca="true">INT(RAND()*4)+1</f>
        <v>3</v>
      </c>
      <c r="B481" s="3" t="n">
        <f aca="true">CHOOSE($A481,INT(RAND()*21),INT(RAND()*251),INT(RAND()*201),INT((INT(100/C481)+1)*RAND())*C481)</f>
        <v>91</v>
      </c>
      <c r="C481" s="3" t="n">
        <f aca="true">CHOOSE($A481,INT(RAND()*21),INT(RAND()*251),INT(RAND()*201),INT(RAND()*3)+2)</f>
        <v>174</v>
      </c>
      <c r="D481" s="1" t="str">
        <f aca="false">CONCATENATE($B481,CHOOSE($A481," ∙ "," + "," - "," / "),$C481," =")</f>
        <v>91 - 174 =</v>
      </c>
      <c r="E481" s="2" t="n">
        <f aca="false">CHOOSE($A481,B481*C481,B481+C481,B481-C481,B481/C481)</f>
        <v>-83</v>
      </c>
    </row>
    <row r="482" customFormat="false" ht="12.75" hidden="false" customHeight="false" outlineLevel="0" collapsed="false">
      <c r="A482" s="3" t="n">
        <f aca="true">INT(RAND()*4)+1</f>
        <v>2</v>
      </c>
      <c r="B482" s="3" t="n">
        <f aca="true">CHOOSE($A482,INT(RAND()*21),INT(RAND()*251),INT(RAND()*201),INT((INT(100/C482)+1)*RAND())*C482)</f>
        <v>118</v>
      </c>
      <c r="C482" s="3" t="n">
        <f aca="true">CHOOSE($A482,INT(RAND()*21),INT(RAND()*251),INT(RAND()*201),INT(RAND()*3)+2)</f>
        <v>148</v>
      </c>
      <c r="D482" s="1" t="str">
        <f aca="false">CONCATENATE($B482,CHOOSE($A482," ∙ "," + "," - "," / "),$C482," =")</f>
        <v>118 + 148 =</v>
      </c>
      <c r="E482" s="2" t="n">
        <f aca="false">CHOOSE($A482,B482*C482,B482+C482,B482-C482,B482/C482)</f>
        <v>266</v>
      </c>
    </row>
    <row r="483" customFormat="false" ht="12.75" hidden="false" customHeight="false" outlineLevel="0" collapsed="false">
      <c r="A483" s="3" t="n">
        <f aca="true">INT(RAND()*4)+1</f>
        <v>3</v>
      </c>
      <c r="B483" s="3" t="n">
        <f aca="true">CHOOSE($A483,INT(RAND()*21),INT(RAND()*251),INT(RAND()*201),INT((INT(100/C483)+1)*RAND())*C483)</f>
        <v>49</v>
      </c>
      <c r="C483" s="3" t="n">
        <f aca="true">CHOOSE($A483,INT(RAND()*21),INT(RAND()*251),INT(RAND()*201),INT(RAND()*3)+2)</f>
        <v>111</v>
      </c>
      <c r="D483" s="1" t="str">
        <f aca="false">CONCATENATE($B483,CHOOSE($A483," ∙ "," + "," - "," / "),$C483," =")</f>
        <v>49 - 111 =</v>
      </c>
      <c r="E483" s="2" t="n">
        <f aca="false">CHOOSE($A483,B483*C483,B483+C483,B483-C483,B483/C483)</f>
        <v>-62</v>
      </c>
    </row>
    <row r="484" customFormat="false" ht="12.75" hidden="false" customHeight="false" outlineLevel="0" collapsed="false">
      <c r="A484" s="3" t="n">
        <f aca="true">INT(RAND()*4)+1</f>
        <v>4</v>
      </c>
      <c r="B484" s="3" t="n">
        <f aca="true">CHOOSE($A484,INT(RAND()*21),INT(RAND()*251),INT(RAND()*201),INT((INT(100/C484)+1)*RAND())*C484)</f>
        <v>63</v>
      </c>
      <c r="C484" s="3" t="n">
        <f aca="true">CHOOSE($A484,INT(RAND()*21),INT(RAND()*251),INT(RAND()*201),INT(RAND()*3)+2)</f>
        <v>3</v>
      </c>
      <c r="D484" s="1" t="str">
        <f aca="false">CONCATENATE($B484,CHOOSE($A484," ∙ "," + "," - "," / "),$C484," =")</f>
        <v>63 / 3 =</v>
      </c>
      <c r="E484" s="2" t="n">
        <f aca="false">CHOOSE($A484,B484*C484,B484+C484,B484-C484,B484/C484)</f>
        <v>21</v>
      </c>
    </row>
    <row r="485" customFormat="false" ht="12.75" hidden="false" customHeight="false" outlineLevel="0" collapsed="false">
      <c r="A485" s="3" t="n">
        <f aca="true">INT(RAND()*4)+1</f>
        <v>4</v>
      </c>
      <c r="B485" s="3" t="n">
        <f aca="true">CHOOSE($A485,INT(RAND()*21),INT(RAND()*251),INT(RAND()*201),INT((INT(100/C485)+1)*RAND())*C485)</f>
        <v>46</v>
      </c>
      <c r="C485" s="3" t="n">
        <f aca="true">CHOOSE($A485,INT(RAND()*21),INT(RAND()*251),INT(RAND()*201),INT(RAND()*3)+2)</f>
        <v>2</v>
      </c>
      <c r="D485" s="1" t="str">
        <f aca="false">CONCATENATE($B485,CHOOSE($A485," ∙ "," + "," - "," / "),$C485," =")</f>
        <v>46 / 2 =</v>
      </c>
      <c r="E485" s="2" t="n">
        <f aca="false">CHOOSE($A485,B485*C485,B485+C485,B485-C485,B485/C485)</f>
        <v>23</v>
      </c>
    </row>
    <row r="486" customFormat="false" ht="12.75" hidden="false" customHeight="false" outlineLevel="0" collapsed="false">
      <c r="A486" s="3" t="n">
        <f aca="true">INT(RAND()*4)+1</f>
        <v>3</v>
      </c>
      <c r="B486" s="3" t="n">
        <f aca="true">CHOOSE($A486,INT(RAND()*21),INT(RAND()*251),INT(RAND()*201),INT((INT(100/C486)+1)*RAND())*C486)</f>
        <v>7</v>
      </c>
      <c r="C486" s="3" t="n">
        <f aca="true">CHOOSE($A486,INT(RAND()*21),INT(RAND()*251),INT(RAND()*201),INT(RAND()*3)+2)</f>
        <v>57</v>
      </c>
      <c r="D486" s="1" t="str">
        <f aca="false">CONCATENATE($B486,CHOOSE($A486," ∙ "," + "," - "," / "),$C486," =")</f>
        <v>7 - 57 =</v>
      </c>
      <c r="E486" s="2" t="n">
        <f aca="false">CHOOSE($A486,B486*C486,B486+C486,B486-C486,B486/C486)</f>
        <v>-50</v>
      </c>
    </row>
    <row r="487" customFormat="false" ht="12.75" hidden="false" customHeight="false" outlineLevel="0" collapsed="false">
      <c r="A487" s="3" t="n">
        <f aca="true">INT(RAND()*4)+1</f>
        <v>3</v>
      </c>
      <c r="B487" s="3" t="n">
        <f aca="true">CHOOSE($A487,INT(RAND()*21),INT(RAND()*251),INT(RAND()*201),INT((INT(100/C487)+1)*RAND())*C487)</f>
        <v>180</v>
      </c>
      <c r="C487" s="3" t="n">
        <f aca="true">CHOOSE($A487,INT(RAND()*21),INT(RAND()*251),INT(RAND()*201),INT(RAND()*3)+2)</f>
        <v>122</v>
      </c>
      <c r="D487" s="1" t="str">
        <f aca="false">CONCATENATE($B487,CHOOSE($A487," ∙ "," + "," - "," / "),$C487," =")</f>
        <v>180 - 122 =</v>
      </c>
      <c r="E487" s="2" t="n">
        <f aca="false">CHOOSE($A487,B487*C487,B487+C487,B487-C487,B487/C487)</f>
        <v>58</v>
      </c>
    </row>
    <row r="488" customFormat="false" ht="12.75" hidden="false" customHeight="false" outlineLevel="0" collapsed="false">
      <c r="A488" s="3" t="n">
        <f aca="true">INT(RAND()*4)+1</f>
        <v>1</v>
      </c>
      <c r="B488" s="3" t="n">
        <f aca="true">CHOOSE($A488,INT(RAND()*21),INT(RAND()*251),INT(RAND()*201),INT((INT(100/C488)+1)*RAND())*C488)</f>
        <v>10</v>
      </c>
      <c r="C488" s="3" t="n">
        <f aca="true">CHOOSE($A488,INT(RAND()*21),INT(RAND()*251),INT(RAND()*201),INT(RAND()*3)+2)</f>
        <v>12</v>
      </c>
      <c r="D488" s="1" t="str">
        <f aca="false">CONCATENATE($B488,CHOOSE($A488," ∙ "," + "," - "," / "),$C488," =")</f>
        <v>10 ∙ 12 =</v>
      </c>
      <c r="E488" s="2" t="n">
        <f aca="false">CHOOSE($A488,B488*C488,B488+C488,B488-C488,B488/C488)</f>
        <v>120</v>
      </c>
    </row>
    <row r="489" customFormat="false" ht="12.75" hidden="false" customHeight="false" outlineLevel="0" collapsed="false">
      <c r="A489" s="3" t="n">
        <f aca="true">INT(RAND()*4)+1</f>
        <v>2</v>
      </c>
      <c r="B489" s="3" t="n">
        <f aca="true">CHOOSE($A489,INT(RAND()*21),INT(RAND()*251),INT(RAND()*201),INT((INT(100/C489)+1)*RAND())*C489)</f>
        <v>117</v>
      </c>
      <c r="C489" s="3" t="n">
        <f aca="true">CHOOSE($A489,INT(RAND()*21),INT(RAND()*251),INT(RAND()*201),INT(RAND()*3)+2)</f>
        <v>238</v>
      </c>
      <c r="D489" s="1" t="str">
        <f aca="false">CONCATENATE($B489,CHOOSE($A489," ∙ "," + "," - "," / "),$C489," =")</f>
        <v>117 + 238 =</v>
      </c>
      <c r="E489" s="2" t="n">
        <f aca="false">CHOOSE($A489,B489*C489,B489+C489,B489-C489,B489/C489)</f>
        <v>355</v>
      </c>
    </row>
    <row r="490" customFormat="false" ht="12.75" hidden="false" customHeight="false" outlineLevel="0" collapsed="false">
      <c r="A490" s="3" t="n">
        <f aca="true">INT(RAND()*4)+1</f>
        <v>2</v>
      </c>
      <c r="B490" s="3" t="n">
        <f aca="true">CHOOSE($A490,INT(RAND()*21),INT(RAND()*251),INT(RAND()*201),INT((INT(100/C490)+1)*RAND())*C490)</f>
        <v>192</v>
      </c>
      <c r="C490" s="3" t="n">
        <f aca="true">CHOOSE($A490,INT(RAND()*21),INT(RAND()*251),INT(RAND()*201),INT(RAND()*3)+2)</f>
        <v>151</v>
      </c>
      <c r="D490" s="1" t="str">
        <f aca="false">CONCATENATE($B490,CHOOSE($A490," ∙ "," + "," - "," / "),$C490," =")</f>
        <v>192 + 151 =</v>
      </c>
      <c r="E490" s="2" t="n">
        <f aca="false">CHOOSE($A490,B490*C490,B490+C490,B490-C490,B490/C490)</f>
        <v>343</v>
      </c>
    </row>
    <row r="491" customFormat="false" ht="12.75" hidden="false" customHeight="false" outlineLevel="0" collapsed="false">
      <c r="A491" s="3" t="n">
        <f aca="true">INT(RAND()*4)+1</f>
        <v>4</v>
      </c>
      <c r="B491" s="3" t="n">
        <f aca="true">CHOOSE($A491,INT(RAND()*21),INT(RAND()*251),INT(RAND()*201),INT((INT(100/C491)+1)*RAND())*C491)</f>
        <v>76</v>
      </c>
      <c r="C491" s="3" t="n">
        <f aca="true">CHOOSE($A491,INT(RAND()*21),INT(RAND()*251),INT(RAND()*201),INT(RAND()*3)+2)</f>
        <v>4</v>
      </c>
      <c r="D491" s="1" t="str">
        <f aca="false">CONCATENATE($B491,CHOOSE($A491," ∙ "," + "," - "," / "),$C491," =")</f>
        <v>76 / 4 =</v>
      </c>
      <c r="E491" s="2" t="n">
        <f aca="false">CHOOSE($A491,B491*C491,B491+C491,B491-C491,B491/C491)</f>
        <v>19</v>
      </c>
    </row>
    <row r="492" customFormat="false" ht="12.75" hidden="false" customHeight="false" outlineLevel="0" collapsed="false">
      <c r="A492" s="3" t="n">
        <f aca="true">INT(RAND()*4)+1</f>
        <v>1</v>
      </c>
      <c r="B492" s="3" t="n">
        <f aca="true">CHOOSE($A492,INT(RAND()*21),INT(RAND()*251),INT(RAND()*201),INT((INT(100/C492)+1)*RAND())*C492)</f>
        <v>9</v>
      </c>
      <c r="C492" s="3" t="n">
        <f aca="true">CHOOSE($A492,INT(RAND()*21),INT(RAND()*251),INT(RAND()*201),INT(RAND()*3)+2)</f>
        <v>14</v>
      </c>
      <c r="D492" s="1" t="str">
        <f aca="false">CONCATENATE($B492,CHOOSE($A492," ∙ "," + "," - "," / "),$C492," =")</f>
        <v>9 ∙ 14 =</v>
      </c>
      <c r="E492" s="2" t="n">
        <f aca="false">CHOOSE($A492,B492*C492,B492+C492,B492-C492,B492/C492)</f>
        <v>126</v>
      </c>
    </row>
    <row r="493" customFormat="false" ht="12.75" hidden="false" customHeight="false" outlineLevel="0" collapsed="false">
      <c r="A493" s="3" t="n">
        <f aca="true">INT(RAND()*4)+1</f>
        <v>1</v>
      </c>
      <c r="B493" s="3" t="n">
        <f aca="true">CHOOSE($A493,INT(RAND()*21),INT(RAND()*251),INT(RAND()*201),INT((INT(100/C493)+1)*RAND())*C493)</f>
        <v>0</v>
      </c>
      <c r="C493" s="3" t="n">
        <f aca="true">CHOOSE($A493,INT(RAND()*21),INT(RAND()*251),INT(RAND()*201),INT(RAND()*3)+2)</f>
        <v>16</v>
      </c>
      <c r="D493" s="1" t="str">
        <f aca="false">CONCATENATE($B493,CHOOSE($A493," ∙ "," + "," - "," / "),$C493," =")</f>
        <v>0 ∙ 16 =</v>
      </c>
      <c r="E493" s="2" t="n">
        <f aca="false">CHOOSE($A493,B493*C493,B493+C493,B493-C493,B493/C493)</f>
        <v>0</v>
      </c>
    </row>
    <row r="494" customFormat="false" ht="12.75" hidden="false" customHeight="false" outlineLevel="0" collapsed="false">
      <c r="A494" s="3" t="n">
        <f aca="true">INT(RAND()*4)+1</f>
        <v>3</v>
      </c>
      <c r="B494" s="3" t="n">
        <f aca="true">CHOOSE($A494,INT(RAND()*21),INT(RAND()*251),INT(RAND()*201),INT((INT(100/C494)+1)*RAND())*C494)</f>
        <v>11</v>
      </c>
      <c r="C494" s="3" t="n">
        <f aca="true">CHOOSE($A494,INT(RAND()*21),INT(RAND()*251),INT(RAND()*201),INT(RAND()*3)+2)</f>
        <v>37</v>
      </c>
      <c r="D494" s="1" t="str">
        <f aca="false">CONCATENATE($B494,CHOOSE($A494," ∙ "," + "," - "," / "),$C494," =")</f>
        <v>11 - 37 =</v>
      </c>
      <c r="E494" s="2" t="n">
        <f aca="false">CHOOSE($A494,B494*C494,B494+C494,B494-C494,B494/C494)</f>
        <v>-26</v>
      </c>
    </row>
    <row r="495" customFormat="false" ht="12.75" hidden="false" customHeight="false" outlineLevel="0" collapsed="false">
      <c r="A495" s="3" t="n">
        <f aca="true">INT(RAND()*4)+1</f>
        <v>1</v>
      </c>
      <c r="B495" s="3" t="n">
        <f aca="true">CHOOSE($A495,INT(RAND()*21),INT(RAND()*251),INT(RAND()*201),INT((INT(100/C495)+1)*RAND())*C495)</f>
        <v>10</v>
      </c>
      <c r="C495" s="3" t="n">
        <f aca="true">CHOOSE($A495,INT(RAND()*21),INT(RAND()*251),INT(RAND()*201),INT(RAND()*3)+2)</f>
        <v>5</v>
      </c>
      <c r="D495" s="1" t="str">
        <f aca="false">CONCATENATE($B495,CHOOSE($A495," ∙ "," + "," - "," / "),$C495," =")</f>
        <v>10 ∙ 5 =</v>
      </c>
      <c r="E495" s="2" t="n">
        <f aca="false">CHOOSE($A495,B495*C495,B495+C495,B495-C495,B495/C495)</f>
        <v>50</v>
      </c>
    </row>
    <row r="496" customFormat="false" ht="12.75" hidden="false" customHeight="false" outlineLevel="0" collapsed="false">
      <c r="A496" s="3" t="n">
        <f aca="true">INT(RAND()*4)+1</f>
        <v>4</v>
      </c>
      <c r="B496" s="3" t="n">
        <f aca="true">CHOOSE($A496,INT(RAND()*21),INT(RAND()*251),INT(RAND()*201),INT((INT(100/C496)+1)*RAND())*C496)</f>
        <v>88</v>
      </c>
      <c r="C496" s="3" t="n">
        <f aca="true">CHOOSE($A496,INT(RAND()*21),INT(RAND()*251),INT(RAND()*201),INT(RAND()*3)+2)</f>
        <v>4</v>
      </c>
      <c r="D496" s="1" t="str">
        <f aca="false">CONCATENATE($B496,CHOOSE($A496," ∙ "," + "," - "," / "),$C496," =")</f>
        <v>88 / 4 =</v>
      </c>
      <c r="E496" s="2" t="n">
        <f aca="false">CHOOSE($A496,B496*C496,B496+C496,B496-C496,B496/C496)</f>
        <v>22</v>
      </c>
    </row>
    <row r="497" customFormat="false" ht="12.75" hidden="false" customHeight="false" outlineLevel="0" collapsed="false">
      <c r="A497" s="3" t="n">
        <f aca="true">INT(RAND()*4)+1</f>
        <v>4</v>
      </c>
      <c r="B497" s="3" t="n">
        <f aca="true">CHOOSE($A497,INT(RAND()*21),INT(RAND()*251),INT(RAND()*201),INT((INT(100/C497)+1)*RAND())*C497)</f>
        <v>58</v>
      </c>
      <c r="C497" s="3" t="n">
        <f aca="true">CHOOSE($A497,INT(RAND()*21),INT(RAND()*251),INT(RAND()*201),INT(RAND()*3)+2)</f>
        <v>2</v>
      </c>
      <c r="D497" s="1" t="str">
        <f aca="false">CONCATENATE($B497,CHOOSE($A497," ∙ "," + "," - "," / "),$C497," =")</f>
        <v>58 / 2 =</v>
      </c>
      <c r="E497" s="2" t="n">
        <f aca="false">CHOOSE($A497,B497*C497,B497+C497,B497-C497,B497/C497)</f>
        <v>29</v>
      </c>
    </row>
    <row r="498" customFormat="false" ht="12.75" hidden="false" customHeight="false" outlineLevel="0" collapsed="false">
      <c r="A498" s="3" t="n">
        <f aca="true">INT(RAND()*4)+1</f>
        <v>1</v>
      </c>
      <c r="B498" s="3" t="n">
        <f aca="true">CHOOSE($A498,INT(RAND()*21),INT(RAND()*251),INT(RAND()*201),INT((INT(100/C498)+1)*RAND())*C498)</f>
        <v>12</v>
      </c>
      <c r="C498" s="3" t="n">
        <f aca="true">CHOOSE($A498,INT(RAND()*21),INT(RAND()*251),INT(RAND()*201),INT(RAND()*3)+2)</f>
        <v>14</v>
      </c>
      <c r="D498" s="1" t="str">
        <f aca="false">CONCATENATE($B498,CHOOSE($A498," ∙ "," + "," - "," / "),$C498," =")</f>
        <v>12 ∙ 14 =</v>
      </c>
      <c r="E498" s="2" t="n">
        <f aca="false">CHOOSE($A498,B498*C498,B498+C498,B498-C498,B498/C498)</f>
        <v>168</v>
      </c>
    </row>
    <row r="499" customFormat="false" ht="12.75" hidden="false" customHeight="false" outlineLevel="0" collapsed="false">
      <c r="A499" s="3" t="n">
        <f aca="true">INT(RAND()*4)+1</f>
        <v>4</v>
      </c>
      <c r="B499" s="3" t="n">
        <f aca="true">CHOOSE($A499,INT(RAND()*21),INT(RAND()*251),INT(RAND()*201),INT((INT(100/C499)+1)*RAND())*C499)</f>
        <v>84</v>
      </c>
      <c r="C499" s="3" t="n">
        <f aca="true">CHOOSE($A499,INT(RAND()*21),INT(RAND()*251),INT(RAND()*201),INT(RAND()*3)+2)</f>
        <v>3</v>
      </c>
      <c r="D499" s="1" t="str">
        <f aca="false">CONCATENATE($B499,CHOOSE($A499," ∙ "," + "," - "," / "),$C499," =")</f>
        <v>84 / 3 =</v>
      </c>
      <c r="E499" s="2" t="n">
        <f aca="false">CHOOSE($A499,B499*C499,B499+C499,B499-C499,B499/C499)</f>
        <v>28</v>
      </c>
    </row>
    <row r="500" customFormat="false" ht="12.75" hidden="false" customHeight="false" outlineLevel="0" collapsed="false">
      <c r="A500" s="3" t="n">
        <f aca="true">INT(RAND()*4)+1</f>
        <v>4</v>
      </c>
      <c r="B500" s="3" t="n">
        <f aca="true">CHOOSE($A500,INT(RAND()*21),INT(RAND()*251),INT(RAND()*201),INT((INT(100/C500)+1)*RAND())*C500)</f>
        <v>92</v>
      </c>
      <c r="C500" s="3" t="n">
        <f aca="true">CHOOSE($A500,INT(RAND()*21),INT(RAND()*251),INT(RAND()*201),INT(RAND()*3)+2)</f>
        <v>4</v>
      </c>
      <c r="D500" s="1" t="str">
        <f aca="false">CONCATENATE($B500,CHOOSE($A500," ∙ "," + "," - "," / "),$C500," =")</f>
        <v>92 / 4 =</v>
      </c>
      <c r="E500" s="2" t="n">
        <f aca="false">CHOOSE($A500,B500*C500,B500+C500,B500-C500,B500/C500)</f>
        <v>23</v>
      </c>
    </row>
    <row r="501" customFormat="false" ht="12.75" hidden="false" customHeight="false" outlineLevel="0" collapsed="false">
      <c r="A501" s="3" t="n">
        <f aca="true">INT(RAND()*4)+1</f>
        <v>2</v>
      </c>
      <c r="B501" s="3" t="n">
        <f aca="true">CHOOSE($A501,INT(RAND()*21),INT(RAND()*251),INT(RAND()*201),INT((INT(100/C501)+1)*RAND())*C501)</f>
        <v>120</v>
      </c>
      <c r="C501" s="3" t="n">
        <f aca="true">CHOOSE($A501,INT(RAND()*21),INT(RAND()*251),INT(RAND()*201),INT(RAND()*3)+2)</f>
        <v>81</v>
      </c>
      <c r="D501" s="1" t="str">
        <f aca="false">CONCATENATE($B501,CHOOSE($A501," ∙ "," + "," - "," / "),$C501," =")</f>
        <v>120 + 81 =</v>
      </c>
      <c r="E501" s="2" t="n">
        <f aca="false">CHOOSE($A501,B501*C501,B501+C501,B501-C501,B501/C501)</f>
        <v>201</v>
      </c>
    </row>
    <row r="502" customFormat="false" ht="12.75" hidden="false" customHeight="false" outlineLevel="0" collapsed="false">
      <c r="A502" s="3" t="n">
        <f aca="true">INT(RAND()*4)+1</f>
        <v>2</v>
      </c>
      <c r="B502" s="3" t="n">
        <f aca="true">CHOOSE($A502,INT(RAND()*21),INT(RAND()*251),INT(RAND()*201),INT((INT(100/C502)+1)*RAND())*C502)</f>
        <v>65</v>
      </c>
      <c r="C502" s="3" t="n">
        <f aca="true">CHOOSE($A502,INT(RAND()*21),INT(RAND()*251),INT(RAND()*201),INT(RAND()*3)+2)</f>
        <v>237</v>
      </c>
      <c r="D502" s="1" t="str">
        <f aca="false">CONCATENATE($B502,CHOOSE($A502," ∙ "," + "," - "," / "),$C502," =")</f>
        <v>65 + 237 =</v>
      </c>
      <c r="E502" s="2" t="n">
        <f aca="false">CHOOSE($A502,B502*C502,B502+C502,B502-C502,B502/C502)</f>
        <v>302</v>
      </c>
    </row>
    <row r="503" customFormat="false" ht="12.75" hidden="false" customHeight="false" outlineLevel="0" collapsed="false">
      <c r="A503" s="3" t="n">
        <f aca="true">INT(RAND()*4)+1</f>
        <v>1</v>
      </c>
      <c r="B503" s="3" t="n">
        <f aca="true">CHOOSE($A503,INT(RAND()*21),INT(RAND()*251),INT(RAND()*201),INT((INT(100/C503)+1)*RAND())*C503)</f>
        <v>0</v>
      </c>
      <c r="C503" s="3" t="n">
        <f aca="true">CHOOSE($A503,INT(RAND()*21),INT(RAND()*251),INT(RAND()*201),INT(RAND()*3)+2)</f>
        <v>12</v>
      </c>
      <c r="D503" s="1" t="str">
        <f aca="false">CONCATENATE($B503,CHOOSE($A503," ∙ "," + "," - "," / "),$C503," =")</f>
        <v>0 ∙ 12 =</v>
      </c>
      <c r="E503" s="2" t="n">
        <f aca="false">CHOOSE($A503,B503*C503,B503+C503,B503-C503,B503/C503)</f>
        <v>0</v>
      </c>
    </row>
    <row r="504" customFormat="false" ht="12.75" hidden="false" customHeight="false" outlineLevel="0" collapsed="false">
      <c r="A504" s="3" t="n">
        <f aca="true">INT(RAND()*4)+1</f>
        <v>4</v>
      </c>
      <c r="B504" s="3" t="n">
        <f aca="true">CHOOSE($A504,INT(RAND()*21),INT(RAND()*251),INT(RAND()*201),INT((INT(100/C504)+1)*RAND())*C504)</f>
        <v>84</v>
      </c>
      <c r="C504" s="3" t="n">
        <f aca="true">CHOOSE($A504,INT(RAND()*21),INT(RAND()*251),INT(RAND()*201),INT(RAND()*3)+2)</f>
        <v>4</v>
      </c>
      <c r="D504" s="1" t="str">
        <f aca="false">CONCATENATE($B504,CHOOSE($A504," ∙ "," + "," - "," / "),$C504," =")</f>
        <v>84 / 4 =</v>
      </c>
      <c r="E504" s="2" t="n">
        <f aca="false">CHOOSE($A504,B504*C504,B504+C504,B504-C504,B504/C504)</f>
        <v>21</v>
      </c>
    </row>
    <row r="505" customFormat="false" ht="12.75" hidden="false" customHeight="false" outlineLevel="0" collapsed="false">
      <c r="A505" s="3" t="n">
        <f aca="true">INT(RAND()*4)+1</f>
        <v>3</v>
      </c>
      <c r="B505" s="3" t="n">
        <f aca="true">CHOOSE($A505,INT(RAND()*21),INT(RAND()*251),INT(RAND()*201),INT((INT(100/C505)+1)*RAND())*C505)</f>
        <v>44</v>
      </c>
      <c r="C505" s="3" t="n">
        <f aca="true">CHOOSE($A505,INT(RAND()*21),INT(RAND()*251),INT(RAND()*201),INT(RAND()*3)+2)</f>
        <v>129</v>
      </c>
      <c r="D505" s="1" t="str">
        <f aca="false">CONCATENATE($B505,CHOOSE($A505," ∙ "," + "," - "," / "),$C505," =")</f>
        <v>44 - 129 =</v>
      </c>
      <c r="E505" s="2" t="n">
        <f aca="false">CHOOSE($A505,B505*C505,B505+C505,B505-C505,B505/C505)</f>
        <v>-85</v>
      </c>
    </row>
    <row r="506" customFormat="false" ht="12.75" hidden="false" customHeight="false" outlineLevel="0" collapsed="false">
      <c r="A506" s="3" t="n">
        <f aca="true">INT(RAND()*4)+1</f>
        <v>3</v>
      </c>
      <c r="B506" s="3" t="n">
        <f aca="true">CHOOSE($A506,INT(RAND()*21),INT(RAND()*251),INT(RAND()*201),INT((INT(100/C506)+1)*RAND())*C506)</f>
        <v>98</v>
      </c>
      <c r="C506" s="3" t="n">
        <f aca="true">CHOOSE($A506,INT(RAND()*21),INT(RAND()*251),INT(RAND()*201),INT(RAND()*3)+2)</f>
        <v>129</v>
      </c>
      <c r="D506" s="1" t="str">
        <f aca="false">CONCATENATE($B506,CHOOSE($A506," ∙ "," + "," - "," / "),$C506," =")</f>
        <v>98 - 129 =</v>
      </c>
      <c r="E506" s="2" t="n">
        <f aca="false">CHOOSE($A506,B506*C506,B506+C506,B506-C506,B506/C506)</f>
        <v>-31</v>
      </c>
    </row>
    <row r="507" customFormat="false" ht="12.75" hidden="false" customHeight="false" outlineLevel="0" collapsed="false">
      <c r="A507" s="3" t="n">
        <f aca="true">INT(RAND()*4)+1</f>
        <v>4</v>
      </c>
      <c r="B507" s="3" t="n">
        <f aca="true">CHOOSE($A507,INT(RAND()*21),INT(RAND()*251),INT(RAND()*201),INT((INT(100/C507)+1)*RAND())*C507)</f>
        <v>76</v>
      </c>
      <c r="C507" s="3" t="n">
        <f aca="true">CHOOSE($A507,INT(RAND()*21),INT(RAND()*251),INT(RAND()*201),INT(RAND()*3)+2)</f>
        <v>2</v>
      </c>
      <c r="D507" s="1" t="str">
        <f aca="false">CONCATENATE($B507,CHOOSE($A507," ∙ "," + "," - "," / "),$C507," =")</f>
        <v>76 / 2 =</v>
      </c>
      <c r="E507" s="2" t="n">
        <f aca="false">CHOOSE($A507,B507*C507,B507+C507,B507-C507,B507/C507)</f>
        <v>38</v>
      </c>
    </row>
    <row r="508" customFormat="false" ht="12.75" hidden="false" customHeight="false" outlineLevel="0" collapsed="false">
      <c r="A508" s="3" t="n">
        <f aca="true">INT(RAND()*4)+1</f>
        <v>4</v>
      </c>
      <c r="B508" s="3" t="n">
        <f aca="true">CHOOSE($A508,INT(RAND()*21),INT(RAND()*251),INT(RAND()*201),INT((INT(100/C508)+1)*RAND())*C508)</f>
        <v>24</v>
      </c>
      <c r="C508" s="3" t="n">
        <f aca="true">CHOOSE($A508,INT(RAND()*21),INT(RAND()*251),INT(RAND()*201),INT(RAND()*3)+2)</f>
        <v>4</v>
      </c>
      <c r="D508" s="1" t="str">
        <f aca="false">CONCATENATE($B508,CHOOSE($A508," ∙ "," + "," - "," / "),$C508," =")</f>
        <v>24 / 4 =</v>
      </c>
      <c r="E508" s="2" t="n">
        <f aca="false">CHOOSE($A508,B508*C508,B508+C508,B508-C508,B508/C508)</f>
        <v>6</v>
      </c>
    </row>
    <row r="509" customFormat="false" ht="12.75" hidden="false" customHeight="false" outlineLevel="0" collapsed="false">
      <c r="A509" s="3" t="n">
        <f aca="true">INT(RAND()*4)+1</f>
        <v>4</v>
      </c>
      <c r="B509" s="3" t="n">
        <f aca="true">CHOOSE($A509,INT(RAND()*21),INT(RAND()*251),INT(RAND()*201),INT((INT(100/C509)+1)*RAND())*C509)</f>
        <v>54</v>
      </c>
      <c r="C509" s="3" t="n">
        <f aca="true">CHOOSE($A509,INT(RAND()*21),INT(RAND()*251),INT(RAND()*201),INT(RAND()*3)+2)</f>
        <v>3</v>
      </c>
      <c r="D509" s="1" t="str">
        <f aca="false">CONCATENATE($B509,CHOOSE($A509," ∙ "," + "," - "," / "),$C509," =")</f>
        <v>54 / 3 =</v>
      </c>
      <c r="E509" s="2" t="n">
        <f aca="false">CHOOSE($A509,B509*C509,B509+C509,B509-C509,B509/C509)</f>
        <v>18</v>
      </c>
    </row>
    <row r="510" customFormat="false" ht="12.75" hidden="false" customHeight="false" outlineLevel="0" collapsed="false">
      <c r="A510" s="3" t="n">
        <f aca="true">INT(RAND()*4)+1</f>
        <v>1</v>
      </c>
      <c r="B510" s="3" t="n">
        <f aca="true">CHOOSE($A510,INT(RAND()*21),INT(RAND()*251),INT(RAND()*201),INT((INT(100/C510)+1)*RAND())*C510)</f>
        <v>8</v>
      </c>
      <c r="C510" s="3" t="n">
        <f aca="true">CHOOSE($A510,INT(RAND()*21),INT(RAND()*251),INT(RAND()*201),INT(RAND()*3)+2)</f>
        <v>0</v>
      </c>
      <c r="D510" s="1" t="str">
        <f aca="false">CONCATENATE($B510,CHOOSE($A510," ∙ "," + "," - "," / "),$C510," =")</f>
        <v>8 ∙ 0 =</v>
      </c>
      <c r="E510" s="2" t="n">
        <f aca="false">CHOOSE($A510,B510*C510,B510+C510,B510-C510,B510/C510)</f>
        <v>0</v>
      </c>
    </row>
    <row r="511" customFormat="false" ht="12.75" hidden="false" customHeight="false" outlineLevel="0" collapsed="false">
      <c r="A511" s="3" t="n">
        <f aca="true">INT(RAND()*4)+1</f>
        <v>1</v>
      </c>
      <c r="B511" s="3" t="n">
        <f aca="true">CHOOSE($A511,INT(RAND()*21),INT(RAND()*251),INT(RAND()*201),INT((INT(100/C511)+1)*RAND())*C511)</f>
        <v>16</v>
      </c>
      <c r="C511" s="3" t="n">
        <f aca="true">CHOOSE($A511,INT(RAND()*21),INT(RAND()*251),INT(RAND()*201),INT(RAND()*3)+2)</f>
        <v>13</v>
      </c>
      <c r="D511" s="1" t="str">
        <f aca="false">CONCATENATE($B511,CHOOSE($A511," ∙ "," + "," - "," / "),$C511," =")</f>
        <v>16 ∙ 13 =</v>
      </c>
      <c r="E511" s="2" t="n">
        <f aca="false">CHOOSE($A511,B511*C511,B511+C511,B511-C511,B511/C511)</f>
        <v>208</v>
      </c>
    </row>
    <row r="512" customFormat="false" ht="12.75" hidden="false" customHeight="false" outlineLevel="0" collapsed="false">
      <c r="A512" s="3" t="n">
        <f aca="true">INT(RAND()*4)+1</f>
        <v>4</v>
      </c>
      <c r="B512" s="3" t="n">
        <f aca="true">CHOOSE($A512,INT(RAND()*21),INT(RAND()*251),INT(RAND()*201),INT((INT(100/C512)+1)*RAND())*C512)</f>
        <v>86</v>
      </c>
      <c r="C512" s="3" t="n">
        <f aca="true">CHOOSE($A512,INT(RAND()*21),INT(RAND()*251),INT(RAND()*201),INT(RAND()*3)+2)</f>
        <v>2</v>
      </c>
      <c r="D512" s="1" t="str">
        <f aca="false">CONCATENATE($B512,CHOOSE($A512," ∙ "," + "," - "," / "),$C512," =")</f>
        <v>86 / 2 =</v>
      </c>
      <c r="E512" s="2" t="n">
        <f aca="false">CHOOSE($A512,B512*C512,B512+C512,B512-C512,B512/C512)</f>
        <v>43</v>
      </c>
    </row>
    <row r="513" customFormat="false" ht="12.75" hidden="false" customHeight="false" outlineLevel="0" collapsed="false">
      <c r="A513" s="3" t="n">
        <f aca="true">INT(RAND()*4)+1</f>
        <v>4</v>
      </c>
      <c r="B513" s="3" t="n">
        <f aca="true">CHOOSE($A513,INT(RAND()*21),INT(RAND()*251),INT(RAND()*201),INT((INT(100/C513)+1)*RAND())*C513)</f>
        <v>14</v>
      </c>
      <c r="C513" s="3" t="n">
        <f aca="true">CHOOSE($A513,INT(RAND()*21),INT(RAND()*251),INT(RAND()*201),INT(RAND()*3)+2)</f>
        <v>2</v>
      </c>
      <c r="D513" s="1" t="str">
        <f aca="false">CONCATENATE($B513,CHOOSE($A513," ∙ "," + "," - "," / "),$C513," =")</f>
        <v>14 / 2 =</v>
      </c>
      <c r="E513" s="2" t="n">
        <f aca="false">CHOOSE($A513,B513*C513,B513+C513,B513-C513,B513/C513)</f>
        <v>7</v>
      </c>
    </row>
    <row r="514" customFormat="false" ht="12.75" hidden="false" customHeight="false" outlineLevel="0" collapsed="false">
      <c r="A514" s="3" t="n">
        <f aca="true">INT(RAND()*4)+1</f>
        <v>4</v>
      </c>
      <c r="B514" s="3" t="n">
        <f aca="true">CHOOSE($A514,INT(RAND()*21),INT(RAND()*251),INT(RAND()*201),INT((INT(100/C514)+1)*RAND())*C514)</f>
        <v>96</v>
      </c>
      <c r="C514" s="3" t="n">
        <f aca="true">CHOOSE($A514,INT(RAND()*21),INT(RAND()*251),INT(RAND()*201),INT(RAND()*3)+2)</f>
        <v>4</v>
      </c>
      <c r="D514" s="1" t="str">
        <f aca="false">CONCATENATE($B514,CHOOSE($A514," ∙ "," + "," - "," / "),$C514," =")</f>
        <v>96 / 4 =</v>
      </c>
      <c r="E514" s="2" t="n">
        <f aca="false">CHOOSE($A514,B514*C514,B514+C514,B514-C514,B514/C514)</f>
        <v>24</v>
      </c>
    </row>
    <row r="515" customFormat="false" ht="12.75" hidden="false" customHeight="false" outlineLevel="0" collapsed="false">
      <c r="A515" s="3" t="n">
        <f aca="true">INT(RAND()*4)+1</f>
        <v>3</v>
      </c>
      <c r="B515" s="3" t="n">
        <f aca="true">CHOOSE($A515,INT(RAND()*21),INT(RAND()*251),INT(RAND()*201),INT((INT(100/C515)+1)*RAND())*C515)</f>
        <v>180</v>
      </c>
      <c r="C515" s="3" t="n">
        <f aca="true">CHOOSE($A515,INT(RAND()*21),INT(RAND()*251),INT(RAND()*201),INT(RAND()*3)+2)</f>
        <v>23</v>
      </c>
      <c r="D515" s="1" t="str">
        <f aca="false">CONCATENATE($B515,CHOOSE($A515," ∙ "," + "," - "," / "),$C515," =")</f>
        <v>180 - 23 =</v>
      </c>
      <c r="E515" s="2" t="n">
        <f aca="false">CHOOSE($A515,B515*C515,B515+C515,B515-C515,B515/C515)</f>
        <v>157</v>
      </c>
    </row>
    <row r="516" customFormat="false" ht="12.75" hidden="false" customHeight="false" outlineLevel="0" collapsed="false">
      <c r="A516" s="3" t="n">
        <f aca="true">INT(RAND()*4)+1</f>
        <v>1</v>
      </c>
      <c r="B516" s="3" t="n">
        <f aca="true">CHOOSE($A516,INT(RAND()*21),INT(RAND()*251),INT(RAND()*201),INT((INT(100/C516)+1)*RAND())*C516)</f>
        <v>10</v>
      </c>
      <c r="C516" s="3" t="n">
        <f aca="true">CHOOSE($A516,INT(RAND()*21),INT(RAND()*251),INT(RAND()*201),INT(RAND()*3)+2)</f>
        <v>7</v>
      </c>
      <c r="D516" s="1" t="str">
        <f aca="false">CONCATENATE($B516,CHOOSE($A516," ∙ "," + "," - "," / "),$C516," =")</f>
        <v>10 ∙ 7 =</v>
      </c>
      <c r="E516" s="2" t="n">
        <f aca="false">CHOOSE($A516,B516*C516,B516+C516,B516-C516,B516/C516)</f>
        <v>70</v>
      </c>
    </row>
    <row r="517" customFormat="false" ht="12.75" hidden="false" customHeight="false" outlineLevel="0" collapsed="false">
      <c r="A517" s="3" t="n">
        <f aca="true">INT(RAND()*4)+1</f>
        <v>3</v>
      </c>
      <c r="B517" s="3" t="n">
        <f aca="true">CHOOSE($A517,INT(RAND()*21),INT(RAND()*251),INT(RAND()*201),INT((INT(100/C517)+1)*RAND())*C517)</f>
        <v>72</v>
      </c>
      <c r="C517" s="3" t="n">
        <f aca="true">CHOOSE($A517,INT(RAND()*21),INT(RAND()*251),INT(RAND()*201),INT(RAND()*3)+2)</f>
        <v>110</v>
      </c>
      <c r="D517" s="1" t="str">
        <f aca="false">CONCATENATE($B517,CHOOSE($A517," ∙ "," + "," - "," / "),$C517," =")</f>
        <v>72 - 110 =</v>
      </c>
      <c r="E517" s="2" t="n">
        <f aca="false">CHOOSE($A517,B517*C517,B517+C517,B517-C517,B517/C517)</f>
        <v>-38</v>
      </c>
    </row>
    <row r="518" customFormat="false" ht="12.75" hidden="false" customHeight="false" outlineLevel="0" collapsed="false">
      <c r="A518" s="3" t="n">
        <f aca="true">INT(RAND()*4)+1</f>
        <v>3</v>
      </c>
      <c r="B518" s="3" t="n">
        <f aca="true">CHOOSE($A518,INT(RAND()*21),INT(RAND()*251),INT(RAND()*201),INT((INT(100/C518)+1)*RAND())*C518)</f>
        <v>142</v>
      </c>
      <c r="C518" s="3" t="n">
        <f aca="true">CHOOSE($A518,INT(RAND()*21),INT(RAND()*251),INT(RAND()*201),INT(RAND()*3)+2)</f>
        <v>63</v>
      </c>
      <c r="D518" s="1" t="str">
        <f aca="false">CONCATENATE($B518,CHOOSE($A518," ∙ "," + "," - "," / "),$C518," =")</f>
        <v>142 - 63 =</v>
      </c>
      <c r="E518" s="2" t="n">
        <f aca="false">CHOOSE($A518,B518*C518,B518+C518,B518-C518,B518/C518)</f>
        <v>79</v>
      </c>
    </row>
    <row r="519" customFormat="false" ht="12.75" hidden="false" customHeight="false" outlineLevel="0" collapsed="false">
      <c r="A519" s="3" t="n">
        <f aca="true">INT(RAND()*4)+1</f>
        <v>4</v>
      </c>
      <c r="B519" s="3" t="n">
        <f aca="true">CHOOSE($A519,INT(RAND()*21),INT(RAND()*251),INT(RAND()*201),INT((INT(100/C519)+1)*RAND())*C519)</f>
        <v>12</v>
      </c>
      <c r="C519" s="3" t="n">
        <f aca="true">CHOOSE($A519,INT(RAND()*21),INT(RAND()*251),INT(RAND()*201),INT(RAND()*3)+2)</f>
        <v>3</v>
      </c>
      <c r="D519" s="1" t="str">
        <f aca="false">CONCATENATE($B519,CHOOSE($A519," ∙ "," + "," - "," / "),$C519," =")</f>
        <v>12 / 3 =</v>
      </c>
      <c r="E519" s="2" t="n">
        <f aca="false">CHOOSE($A519,B519*C519,B519+C519,B519-C519,B519/C519)</f>
        <v>4</v>
      </c>
    </row>
    <row r="520" customFormat="false" ht="12.75" hidden="false" customHeight="false" outlineLevel="0" collapsed="false">
      <c r="A520" s="3" t="n">
        <f aca="true">INT(RAND()*4)+1</f>
        <v>2</v>
      </c>
      <c r="B520" s="3" t="n">
        <f aca="true">CHOOSE($A520,INT(RAND()*21),INT(RAND()*251),INT(RAND()*201),INT((INT(100/C520)+1)*RAND())*C520)</f>
        <v>168</v>
      </c>
      <c r="C520" s="3" t="n">
        <f aca="true">CHOOSE($A520,INT(RAND()*21),INT(RAND()*251),INT(RAND()*201),INT(RAND()*3)+2)</f>
        <v>160</v>
      </c>
      <c r="D520" s="1" t="str">
        <f aca="false">CONCATENATE($B520,CHOOSE($A520," ∙ "," + "," - "," / "),$C520," =")</f>
        <v>168 + 160 =</v>
      </c>
      <c r="E520" s="2" t="n">
        <f aca="false">CHOOSE($A520,B520*C520,B520+C520,B520-C520,B520/C520)</f>
        <v>328</v>
      </c>
    </row>
    <row r="521" customFormat="false" ht="12.75" hidden="false" customHeight="false" outlineLevel="0" collapsed="false">
      <c r="A521" s="3" t="n">
        <f aca="true">INT(RAND()*4)+1</f>
        <v>2</v>
      </c>
      <c r="B521" s="3" t="n">
        <f aca="true">CHOOSE($A521,INT(RAND()*21),INT(RAND()*251),INT(RAND()*201),INT((INT(100/C521)+1)*RAND())*C521)</f>
        <v>37</v>
      </c>
      <c r="C521" s="3" t="n">
        <f aca="true">CHOOSE($A521,INT(RAND()*21),INT(RAND()*251),INT(RAND()*201),INT(RAND()*3)+2)</f>
        <v>143</v>
      </c>
      <c r="D521" s="1" t="str">
        <f aca="false">CONCATENATE($B521,CHOOSE($A521," ∙ "," + "," - "," / "),$C521," =")</f>
        <v>37 + 143 =</v>
      </c>
      <c r="E521" s="2" t="n">
        <f aca="false">CHOOSE($A521,B521*C521,B521+C521,B521-C521,B521/C521)</f>
        <v>180</v>
      </c>
    </row>
    <row r="522" customFormat="false" ht="12.75" hidden="false" customHeight="false" outlineLevel="0" collapsed="false">
      <c r="A522" s="3" t="n">
        <f aca="true">INT(RAND()*4)+1</f>
        <v>4</v>
      </c>
      <c r="B522" s="3" t="n">
        <f aca="true">CHOOSE($A522,INT(RAND()*21),INT(RAND()*251),INT(RAND()*201),INT((INT(100/C522)+1)*RAND())*C522)</f>
        <v>50</v>
      </c>
      <c r="C522" s="3" t="n">
        <f aca="true">CHOOSE($A522,INT(RAND()*21),INT(RAND()*251),INT(RAND()*201),INT(RAND()*3)+2)</f>
        <v>2</v>
      </c>
      <c r="D522" s="1" t="str">
        <f aca="false">CONCATENATE($B522,CHOOSE($A522," ∙ "," + "," - "," / "),$C522," =")</f>
        <v>50 / 2 =</v>
      </c>
      <c r="E522" s="2" t="n">
        <f aca="false">CHOOSE($A522,B522*C522,B522+C522,B522-C522,B522/C522)</f>
        <v>25</v>
      </c>
    </row>
    <row r="523" customFormat="false" ht="12.75" hidden="false" customHeight="false" outlineLevel="0" collapsed="false">
      <c r="A523" s="3" t="n">
        <f aca="true">INT(RAND()*4)+1</f>
        <v>4</v>
      </c>
      <c r="B523" s="3" t="n">
        <f aca="true">CHOOSE($A523,INT(RAND()*21),INT(RAND()*251),INT(RAND()*201),INT((INT(100/C523)+1)*RAND())*C523)</f>
        <v>48</v>
      </c>
      <c r="C523" s="3" t="n">
        <f aca="true">CHOOSE($A523,INT(RAND()*21),INT(RAND()*251),INT(RAND()*201),INT(RAND()*3)+2)</f>
        <v>3</v>
      </c>
      <c r="D523" s="1" t="str">
        <f aca="false">CONCATENATE($B523,CHOOSE($A523," ∙ "," + "," - "," / "),$C523," =")</f>
        <v>48 / 3 =</v>
      </c>
      <c r="E523" s="2" t="n">
        <f aca="false">CHOOSE($A523,B523*C523,B523+C523,B523-C523,B523/C523)</f>
        <v>16</v>
      </c>
    </row>
    <row r="524" customFormat="false" ht="12.75" hidden="false" customHeight="false" outlineLevel="0" collapsed="false">
      <c r="A524" s="3" t="n">
        <f aca="true">INT(RAND()*4)+1</f>
        <v>1</v>
      </c>
      <c r="B524" s="3" t="n">
        <f aca="true">CHOOSE($A524,INT(RAND()*21),INT(RAND()*251),INT(RAND()*201),INT((INT(100/C524)+1)*RAND())*C524)</f>
        <v>10</v>
      </c>
      <c r="C524" s="3" t="n">
        <f aca="true">CHOOSE($A524,INT(RAND()*21),INT(RAND()*251),INT(RAND()*201),INT(RAND()*3)+2)</f>
        <v>19</v>
      </c>
      <c r="D524" s="1" t="str">
        <f aca="false">CONCATENATE($B524,CHOOSE($A524," ∙ "," + "," - "," / "),$C524," =")</f>
        <v>10 ∙ 19 =</v>
      </c>
      <c r="E524" s="2" t="n">
        <f aca="false">CHOOSE($A524,B524*C524,B524+C524,B524-C524,B524/C524)</f>
        <v>190</v>
      </c>
    </row>
    <row r="525" customFormat="false" ht="12.75" hidden="false" customHeight="false" outlineLevel="0" collapsed="false">
      <c r="A525" s="3" t="n">
        <f aca="true">INT(RAND()*4)+1</f>
        <v>3</v>
      </c>
      <c r="B525" s="3" t="n">
        <f aca="true">CHOOSE($A525,INT(RAND()*21),INT(RAND()*251),INT(RAND()*201),INT((INT(100/C525)+1)*RAND())*C525)</f>
        <v>83</v>
      </c>
      <c r="C525" s="3" t="n">
        <f aca="true">CHOOSE($A525,INT(RAND()*21),INT(RAND()*251),INT(RAND()*201),INT(RAND()*3)+2)</f>
        <v>45</v>
      </c>
      <c r="D525" s="1" t="str">
        <f aca="false">CONCATENATE($B525,CHOOSE($A525," ∙ "," + "," - "," / "),$C525," =")</f>
        <v>83 - 45 =</v>
      </c>
      <c r="E525" s="2" t="n">
        <f aca="false">CHOOSE($A525,B525*C525,B525+C525,B525-C525,B525/C525)</f>
        <v>38</v>
      </c>
    </row>
    <row r="526" customFormat="false" ht="12.75" hidden="false" customHeight="false" outlineLevel="0" collapsed="false">
      <c r="A526" s="3" t="n">
        <f aca="true">INT(RAND()*4)+1</f>
        <v>3</v>
      </c>
      <c r="B526" s="3" t="n">
        <f aca="true">CHOOSE($A526,INT(RAND()*21),INT(RAND()*251),INT(RAND()*201),INT((INT(100/C526)+1)*RAND())*C526)</f>
        <v>153</v>
      </c>
      <c r="C526" s="3" t="n">
        <f aca="true">CHOOSE($A526,INT(RAND()*21),INT(RAND()*251),INT(RAND()*201),INT(RAND()*3)+2)</f>
        <v>25</v>
      </c>
      <c r="D526" s="1" t="str">
        <f aca="false">CONCATENATE($B526,CHOOSE($A526," ∙ "," + "," - "," / "),$C526," =")</f>
        <v>153 - 25 =</v>
      </c>
      <c r="E526" s="2" t="n">
        <f aca="false">CHOOSE($A526,B526*C526,B526+C526,B526-C526,B526/C526)</f>
        <v>128</v>
      </c>
    </row>
    <row r="527" customFormat="false" ht="12.75" hidden="false" customHeight="false" outlineLevel="0" collapsed="false">
      <c r="A527" s="3" t="n">
        <f aca="true">INT(RAND()*4)+1</f>
        <v>3</v>
      </c>
      <c r="B527" s="3" t="n">
        <f aca="true">CHOOSE($A527,INT(RAND()*21),INT(RAND()*251),INT(RAND()*201),INT((INT(100/C527)+1)*RAND())*C527)</f>
        <v>90</v>
      </c>
      <c r="C527" s="3" t="n">
        <f aca="true">CHOOSE($A527,INT(RAND()*21),INT(RAND()*251),INT(RAND()*201),INT(RAND()*3)+2)</f>
        <v>150</v>
      </c>
      <c r="D527" s="1" t="str">
        <f aca="false">CONCATENATE($B527,CHOOSE($A527," ∙ "," + "," - "," / "),$C527," =")</f>
        <v>90 - 150 =</v>
      </c>
      <c r="E527" s="2" t="n">
        <f aca="false">CHOOSE($A527,B527*C527,B527+C527,B527-C527,B527/C527)</f>
        <v>-60</v>
      </c>
    </row>
    <row r="528" customFormat="false" ht="12.75" hidden="false" customHeight="false" outlineLevel="0" collapsed="false">
      <c r="A528" s="3" t="n">
        <f aca="true">INT(RAND()*4)+1</f>
        <v>3</v>
      </c>
      <c r="B528" s="3" t="n">
        <f aca="true">CHOOSE($A528,INT(RAND()*21),INT(RAND()*251),INT(RAND()*201),INT((INT(100/C528)+1)*RAND())*C528)</f>
        <v>120</v>
      </c>
      <c r="C528" s="3" t="n">
        <f aca="true">CHOOSE($A528,INT(RAND()*21),INT(RAND()*251),INT(RAND()*201),INT(RAND()*3)+2)</f>
        <v>18</v>
      </c>
      <c r="D528" s="1" t="str">
        <f aca="false">CONCATENATE($B528,CHOOSE($A528," ∙ "," + "," - "," / "),$C528," =")</f>
        <v>120 - 18 =</v>
      </c>
      <c r="E528" s="2" t="n">
        <f aca="false">CHOOSE($A528,B528*C528,B528+C528,B528-C528,B528/C528)</f>
        <v>102</v>
      </c>
    </row>
    <row r="529" customFormat="false" ht="12.75" hidden="false" customHeight="false" outlineLevel="0" collapsed="false">
      <c r="A529" s="3" t="n">
        <f aca="true">INT(RAND()*4)+1</f>
        <v>3</v>
      </c>
      <c r="B529" s="3" t="n">
        <f aca="true">CHOOSE($A529,INT(RAND()*21),INT(RAND()*251),INT(RAND()*201),INT((INT(100/C529)+1)*RAND())*C529)</f>
        <v>114</v>
      </c>
      <c r="C529" s="3" t="n">
        <f aca="true">CHOOSE($A529,INT(RAND()*21),INT(RAND()*251),INT(RAND()*201),INT(RAND()*3)+2)</f>
        <v>122</v>
      </c>
      <c r="D529" s="1" t="str">
        <f aca="false">CONCATENATE($B529,CHOOSE($A529," ∙ "," + "," - "," / "),$C529," =")</f>
        <v>114 - 122 =</v>
      </c>
      <c r="E529" s="2" t="n">
        <f aca="false">CHOOSE($A529,B529*C529,B529+C529,B529-C529,B529/C529)</f>
        <v>-8</v>
      </c>
    </row>
    <row r="530" customFormat="false" ht="12.75" hidden="false" customHeight="false" outlineLevel="0" collapsed="false">
      <c r="A530" s="3" t="n">
        <f aca="true">INT(RAND()*4)+1</f>
        <v>3</v>
      </c>
      <c r="B530" s="3" t="n">
        <f aca="true">CHOOSE($A530,INT(RAND()*21),INT(RAND()*251),INT(RAND()*201),INT((INT(100/C530)+1)*RAND())*C530)</f>
        <v>130</v>
      </c>
      <c r="C530" s="3" t="n">
        <f aca="true">CHOOSE($A530,INT(RAND()*21),INT(RAND()*251),INT(RAND()*201),INT(RAND()*3)+2)</f>
        <v>194</v>
      </c>
      <c r="D530" s="1" t="str">
        <f aca="false">CONCATENATE($B530,CHOOSE($A530," ∙ "," + "," - "," / "),$C530," =")</f>
        <v>130 - 194 =</v>
      </c>
      <c r="E530" s="2" t="n">
        <f aca="false">CHOOSE($A530,B530*C530,B530+C530,B530-C530,B530/C530)</f>
        <v>-64</v>
      </c>
    </row>
    <row r="531" customFormat="false" ht="12.75" hidden="false" customHeight="false" outlineLevel="0" collapsed="false">
      <c r="A531" s="3" t="n">
        <f aca="true">INT(RAND()*4)+1</f>
        <v>1</v>
      </c>
      <c r="B531" s="3" t="n">
        <f aca="true">CHOOSE($A531,INT(RAND()*21),INT(RAND()*251),INT(RAND()*201),INT((INT(100/C531)+1)*RAND())*C531)</f>
        <v>14</v>
      </c>
      <c r="C531" s="3" t="n">
        <f aca="true">CHOOSE($A531,INT(RAND()*21),INT(RAND()*251),INT(RAND()*201),INT(RAND()*3)+2)</f>
        <v>19</v>
      </c>
      <c r="D531" s="1" t="str">
        <f aca="false">CONCATENATE($B531,CHOOSE($A531," ∙ "," + "," - "," / "),$C531," =")</f>
        <v>14 ∙ 19 =</v>
      </c>
      <c r="E531" s="2" t="n">
        <f aca="false">CHOOSE($A531,B531*C531,B531+C531,B531-C531,B531/C531)</f>
        <v>266</v>
      </c>
    </row>
    <row r="532" customFormat="false" ht="12.75" hidden="false" customHeight="false" outlineLevel="0" collapsed="false">
      <c r="A532" s="3" t="n">
        <f aca="true">INT(RAND()*4)+1</f>
        <v>1</v>
      </c>
      <c r="B532" s="3" t="n">
        <f aca="true">CHOOSE($A532,INT(RAND()*21),INT(RAND()*251),INT(RAND()*201),INT((INT(100/C532)+1)*RAND())*C532)</f>
        <v>11</v>
      </c>
      <c r="C532" s="3" t="n">
        <f aca="true">CHOOSE($A532,INT(RAND()*21),INT(RAND()*251),INT(RAND()*201),INT(RAND()*3)+2)</f>
        <v>9</v>
      </c>
      <c r="D532" s="1" t="str">
        <f aca="false">CONCATENATE($B532,CHOOSE($A532," ∙ "," + "," - "," / "),$C532," =")</f>
        <v>11 ∙ 9 =</v>
      </c>
      <c r="E532" s="2" t="n">
        <f aca="false">CHOOSE($A532,B532*C532,B532+C532,B532-C532,B532/C532)</f>
        <v>99</v>
      </c>
    </row>
    <row r="533" customFormat="false" ht="12.75" hidden="false" customHeight="false" outlineLevel="0" collapsed="false">
      <c r="A533" s="3" t="n">
        <f aca="true">INT(RAND()*4)+1</f>
        <v>4</v>
      </c>
      <c r="B533" s="3" t="n">
        <f aca="true">CHOOSE($A533,INT(RAND()*21),INT(RAND()*251),INT(RAND()*201),INT((INT(100/C533)+1)*RAND())*C533)</f>
        <v>52</v>
      </c>
      <c r="C533" s="3" t="n">
        <f aca="true">CHOOSE($A533,INT(RAND()*21),INT(RAND()*251),INT(RAND()*201),INT(RAND()*3)+2)</f>
        <v>4</v>
      </c>
      <c r="D533" s="1" t="str">
        <f aca="false">CONCATENATE($B533,CHOOSE($A533," ∙ "," + "," - "," / "),$C533," =")</f>
        <v>52 / 4 =</v>
      </c>
      <c r="E533" s="2" t="n">
        <f aca="false">CHOOSE($A533,B533*C533,B533+C533,B533-C533,B533/C533)</f>
        <v>13</v>
      </c>
    </row>
    <row r="534" customFormat="false" ht="12.75" hidden="false" customHeight="false" outlineLevel="0" collapsed="false">
      <c r="A534" s="3" t="n">
        <f aca="true">INT(RAND()*4)+1</f>
        <v>4</v>
      </c>
      <c r="B534" s="3" t="n">
        <f aca="true">CHOOSE($A534,INT(RAND()*21),INT(RAND()*251),INT(RAND()*201),INT((INT(100/C534)+1)*RAND())*C534)</f>
        <v>72</v>
      </c>
      <c r="C534" s="3" t="n">
        <f aca="true">CHOOSE($A534,INT(RAND()*21),INT(RAND()*251),INT(RAND()*201),INT(RAND()*3)+2)</f>
        <v>4</v>
      </c>
      <c r="D534" s="1" t="str">
        <f aca="false">CONCATENATE($B534,CHOOSE($A534," ∙ "," + "," - "," / "),$C534," =")</f>
        <v>72 / 4 =</v>
      </c>
      <c r="E534" s="2" t="n">
        <f aca="false">CHOOSE($A534,B534*C534,B534+C534,B534-C534,B534/C534)</f>
        <v>18</v>
      </c>
    </row>
    <row r="535" customFormat="false" ht="12.75" hidden="false" customHeight="false" outlineLevel="0" collapsed="false">
      <c r="A535" s="3" t="n">
        <f aca="true">INT(RAND()*4)+1</f>
        <v>2</v>
      </c>
      <c r="B535" s="3" t="n">
        <f aca="true">CHOOSE($A535,INT(RAND()*21),INT(RAND()*251),INT(RAND()*201),INT((INT(100/C535)+1)*RAND())*C535)</f>
        <v>161</v>
      </c>
      <c r="C535" s="3" t="n">
        <f aca="true">CHOOSE($A535,INT(RAND()*21),INT(RAND()*251),INT(RAND()*201),INT(RAND()*3)+2)</f>
        <v>155</v>
      </c>
      <c r="D535" s="1" t="str">
        <f aca="false">CONCATENATE($B535,CHOOSE($A535," ∙ "," + "," - "," / "),$C535," =")</f>
        <v>161 + 155 =</v>
      </c>
      <c r="E535" s="2" t="n">
        <f aca="false">CHOOSE($A535,B535*C535,B535+C535,B535-C535,B535/C535)</f>
        <v>316</v>
      </c>
    </row>
    <row r="536" customFormat="false" ht="12.75" hidden="false" customHeight="false" outlineLevel="0" collapsed="false">
      <c r="A536" s="3" t="n">
        <f aca="true">INT(RAND()*4)+1</f>
        <v>1</v>
      </c>
      <c r="B536" s="3" t="n">
        <f aca="true">CHOOSE($A536,INT(RAND()*21),INT(RAND()*251),INT(RAND()*201),INT((INT(100/C536)+1)*RAND())*C536)</f>
        <v>5</v>
      </c>
      <c r="C536" s="3" t="n">
        <f aca="true">CHOOSE($A536,INT(RAND()*21),INT(RAND()*251),INT(RAND()*201),INT(RAND()*3)+2)</f>
        <v>17</v>
      </c>
      <c r="D536" s="1" t="str">
        <f aca="false">CONCATENATE($B536,CHOOSE($A536," ∙ "," + "," - "," / "),$C536," =")</f>
        <v>5 ∙ 17 =</v>
      </c>
      <c r="E536" s="2" t="n">
        <f aca="false">CHOOSE($A536,B536*C536,B536+C536,B536-C536,B536/C536)</f>
        <v>85</v>
      </c>
    </row>
    <row r="537" customFormat="false" ht="12.75" hidden="false" customHeight="false" outlineLevel="0" collapsed="false">
      <c r="A537" s="3" t="n">
        <f aca="true">INT(RAND()*4)+1</f>
        <v>4</v>
      </c>
      <c r="B537" s="3" t="n">
        <f aca="true">CHOOSE($A537,INT(RAND()*21),INT(RAND()*251),INT(RAND()*201),INT((INT(100/C537)+1)*RAND())*C537)</f>
        <v>44</v>
      </c>
      <c r="C537" s="3" t="n">
        <f aca="true">CHOOSE($A537,INT(RAND()*21),INT(RAND()*251),INT(RAND()*201),INT(RAND()*3)+2)</f>
        <v>4</v>
      </c>
      <c r="D537" s="1" t="str">
        <f aca="false">CONCATENATE($B537,CHOOSE($A537," ∙ "," + "," - "," / "),$C537," =")</f>
        <v>44 / 4 =</v>
      </c>
      <c r="E537" s="2" t="n">
        <f aca="false">CHOOSE($A537,B537*C537,B537+C537,B537-C537,B537/C537)</f>
        <v>11</v>
      </c>
    </row>
    <row r="538" customFormat="false" ht="12.75" hidden="false" customHeight="false" outlineLevel="0" collapsed="false">
      <c r="A538" s="3" t="n">
        <f aca="true">INT(RAND()*4)+1</f>
        <v>1</v>
      </c>
      <c r="B538" s="3" t="n">
        <f aca="true">CHOOSE($A538,INT(RAND()*21),INT(RAND()*251),INT(RAND()*201),INT((INT(100/C538)+1)*RAND())*C538)</f>
        <v>14</v>
      </c>
      <c r="C538" s="3" t="n">
        <f aca="true">CHOOSE($A538,INT(RAND()*21),INT(RAND()*251),INT(RAND()*201),INT(RAND()*3)+2)</f>
        <v>18</v>
      </c>
      <c r="D538" s="1" t="str">
        <f aca="false">CONCATENATE($B538,CHOOSE($A538," ∙ "," + "," - "," / "),$C538," =")</f>
        <v>14 ∙ 18 =</v>
      </c>
      <c r="E538" s="2" t="n">
        <f aca="false">CHOOSE($A538,B538*C538,B538+C538,B538-C538,B538/C538)</f>
        <v>252</v>
      </c>
    </row>
    <row r="539" customFormat="false" ht="12.75" hidden="false" customHeight="false" outlineLevel="0" collapsed="false">
      <c r="A539" s="3" t="n">
        <f aca="true">INT(RAND()*4)+1</f>
        <v>2</v>
      </c>
      <c r="B539" s="3" t="n">
        <f aca="true">CHOOSE($A539,INT(RAND()*21),INT(RAND()*251),INT(RAND()*201),INT((INT(100/C539)+1)*RAND())*C539)</f>
        <v>173</v>
      </c>
      <c r="C539" s="3" t="n">
        <f aca="true">CHOOSE($A539,INT(RAND()*21),INT(RAND()*251),INT(RAND()*201),INT(RAND()*3)+2)</f>
        <v>160</v>
      </c>
      <c r="D539" s="1" t="str">
        <f aca="false">CONCATENATE($B539,CHOOSE($A539," ∙ "," + "," - "," / "),$C539," =")</f>
        <v>173 + 160 =</v>
      </c>
      <c r="E539" s="2" t="n">
        <f aca="false">CHOOSE($A539,B539*C539,B539+C539,B539-C539,B539/C539)</f>
        <v>333</v>
      </c>
    </row>
    <row r="540" customFormat="false" ht="12.75" hidden="false" customHeight="false" outlineLevel="0" collapsed="false">
      <c r="A540" s="3" t="n">
        <f aca="true">INT(RAND()*4)+1</f>
        <v>4</v>
      </c>
      <c r="B540" s="3" t="n">
        <f aca="true">CHOOSE($A540,INT(RAND()*21),INT(RAND()*251),INT(RAND()*201),INT((INT(100/C540)+1)*RAND())*C540)</f>
        <v>92</v>
      </c>
      <c r="C540" s="3" t="n">
        <f aca="true">CHOOSE($A540,INT(RAND()*21),INT(RAND()*251),INT(RAND()*201),INT(RAND()*3)+2)</f>
        <v>2</v>
      </c>
      <c r="D540" s="1" t="str">
        <f aca="false">CONCATENATE($B540,CHOOSE($A540," ∙ "," + "," - "," / "),$C540," =")</f>
        <v>92 / 2 =</v>
      </c>
      <c r="E540" s="2" t="n">
        <f aca="false">CHOOSE($A540,B540*C540,B540+C540,B540-C540,B540/C540)</f>
        <v>46</v>
      </c>
    </row>
    <row r="541" customFormat="false" ht="12.75" hidden="false" customHeight="false" outlineLevel="0" collapsed="false">
      <c r="A541" s="3" t="n">
        <f aca="true">INT(RAND()*4)+1</f>
        <v>1</v>
      </c>
      <c r="B541" s="3" t="n">
        <f aca="true">CHOOSE($A541,INT(RAND()*21),INT(RAND()*251),INT(RAND()*201),INT((INT(100/C541)+1)*RAND())*C541)</f>
        <v>17</v>
      </c>
      <c r="C541" s="3" t="n">
        <f aca="true">CHOOSE($A541,INT(RAND()*21),INT(RAND()*251),INT(RAND()*201),INT(RAND()*3)+2)</f>
        <v>10</v>
      </c>
      <c r="D541" s="1" t="str">
        <f aca="false">CONCATENATE($B541,CHOOSE($A541," ∙ "," + "," - "," / "),$C541," =")</f>
        <v>17 ∙ 10 =</v>
      </c>
      <c r="E541" s="2" t="n">
        <f aca="false">CHOOSE($A541,B541*C541,B541+C541,B541-C541,B541/C541)</f>
        <v>170</v>
      </c>
    </row>
    <row r="542" customFormat="false" ht="12.75" hidden="false" customHeight="false" outlineLevel="0" collapsed="false">
      <c r="A542" s="3" t="n">
        <f aca="true">INT(RAND()*4)+1</f>
        <v>2</v>
      </c>
      <c r="B542" s="3" t="n">
        <f aca="true">CHOOSE($A542,INT(RAND()*21),INT(RAND()*251),INT(RAND()*201),INT((INT(100/C542)+1)*RAND())*C542)</f>
        <v>147</v>
      </c>
      <c r="C542" s="3" t="n">
        <f aca="true">CHOOSE($A542,INT(RAND()*21),INT(RAND()*251),INT(RAND()*201),INT(RAND()*3)+2)</f>
        <v>20</v>
      </c>
      <c r="D542" s="1" t="str">
        <f aca="false">CONCATENATE($B542,CHOOSE($A542," ∙ "," + "," - "," / "),$C542," =")</f>
        <v>147 + 20 =</v>
      </c>
      <c r="E542" s="2" t="n">
        <f aca="false">CHOOSE($A542,B542*C542,B542+C542,B542-C542,B542/C542)</f>
        <v>167</v>
      </c>
    </row>
    <row r="543" customFormat="false" ht="12.75" hidden="false" customHeight="false" outlineLevel="0" collapsed="false">
      <c r="A543" s="3" t="n">
        <f aca="true">INT(RAND()*4)+1</f>
        <v>2</v>
      </c>
      <c r="B543" s="3" t="n">
        <f aca="true">CHOOSE($A543,INT(RAND()*21),INT(RAND()*251),INT(RAND()*201),INT((INT(100/C543)+1)*RAND())*C543)</f>
        <v>188</v>
      </c>
      <c r="C543" s="3" t="n">
        <f aca="true">CHOOSE($A543,INT(RAND()*21),INT(RAND()*251),INT(RAND()*201),INT(RAND()*3)+2)</f>
        <v>44</v>
      </c>
      <c r="D543" s="1" t="str">
        <f aca="false">CONCATENATE($B543,CHOOSE($A543," ∙ "," + "," - "," / "),$C543," =")</f>
        <v>188 + 44 =</v>
      </c>
      <c r="E543" s="2" t="n">
        <f aca="false">CHOOSE($A543,B543*C543,B543+C543,B543-C543,B543/C543)</f>
        <v>232</v>
      </c>
    </row>
    <row r="544" customFormat="false" ht="12.75" hidden="false" customHeight="false" outlineLevel="0" collapsed="false">
      <c r="A544" s="3" t="n">
        <f aca="true">INT(RAND()*4)+1</f>
        <v>2</v>
      </c>
      <c r="B544" s="3" t="n">
        <f aca="true">CHOOSE($A544,INT(RAND()*21),INT(RAND()*251),INT(RAND()*201),INT((INT(100/C544)+1)*RAND())*C544)</f>
        <v>238</v>
      </c>
      <c r="C544" s="3" t="n">
        <f aca="true">CHOOSE($A544,INT(RAND()*21),INT(RAND()*251),INT(RAND()*201),INT(RAND()*3)+2)</f>
        <v>53</v>
      </c>
      <c r="D544" s="1" t="str">
        <f aca="false">CONCATENATE($B544,CHOOSE($A544," ∙ "," + "," - "," / "),$C544," =")</f>
        <v>238 + 53 =</v>
      </c>
      <c r="E544" s="2" t="n">
        <f aca="false">CHOOSE($A544,B544*C544,B544+C544,B544-C544,B544/C544)</f>
        <v>291</v>
      </c>
    </row>
    <row r="545" customFormat="false" ht="12.75" hidden="false" customHeight="false" outlineLevel="0" collapsed="false">
      <c r="A545" s="3" t="n">
        <f aca="true">INT(RAND()*4)+1</f>
        <v>1</v>
      </c>
      <c r="B545" s="3" t="n">
        <f aca="true">CHOOSE($A545,INT(RAND()*21),INT(RAND()*251),INT(RAND()*201),INT((INT(100/C545)+1)*RAND())*C545)</f>
        <v>19</v>
      </c>
      <c r="C545" s="3" t="n">
        <f aca="true">CHOOSE($A545,INT(RAND()*21),INT(RAND()*251),INT(RAND()*201),INT(RAND()*3)+2)</f>
        <v>20</v>
      </c>
      <c r="D545" s="1" t="str">
        <f aca="false">CONCATENATE($B545,CHOOSE($A545," ∙ "," + "," - "," / "),$C545," =")</f>
        <v>19 ∙ 20 =</v>
      </c>
      <c r="E545" s="2" t="n">
        <f aca="false">CHOOSE($A545,B545*C545,B545+C545,B545-C545,B545/C545)</f>
        <v>380</v>
      </c>
    </row>
    <row r="546" customFormat="false" ht="12.75" hidden="false" customHeight="false" outlineLevel="0" collapsed="false">
      <c r="A546" s="3" t="n">
        <f aca="true">INT(RAND()*4)+1</f>
        <v>3</v>
      </c>
      <c r="B546" s="3" t="n">
        <f aca="true">CHOOSE($A546,INT(RAND()*21),INT(RAND()*251),INT(RAND()*201),INT((INT(100/C546)+1)*RAND())*C546)</f>
        <v>189</v>
      </c>
      <c r="C546" s="3" t="n">
        <f aca="true">CHOOSE($A546,INT(RAND()*21),INT(RAND()*251),INT(RAND()*201),INT(RAND()*3)+2)</f>
        <v>14</v>
      </c>
      <c r="D546" s="1" t="str">
        <f aca="false">CONCATENATE($B546,CHOOSE($A546," ∙ "," + "," - "," / "),$C546," =")</f>
        <v>189 - 14 =</v>
      </c>
      <c r="E546" s="2" t="n">
        <f aca="false">CHOOSE($A546,B546*C546,B546+C546,B546-C546,B546/C546)</f>
        <v>175</v>
      </c>
    </row>
    <row r="547" customFormat="false" ht="12.75" hidden="false" customHeight="false" outlineLevel="0" collapsed="false">
      <c r="A547" s="3" t="n">
        <f aca="true">INT(RAND()*4)+1</f>
        <v>1</v>
      </c>
      <c r="B547" s="3" t="n">
        <f aca="true">CHOOSE($A547,INT(RAND()*21),INT(RAND()*251),INT(RAND()*201),INT((INT(100/C547)+1)*RAND())*C547)</f>
        <v>8</v>
      </c>
      <c r="C547" s="3" t="n">
        <f aca="true">CHOOSE($A547,INT(RAND()*21),INT(RAND()*251),INT(RAND()*201),INT(RAND()*3)+2)</f>
        <v>12</v>
      </c>
      <c r="D547" s="1" t="str">
        <f aca="false">CONCATENATE($B547,CHOOSE($A547," ∙ "," + "," - "," / "),$C547," =")</f>
        <v>8 ∙ 12 =</v>
      </c>
      <c r="E547" s="2" t="n">
        <f aca="false">CHOOSE($A547,B547*C547,B547+C547,B547-C547,B547/C547)</f>
        <v>96</v>
      </c>
    </row>
    <row r="548" customFormat="false" ht="12.75" hidden="false" customHeight="false" outlineLevel="0" collapsed="false">
      <c r="A548" s="3" t="n">
        <f aca="true">INT(RAND()*4)+1</f>
        <v>3</v>
      </c>
      <c r="B548" s="3" t="n">
        <f aca="true">CHOOSE($A548,INT(RAND()*21),INT(RAND()*251),INT(RAND()*201),INT((INT(100/C548)+1)*RAND())*C548)</f>
        <v>10</v>
      </c>
      <c r="C548" s="3" t="n">
        <f aca="true">CHOOSE($A548,INT(RAND()*21),INT(RAND()*251),INT(RAND()*201),INT(RAND()*3)+2)</f>
        <v>144</v>
      </c>
      <c r="D548" s="1" t="str">
        <f aca="false">CONCATENATE($B548,CHOOSE($A548," ∙ "," + "," - "," / "),$C548," =")</f>
        <v>10 - 144 =</v>
      </c>
      <c r="E548" s="2" t="n">
        <f aca="false">CHOOSE($A548,B548*C548,B548+C548,B548-C548,B548/C548)</f>
        <v>-134</v>
      </c>
    </row>
    <row r="549" customFormat="false" ht="12.75" hidden="false" customHeight="false" outlineLevel="0" collapsed="false">
      <c r="A549" s="3" t="n">
        <f aca="true">INT(RAND()*4)+1</f>
        <v>4</v>
      </c>
      <c r="B549" s="3" t="n">
        <f aca="true">CHOOSE($A549,INT(RAND()*21),INT(RAND()*251),INT(RAND()*201),INT((INT(100/C549)+1)*RAND())*C549)</f>
        <v>52</v>
      </c>
      <c r="C549" s="3" t="n">
        <f aca="true">CHOOSE($A549,INT(RAND()*21),INT(RAND()*251),INT(RAND()*201),INT(RAND()*3)+2)</f>
        <v>2</v>
      </c>
      <c r="D549" s="1" t="str">
        <f aca="false">CONCATENATE($B549,CHOOSE($A549," ∙ "," + "," - "," / "),$C549," =")</f>
        <v>52 / 2 =</v>
      </c>
      <c r="E549" s="2" t="n">
        <f aca="false">CHOOSE($A549,B549*C549,B549+C549,B549-C549,B549/C549)</f>
        <v>26</v>
      </c>
    </row>
    <row r="550" customFormat="false" ht="12.75" hidden="false" customHeight="false" outlineLevel="0" collapsed="false">
      <c r="A550" s="3" t="n">
        <f aca="true">INT(RAND()*4)+1</f>
        <v>3</v>
      </c>
      <c r="B550" s="3" t="n">
        <f aca="true">CHOOSE($A550,INT(RAND()*21),INT(RAND()*251),INT(RAND()*201),INT((INT(100/C550)+1)*RAND())*C550)</f>
        <v>54</v>
      </c>
      <c r="C550" s="3" t="n">
        <f aca="true">CHOOSE($A550,INT(RAND()*21),INT(RAND()*251),INT(RAND()*201),INT(RAND()*3)+2)</f>
        <v>106</v>
      </c>
      <c r="D550" s="1" t="str">
        <f aca="false">CONCATENATE($B550,CHOOSE($A550," ∙ "," + "," - "," / "),$C550," =")</f>
        <v>54 - 106 =</v>
      </c>
      <c r="E550" s="2" t="n">
        <f aca="false">CHOOSE($A550,B550*C550,B550+C550,B550-C550,B550/C550)</f>
        <v>-52</v>
      </c>
    </row>
    <row r="551" customFormat="false" ht="12.75" hidden="false" customHeight="false" outlineLevel="0" collapsed="false">
      <c r="A551" s="3" t="n">
        <f aca="true">INT(RAND()*4)+1</f>
        <v>4</v>
      </c>
      <c r="B551" s="3" t="n">
        <f aca="true">CHOOSE($A551,INT(RAND()*21),INT(RAND()*251),INT(RAND()*201),INT((INT(100/C551)+1)*RAND())*C551)</f>
        <v>66</v>
      </c>
      <c r="C551" s="3" t="n">
        <f aca="true">CHOOSE($A551,INT(RAND()*21),INT(RAND()*251),INT(RAND()*201),INT(RAND()*3)+2)</f>
        <v>2</v>
      </c>
      <c r="D551" s="1" t="str">
        <f aca="false">CONCATENATE($B551,CHOOSE($A551," ∙ "," + "," - "," / "),$C551," =")</f>
        <v>66 / 2 =</v>
      </c>
      <c r="E551" s="2" t="n">
        <f aca="false">CHOOSE($A551,B551*C551,B551+C551,B551-C551,B551/C551)</f>
        <v>33</v>
      </c>
    </row>
    <row r="552" customFormat="false" ht="12.75" hidden="false" customHeight="false" outlineLevel="0" collapsed="false">
      <c r="A552" s="3" t="n">
        <f aca="true">INT(RAND()*4)+1</f>
        <v>4</v>
      </c>
      <c r="B552" s="3" t="n">
        <f aca="true">CHOOSE($A552,INT(RAND()*21),INT(RAND()*251),INT(RAND()*201),INT((INT(100/C552)+1)*RAND())*C552)</f>
        <v>72</v>
      </c>
      <c r="C552" s="3" t="n">
        <f aca="true">CHOOSE($A552,INT(RAND()*21),INT(RAND()*251),INT(RAND()*201),INT(RAND()*3)+2)</f>
        <v>3</v>
      </c>
      <c r="D552" s="1" t="str">
        <f aca="false">CONCATENATE($B552,CHOOSE($A552," ∙ "," + "," - "," / "),$C552," =")</f>
        <v>72 / 3 =</v>
      </c>
      <c r="E552" s="2" t="n">
        <f aca="false">CHOOSE($A552,B552*C552,B552+C552,B552-C552,B552/C552)</f>
        <v>24</v>
      </c>
    </row>
    <row r="553" customFormat="false" ht="12.75" hidden="false" customHeight="false" outlineLevel="0" collapsed="false">
      <c r="A553" s="3" t="n">
        <f aca="true">INT(RAND()*4)+1</f>
        <v>2</v>
      </c>
      <c r="B553" s="3" t="n">
        <f aca="true">CHOOSE($A553,INT(RAND()*21),INT(RAND()*251),INT(RAND()*201),INT((INT(100/C553)+1)*RAND())*C553)</f>
        <v>100</v>
      </c>
      <c r="C553" s="3" t="n">
        <f aca="true">CHOOSE($A553,INT(RAND()*21),INT(RAND()*251),INT(RAND()*201),INT(RAND()*3)+2)</f>
        <v>107</v>
      </c>
      <c r="D553" s="1" t="str">
        <f aca="false">CONCATENATE($B553,CHOOSE($A553," ∙ "," + "," - "," / "),$C553," =")</f>
        <v>100 + 107 =</v>
      </c>
      <c r="E553" s="2" t="n">
        <f aca="false">CHOOSE($A553,B553*C553,B553+C553,B553-C553,B553/C553)</f>
        <v>207</v>
      </c>
    </row>
    <row r="554" customFormat="false" ht="12.75" hidden="false" customHeight="false" outlineLevel="0" collapsed="false">
      <c r="A554" s="3" t="n">
        <f aca="true">INT(RAND()*4)+1</f>
        <v>3</v>
      </c>
      <c r="B554" s="3" t="n">
        <f aca="true">CHOOSE($A554,INT(RAND()*21),INT(RAND()*251),INT(RAND()*201),INT((INT(100/C554)+1)*RAND())*C554)</f>
        <v>5</v>
      </c>
      <c r="C554" s="3" t="n">
        <f aca="true">CHOOSE($A554,INT(RAND()*21),INT(RAND()*251),INT(RAND()*201),INT(RAND()*3)+2)</f>
        <v>163</v>
      </c>
      <c r="D554" s="1" t="str">
        <f aca="false">CONCATENATE($B554,CHOOSE($A554," ∙ "," + "," - "," / "),$C554," =")</f>
        <v>5 - 163 =</v>
      </c>
      <c r="E554" s="2" t="n">
        <f aca="false">CHOOSE($A554,B554*C554,B554+C554,B554-C554,B554/C554)</f>
        <v>-158</v>
      </c>
    </row>
    <row r="555" customFormat="false" ht="12.75" hidden="false" customHeight="false" outlineLevel="0" collapsed="false">
      <c r="A555" s="3" t="n">
        <f aca="true">INT(RAND()*4)+1</f>
        <v>1</v>
      </c>
      <c r="B555" s="3" t="n">
        <f aca="true">CHOOSE($A555,INT(RAND()*21),INT(RAND()*251),INT(RAND()*201),INT((INT(100/C555)+1)*RAND())*C555)</f>
        <v>0</v>
      </c>
      <c r="C555" s="3" t="n">
        <f aca="true">CHOOSE($A555,INT(RAND()*21),INT(RAND()*251),INT(RAND()*201),INT(RAND()*3)+2)</f>
        <v>11</v>
      </c>
      <c r="D555" s="1" t="str">
        <f aca="false">CONCATENATE($B555,CHOOSE($A555," ∙ "," + "," - "," / "),$C555," =")</f>
        <v>0 ∙ 11 =</v>
      </c>
      <c r="E555" s="2" t="n">
        <f aca="false">CHOOSE($A555,B555*C555,B555+C555,B555-C555,B555/C555)</f>
        <v>0</v>
      </c>
    </row>
    <row r="556" customFormat="false" ht="12.75" hidden="false" customHeight="false" outlineLevel="0" collapsed="false">
      <c r="A556" s="3" t="n">
        <f aca="true">INT(RAND()*4)+1</f>
        <v>2</v>
      </c>
      <c r="B556" s="3" t="n">
        <f aca="true">CHOOSE($A556,INT(RAND()*21),INT(RAND()*251),INT(RAND()*201),INT((INT(100/C556)+1)*RAND())*C556)</f>
        <v>126</v>
      </c>
      <c r="C556" s="3" t="n">
        <f aca="true">CHOOSE($A556,INT(RAND()*21),INT(RAND()*251),INT(RAND()*201),INT(RAND()*3)+2)</f>
        <v>183</v>
      </c>
      <c r="D556" s="1" t="str">
        <f aca="false">CONCATENATE($B556,CHOOSE($A556," ∙ "," + "," - "," / "),$C556," =")</f>
        <v>126 + 183 =</v>
      </c>
      <c r="E556" s="2" t="n">
        <f aca="false">CHOOSE($A556,B556*C556,B556+C556,B556-C556,B556/C556)</f>
        <v>309</v>
      </c>
    </row>
    <row r="557" customFormat="false" ht="12.75" hidden="false" customHeight="false" outlineLevel="0" collapsed="false">
      <c r="A557" s="3" t="n">
        <f aca="true">INT(RAND()*4)+1</f>
        <v>3</v>
      </c>
      <c r="B557" s="3" t="n">
        <f aca="true">CHOOSE($A557,INT(RAND()*21),INT(RAND()*251),INT(RAND()*201),INT((INT(100/C557)+1)*RAND())*C557)</f>
        <v>106</v>
      </c>
      <c r="C557" s="3" t="n">
        <f aca="true">CHOOSE($A557,INT(RAND()*21),INT(RAND()*251),INT(RAND()*201),INT(RAND()*3)+2)</f>
        <v>29</v>
      </c>
      <c r="D557" s="1" t="str">
        <f aca="false">CONCATENATE($B557,CHOOSE($A557," ∙ "," + "," - "," / "),$C557," =")</f>
        <v>106 - 29 =</v>
      </c>
      <c r="E557" s="2" t="n">
        <f aca="false">CHOOSE($A557,B557*C557,B557+C557,B557-C557,B557/C557)</f>
        <v>77</v>
      </c>
    </row>
    <row r="558" customFormat="false" ht="12.75" hidden="false" customHeight="false" outlineLevel="0" collapsed="false">
      <c r="A558" s="3" t="n">
        <f aca="true">INT(RAND()*4)+1</f>
        <v>2</v>
      </c>
      <c r="B558" s="3" t="n">
        <f aca="true">CHOOSE($A558,INT(RAND()*21),INT(RAND()*251),INT(RAND()*201),INT((INT(100/C558)+1)*RAND())*C558)</f>
        <v>61</v>
      </c>
      <c r="C558" s="3" t="n">
        <f aca="true">CHOOSE($A558,INT(RAND()*21),INT(RAND()*251),INT(RAND()*201),INT(RAND()*3)+2)</f>
        <v>117</v>
      </c>
      <c r="D558" s="1" t="str">
        <f aca="false">CONCATENATE($B558,CHOOSE($A558," ∙ "," + "," - "," / "),$C558," =")</f>
        <v>61 + 117 =</v>
      </c>
      <c r="E558" s="2" t="n">
        <f aca="false">CHOOSE($A558,B558*C558,B558+C558,B558-C558,B558/C558)</f>
        <v>178</v>
      </c>
    </row>
    <row r="559" customFormat="false" ht="12.75" hidden="false" customHeight="false" outlineLevel="0" collapsed="false">
      <c r="A559" s="3" t="n">
        <f aca="true">INT(RAND()*4)+1</f>
        <v>1</v>
      </c>
      <c r="B559" s="3" t="n">
        <f aca="true">CHOOSE($A559,INT(RAND()*21),INT(RAND()*251),INT(RAND()*201),INT((INT(100/C559)+1)*RAND())*C559)</f>
        <v>0</v>
      </c>
      <c r="C559" s="3" t="n">
        <f aca="true">CHOOSE($A559,INT(RAND()*21),INT(RAND()*251),INT(RAND()*201),INT(RAND()*3)+2)</f>
        <v>15</v>
      </c>
      <c r="D559" s="1" t="str">
        <f aca="false">CONCATENATE($B559,CHOOSE($A559," ∙ "," + "," - "," / "),$C559," =")</f>
        <v>0 ∙ 15 =</v>
      </c>
      <c r="E559" s="2" t="n">
        <f aca="false">CHOOSE($A559,B559*C559,B559+C559,B559-C559,B559/C559)</f>
        <v>0</v>
      </c>
    </row>
    <row r="560" customFormat="false" ht="12.75" hidden="false" customHeight="false" outlineLevel="0" collapsed="false">
      <c r="A560" s="3" t="n">
        <f aca="true">INT(RAND()*4)+1</f>
        <v>2</v>
      </c>
      <c r="B560" s="3" t="n">
        <f aca="true">CHOOSE($A560,INT(RAND()*21),INT(RAND()*251),INT(RAND()*201),INT((INT(100/C560)+1)*RAND())*C560)</f>
        <v>89</v>
      </c>
      <c r="C560" s="3" t="n">
        <f aca="true">CHOOSE($A560,INT(RAND()*21),INT(RAND()*251),INT(RAND()*201),INT(RAND()*3)+2)</f>
        <v>105</v>
      </c>
      <c r="D560" s="1" t="str">
        <f aca="false">CONCATENATE($B560,CHOOSE($A560," ∙ "," + "," - "," / "),$C560," =")</f>
        <v>89 + 105 =</v>
      </c>
      <c r="E560" s="2" t="n">
        <f aca="false">CHOOSE($A560,B560*C560,B560+C560,B560-C560,B560/C560)</f>
        <v>194</v>
      </c>
    </row>
    <row r="561" customFormat="false" ht="12.75" hidden="false" customHeight="false" outlineLevel="0" collapsed="false">
      <c r="A561" s="3" t="n">
        <f aca="true">INT(RAND()*4)+1</f>
        <v>3</v>
      </c>
      <c r="B561" s="3" t="n">
        <f aca="true">CHOOSE($A561,INT(RAND()*21),INT(RAND()*251),INT(RAND()*201),INT((INT(100/C561)+1)*RAND())*C561)</f>
        <v>122</v>
      </c>
      <c r="C561" s="3" t="n">
        <f aca="true">CHOOSE($A561,INT(RAND()*21),INT(RAND()*251),INT(RAND()*201),INT(RAND()*3)+2)</f>
        <v>184</v>
      </c>
      <c r="D561" s="1" t="str">
        <f aca="false">CONCATENATE($B561,CHOOSE($A561," ∙ "," + "," - "," / "),$C561," =")</f>
        <v>122 - 184 =</v>
      </c>
      <c r="E561" s="2" t="n">
        <f aca="false">CHOOSE($A561,B561*C561,B561+C561,B561-C561,B561/C561)</f>
        <v>-62</v>
      </c>
    </row>
    <row r="562" customFormat="false" ht="12.75" hidden="false" customHeight="false" outlineLevel="0" collapsed="false">
      <c r="A562" s="3" t="n">
        <f aca="true">INT(RAND()*4)+1</f>
        <v>2</v>
      </c>
      <c r="B562" s="3" t="n">
        <f aca="true">CHOOSE($A562,INT(RAND()*21),INT(RAND()*251),INT(RAND()*201),INT((INT(100/C562)+1)*RAND())*C562)</f>
        <v>15</v>
      </c>
      <c r="C562" s="3" t="n">
        <f aca="true">CHOOSE($A562,INT(RAND()*21),INT(RAND()*251),INT(RAND()*201),INT(RAND()*3)+2)</f>
        <v>152</v>
      </c>
      <c r="D562" s="1" t="str">
        <f aca="false">CONCATENATE($B562,CHOOSE($A562," ∙ "," + "," - "," / "),$C562," =")</f>
        <v>15 + 152 =</v>
      </c>
      <c r="E562" s="2" t="n">
        <f aca="false">CHOOSE($A562,B562*C562,B562+C562,B562-C562,B562/C562)</f>
        <v>167</v>
      </c>
    </row>
    <row r="563" customFormat="false" ht="12.75" hidden="false" customHeight="false" outlineLevel="0" collapsed="false">
      <c r="A563" s="3" t="n">
        <f aca="true">INT(RAND()*4)+1</f>
        <v>1</v>
      </c>
      <c r="B563" s="3" t="n">
        <f aca="true">CHOOSE($A563,INT(RAND()*21),INT(RAND()*251),INT(RAND()*201),INT((INT(100/C563)+1)*RAND())*C563)</f>
        <v>10</v>
      </c>
      <c r="C563" s="3" t="n">
        <f aca="true">CHOOSE($A563,INT(RAND()*21),INT(RAND()*251),INT(RAND()*201),INT(RAND()*3)+2)</f>
        <v>9</v>
      </c>
      <c r="D563" s="1" t="str">
        <f aca="false">CONCATENATE($B563,CHOOSE($A563," ∙ "," + "," - "," / "),$C563," =")</f>
        <v>10 ∙ 9 =</v>
      </c>
      <c r="E563" s="2" t="n">
        <f aca="false">CHOOSE($A563,B563*C563,B563+C563,B563-C563,B563/C563)</f>
        <v>90</v>
      </c>
    </row>
    <row r="564" customFormat="false" ht="12.75" hidden="false" customHeight="false" outlineLevel="0" collapsed="false">
      <c r="A564" s="3" t="n">
        <f aca="true">INT(RAND()*4)+1</f>
        <v>3</v>
      </c>
      <c r="B564" s="3" t="n">
        <f aca="true">CHOOSE($A564,INT(RAND()*21),INT(RAND()*251),INT(RAND()*201),INT((INT(100/C564)+1)*RAND())*C564)</f>
        <v>52</v>
      </c>
      <c r="C564" s="3" t="n">
        <f aca="true">CHOOSE($A564,INT(RAND()*21),INT(RAND()*251),INT(RAND()*201),INT(RAND()*3)+2)</f>
        <v>109</v>
      </c>
      <c r="D564" s="1" t="str">
        <f aca="false">CONCATENATE($B564,CHOOSE($A564," ∙ "," + "," - "," / "),$C564," =")</f>
        <v>52 - 109 =</v>
      </c>
      <c r="E564" s="2" t="n">
        <f aca="false">CHOOSE($A564,B564*C564,B564+C564,B564-C564,B564/C564)</f>
        <v>-57</v>
      </c>
    </row>
    <row r="565" customFormat="false" ht="12.75" hidden="false" customHeight="false" outlineLevel="0" collapsed="false">
      <c r="A565" s="3" t="n">
        <f aca="true">INT(RAND()*4)+1</f>
        <v>2</v>
      </c>
      <c r="B565" s="3" t="n">
        <f aca="true">CHOOSE($A565,INT(RAND()*21),INT(RAND()*251),INT(RAND()*201),INT((INT(100/C565)+1)*RAND())*C565)</f>
        <v>172</v>
      </c>
      <c r="C565" s="3" t="n">
        <f aca="true">CHOOSE($A565,INT(RAND()*21),INT(RAND()*251),INT(RAND()*201),INT(RAND()*3)+2)</f>
        <v>30</v>
      </c>
      <c r="D565" s="1" t="str">
        <f aca="false">CONCATENATE($B565,CHOOSE($A565," ∙ "," + "," - "," / "),$C565," =")</f>
        <v>172 + 30 =</v>
      </c>
      <c r="E565" s="2" t="n">
        <f aca="false">CHOOSE($A565,B565*C565,B565+C565,B565-C565,B565/C565)</f>
        <v>202</v>
      </c>
    </row>
    <row r="566" customFormat="false" ht="12.75" hidden="false" customHeight="false" outlineLevel="0" collapsed="false">
      <c r="A566" s="3" t="n">
        <f aca="true">INT(RAND()*4)+1</f>
        <v>3</v>
      </c>
      <c r="B566" s="3" t="n">
        <f aca="true">CHOOSE($A566,INT(RAND()*21),INT(RAND()*251),INT(RAND()*201),INT((INT(100/C566)+1)*RAND())*C566)</f>
        <v>78</v>
      </c>
      <c r="C566" s="3" t="n">
        <f aca="true">CHOOSE($A566,INT(RAND()*21),INT(RAND()*251),INT(RAND()*201),INT(RAND()*3)+2)</f>
        <v>11</v>
      </c>
      <c r="D566" s="1" t="str">
        <f aca="false">CONCATENATE($B566,CHOOSE($A566," ∙ "," + "," - "," / "),$C566," =")</f>
        <v>78 - 11 =</v>
      </c>
      <c r="E566" s="2" t="n">
        <f aca="false">CHOOSE($A566,B566*C566,B566+C566,B566-C566,B566/C566)</f>
        <v>67</v>
      </c>
    </row>
    <row r="567" customFormat="false" ht="12.75" hidden="false" customHeight="false" outlineLevel="0" collapsed="false">
      <c r="A567" s="3" t="n">
        <f aca="true">INT(RAND()*4)+1</f>
        <v>1</v>
      </c>
      <c r="B567" s="3" t="n">
        <f aca="true">CHOOSE($A567,INT(RAND()*21),INT(RAND()*251),INT(RAND()*201),INT((INT(100/C567)+1)*RAND())*C567)</f>
        <v>6</v>
      </c>
      <c r="C567" s="3" t="n">
        <f aca="true">CHOOSE($A567,INT(RAND()*21),INT(RAND()*251),INT(RAND()*201),INT(RAND()*3)+2)</f>
        <v>7</v>
      </c>
      <c r="D567" s="1" t="str">
        <f aca="false">CONCATENATE($B567,CHOOSE($A567," ∙ "," + "," - "," / "),$C567," =")</f>
        <v>6 ∙ 7 =</v>
      </c>
      <c r="E567" s="2" t="n">
        <f aca="false">CHOOSE($A567,B567*C567,B567+C567,B567-C567,B567/C567)</f>
        <v>42</v>
      </c>
    </row>
    <row r="568" customFormat="false" ht="12.75" hidden="false" customHeight="false" outlineLevel="0" collapsed="false">
      <c r="A568" s="3" t="n">
        <f aca="true">INT(RAND()*4)+1</f>
        <v>1</v>
      </c>
      <c r="B568" s="3" t="n">
        <f aca="true">CHOOSE($A568,INT(RAND()*21),INT(RAND()*251),INT(RAND()*201),INT((INT(100/C568)+1)*RAND())*C568)</f>
        <v>5</v>
      </c>
      <c r="C568" s="3" t="n">
        <f aca="true">CHOOSE($A568,INT(RAND()*21),INT(RAND()*251),INT(RAND()*201),INT(RAND()*3)+2)</f>
        <v>12</v>
      </c>
      <c r="D568" s="1" t="str">
        <f aca="false">CONCATENATE($B568,CHOOSE($A568," ∙ "," + "," - "," / "),$C568," =")</f>
        <v>5 ∙ 12 =</v>
      </c>
      <c r="E568" s="2" t="n">
        <f aca="false">CHOOSE($A568,B568*C568,B568+C568,B568-C568,B568/C568)</f>
        <v>60</v>
      </c>
    </row>
    <row r="569" customFormat="false" ht="12.75" hidden="false" customHeight="false" outlineLevel="0" collapsed="false">
      <c r="A569" s="3" t="n">
        <f aca="true">INT(RAND()*4)+1</f>
        <v>4</v>
      </c>
      <c r="B569" s="3" t="n">
        <f aca="true">CHOOSE($A569,INT(RAND()*21),INT(RAND()*251),INT(RAND()*201),INT((INT(100/C569)+1)*RAND())*C569)</f>
        <v>69</v>
      </c>
      <c r="C569" s="3" t="n">
        <f aca="true">CHOOSE($A569,INT(RAND()*21),INT(RAND()*251),INT(RAND()*201),INT(RAND()*3)+2)</f>
        <v>3</v>
      </c>
      <c r="D569" s="1" t="str">
        <f aca="false">CONCATENATE($B569,CHOOSE($A569," ∙ "," + "," - "," / "),$C569," =")</f>
        <v>69 / 3 =</v>
      </c>
      <c r="E569" s="2" t="n">
        <f aca="false">CHOOSE($A569,B569*C569,B569+C569,B569-C569,B569/C569)</f>
        <v>23</v>
      </c>
    </row>
    <row r="570" customFormat="false" ht="12.75" hidden="false" customHeight="false" outlineLevel="0" collapsed="false">
      <c r="A570" s="3" t="n">
        <f aca="true">INT(RAND()*4)+1</f>
        <v>2</v>
      </c>
      <c r="B570" s="3" t="n">
        <f aca="true">CHOOSE($A570,INT(RAND()*21),INT(RAND()*251),INT(RAND()*201),INT((INT(100/C570)+1)*RAND())*C570)</f>
        <v>159</v>
      </c>
      <c r="C570" s="3" t="n">
        <f aca="true">CHOOSE($A570,INT(RAND()*21),INT(RAND()*251),INT(RAND()*201),INT(RAND()*3)+2)</f>
        <v>113</v>
      </c>
      <c r="D570" s="1" t="str">
        <f aca="false">CONCATENATE($B570,CHOOSE($A570," ∙ "," + "," - "," / "),$C570," =")</f>
        <v>159 + 113 =</v>
      </c>
      <c r="E570" s="2" t="n">
        <f aca="false">CHOOSE($A570,B570*C570,B570+C570,B570-C570,B570/C570)</f>
        <v>272</v>
      </c>
    </row>
    <row r="571" customFormat="false" ht="12.75" hidden="false" customHeight="false" outlineLevel="0" collapsed="false">
      <c r="A571" s="3" t="n">
        <f aca="true">INT(RAND()*4)+1</f>
        <v>4</v>
      </c>
      <c r="B571" s="3" t="n">
        <f aca="true">CHOOSE($A571,INT(RAND()*21),INT(RAND()*251),INT(RAND()*201),INT((INT(100/C571)+1)*RAND())*C571)</f>
        <v>28</v>
      </c>
      <c r="C571" s="3" t="n">
        <f aca="true">CHOOSE($A571,INT(RAND()*21),INT(RAND()*251),INT(RAND()*201),INT(RAND()*3)+2)</f>
        <v>4</v>
      </c>
      <c r="D571" s="1" t="str">
        <f aca="false">CONCATENATE($B571,CHOOSE($A571," ∙ "," + "," - "," / "),$C571," =")</f>
        <v>28 / 4 =</v>
      </c>
      <c r="E571" s="2" t="n">
        <f aca="false">CHOOSE($A571,B571*C571,B571+C571,B571-C571,B571/C571)</f>
        <v>7</v>
      </c>
    </row>
    <row r="572" customFormat="false" ht="12.75" hidden="false" customHeight="false" outlineLevel="0" collapsed="false">
      <c r="A572" s="3" t="n">
        <f aca="true">INT(RAND()*4)+1</f>
        <v>1</v>
      </c>
      <c r="B572" s="3" t="n">
        <f aca="true">CHOOSE($A572,INT(RAND()*21),INT(RAND()*251),INT(RAND()*201),INT((INT(100/C572)+1)*RAND())*C572)</f>
        <v>19</v>
      </c>
      <c r="C572" s="3" t="n">
        <f aca="true">CHOOSE($A572,INT(RAND()*21),INT(RAND()*251),INT(RAND()*201),INT(RAND()*3)+2)</f>
        <v>3</v>
      </c>
      <c r="D572" s="1" t="str">
        <f aca="false">CONCATENATE($B572,CHOOSE($A572," ∙ "," + "," - "," / "),$C572," =")</f>
        <v>19 ∙ 3 =</v>
      </c>
      <c r="E572" s="2" t="n">
        <f aca="false">CHOOSE($A572,B572*C572,B572+C572,B572-C572,B572/C572)</f>
        <v>57</v>
      </c>
    </row>
    <row r="573" customFormat="false" ht="12.75" hidden="false" customHeight="false" outlineLevel="0" collapsed="false">
      <c r="A573" s="3" t="n">
        <f aca="true">INT(RAND()*4)+1</f>
        <v>2</v>
      </c>
      <c r="B573" s="3" t="n">
        <f aca="true">CHOOSE($A573,INT(RAND()*21),INT(RAND()*251),INT(RAND()*201),INT((INT(100/C573)+1)*RAND())*C573)</f>
        <v>68</v>
      </c>
      <c r="C573" s="3" t="n">
        <f aca="true">CHOOSE($A573,INT(RAND()*21),INT(RAND()*251),INT(RAND()*201),INT(RAND()*3)+2)</f>
        <v>76</v>
      </c>
      <c r="D573" s="1" t="str">
        <f aca="false">CONCATENATE($B573,CHOOSE($A573," ∙ "," + "," - "," / "),$C573," =")</f>
        <v>68 + 76 =</v>
      </c>
      <c r="E573" s="2" t="n">
        <f aca="false">CHOOSE($A573,B573*C573,B573+C573,B573-C573,B573/C573)</f>
        <v>144</v>
      </c>
    </row>
    <row r="574" customFormat="false" ht="12.75" hidden="false" customHeight="false" outlineLevel="0" collapsed="false">
      <c r="A574" s="3" t="n">
        <f aca="true">INT(RAND()*4)+1</f>
        <v>3</v>
      </c>
      <c r="B574" s="3" t="n">
        <f aca="true">CHOOSE($A574,INT(RAND()*21),INT(RAND()*251),INT(RAND()*201),INT((INT(100/C574)+1)*RAND())*C574)</f>
        <v>194</v>
      </c>
      <c r="C574" s="3" t="n">
        <f aca="true">CHOOSE($A574,INT(RAND()*21),INT(RAND()*251),INT(RAND()*201),INT(RAND()*3)+2)</f>
        <v>132</v>
      </c>
      <c r="D574" s="1" t="str">
        <f aca="false">CONCATENATE($B574,CHOOSE($A574," ∙ "," + "," - "," / "),$C574," =")</f>
        <v>194 - 132 =</v>
      </c>
      <c r="E574" s="2" t="n">
        <f aca="false">CHOOSE($A574,B574*C574,B574+C574,B574-C574,B574/C574)</f>
        <v>62</v>
      </c>
    </row>
    <row r="575" customFormat="false" ht="12.75" hidden="false" customHeight="false" outlineLevel="0" collapsed="false">
      <c r="A575" s="3" t="n">
        <f aca="true">INT(RAND()*4)+1</f>
        <v>2</v>
      </c>
      <c r="B575" s="3" t="n">
        <f aca="true">CHOOSE($A575,INT(RAND()*21),INT(RAND()*251),INT(RAND()*201),INT((INT(100/C575)+1)*RAND())*C575)</f>
        <v>68</v>
      </c>
      <c r="C575" s="3" t="n">
        <f aca="true">CHOOSE($A575,INT(RAND()*21),INT(RAND()*251),INT(RAND()*201),INT(RAND()*3)+2)</f>
        <v>232</v>
      </c>
      <c r="D575" s="1" t="str">
        <f aca="false">CONCATENATE($B575,CHOOSE($A575," ∙ "," + "," - "," / "),$C575," =")</f>
        <v>68 + 232 =</v>
      </c>
      <c r="E575" s="2" t="n">
        <f aca="false">CHOOSE($A575,B575*C575,B575+C575,B575-C575,B575/C575)</f>
        <v>300</v>
      </c>
    </row>
    <row r="576" customFormat="false" ht="12.75" hidden="false" customHeight="false" outlineLevel="0" collapsed="false">
      <c r="A576" s="3" t="n">
        <f aca="true">INT(RAND()*4)+1</f>
        <v>1</v>
      </c>
      <c r="B576" s="3" t="n">
        <f aca="true">CHOOSE($A576,INT(RAND()*21),INT(RAND()*251),INT(RAND()*201),INT((INT(100/C576)+1)*RAND())*C576)</f>
        <v>18</v>
      </c>
      <c r="C576" s="3" t="n">
        <f aca="true">CHOOSE($A576,INT(RAND()*21),INT(RAND()*251),INT(RAND()*201),INT(RAND()*3)+2)</f>
        <v>14</v>
      </c>
      <c r="D576" s="1" t="str">
        <f aca="false">CONCATENATE($B576,CHOOSE($A576," ∙ "," + "," - "," / "),$C576," =")</f>
        <v>18 ∙ 14 =</v>
      </c>
      <c r="E576" s="2" t="n">
        <f aca="false">CHOOSE($A576,B576*C576,B576+C576,B576-C576,B576/C576)</f>
        <v>252</v>
      </c>
    </row>
    <row r="577" customFormat="false" ht="12.75" hidden="false" customHeight="false" outlineLevel="0" collapsed="false">
      <c r="A577" s="3" t="n">
        <f aca="true">INT(RAND()*4)+1</f>
        <v>4</v>
      </c>
      <c r="B577" s="3" t="n">
        <f aca="true">CHOOSE($A577,INT(RAND()*21),INT(RAND()*251),INT(RAND()*201),INT((INT(100/C577)+1)*RAND())*C577)</f>
        <v>76</v>
      </c>
      <c r="C577" s="3" t="n">
        <f aca="true">CHOOSE($A577,INT(RAND()*21),INT(RAND()*251),INT(RAND()*201),INT(RAND()*3)+2)</f>
        <v>4</v>
      </c>
      <c r="D577" s="1" t="str">
        <f aca="false">CONCATENATE($B577,CHOOSE($A577," ∙ "," + "," - "," / "),$C577," =")</f>
        <v>76 / 4 =</v>
      </c>
      <c r="E577" s="2" t="n">
        <f aca="false">CHOOSE($A577,B577*C577,B577+C577,B577-C577,B577/C577)</f>
        <v>19</v>
      </c>
    </row>
    <row r="578" customFormat="false" ht="12.75" hidden="false" customHeight="false" outlineLevel="0" collapsed="false">
      <c r="A578" s="3" t="n">
        <f aca="true">INT(RAND()*4)+1</f>
        <v>1</v>
      </c>
      <c r="B578" s="3" t="n">
        <f aca="true">CHOOSE($A578,INT(RAND()*21),INT(RAND()*251),INT(RAND()*201),INT((INT(100/C578)+1)*RAND())*C578)</f>
        <v>20</v>
      </c>
      <c r="C578" s="3" t="n">
        <f aca="true">CHOOSE($A578,INT(RAND()*21),INT(RAND()*251),INT(RAND()*201),INT(RAND()*3)+2)</f>
        <v>9</v>
      </c>
      <c r="D578" s="1" t="str">
        <f aca="false">CONCATENATE($B578,CHOOSE($A578," ∙ "," + "," - "," / "),$C578," =")</f>
        <v>20 ∙ 9 =</v>
      </c>
      <c r="E578" s="2" t="n">
        <f aca="false">CHOOSE($A578,B578*C578,B578+C578,B578-C578,B578/C578)</f>
        <v>180</v>
      </c>
    </row>
    <row r="579" customFormat="false" ht="12.75" hidden="false" customHeight="false" outlineLevel="0" collapsed="false">
      <c r="A579" s="3" t="n">
        <f aca="true">INT(RAND()*4)+1</f>
        <v>4</v>
      </c>
      <c r="B579" s="3" t="n">
        <f aca="true">CHOOSE($A579,INT(RAND()*21),INT(RAND()*251),INT(RAND()*201),INT((INT(100/C579)+1)*RAND())*C579)</f>
        <v>100</v>
      </c>
      <c r="C579" s="3" t="n">
        <f aca="true">CHOOSE($A579,INT(RAND()*21),INT(RAND()*251),INT(RAND()*201),INT(RAND()*3)+2)</f>
        <v>4</v>
      </c>
      <c r="D579" s="1" t="str">
        <f aca="false">CONCATENATE($B579,CHOOSE($A579," ∙ "," + "," - "," / "),$C579," =")</f>
        <v>100 / 4 =</v>
      </c>
      <c r="E579" s="2" t="n">
        <f aca="false">CHOOSE($A579,B579*C579,B579+C579,B579-C579,B579/C579)</f>
        <v>25</v>
      </c>
    </row>
    <row r="580" customFormat="false" ht="12.75" hidden="false" customHeight="false" outlineLevel="0" collapsed="false">
      <c r="A580" s="3" t="n">
        <f aca="true">INT(RAND()*4)+1</f>
        <v>2</v>
      </c>
      <c r="B580" s="3" t="n">
        <f aca="true">CHOOSE($A580,INT(RAND()*21),INT(RAND()*251),INT(RAND()*201),INT((INT(100/C580)+1)*RAND())*C580)</f>
        <v>191</v>
      </c>
      <c r="C580" s="3" t="n">
        <f aca="true">CHOOSE($A580,INT(RAND()*21),INT(RAND()*251),INT(RAND()*201),INT(RAND()*3)+2)</f>
        <v>96</v>
      </c>
      <c r="D580" s="1" t="str">
        <f aca="false">CONCATENATE($B580,CHOOSE($A580," ∙ "," + "," - "," / "),$C580," =")</f>
        <v>191 + 96 =</v>
      </c>
      <c r="E580" s="2" t="n">
        <f aca="false">CHOOSE($A580,B580*C580,B580+C580,B580-C580,B580/C580)</f>
        <v>287</v>
      </c>
    </row>
    <row r="581" customFormat="false" ht="12.75" hidden="false" customHeight="false" outlineLevel="0" collapsed="false">
      <c r="A581" s="3" t="n">
        <f aca="true">INT(RAND()*4)+1</f>
        <v>4</v>
      </c>
      <c r="B581" s="3" t="n">
        <f aca="true">CHOOSE($A581,INT(RAND()*21),INT(RAND()*251),INT(RAND()*201),INT((INT(100/C581)+1)*RAND())*C581)</f>
        <v>100</v>
      </c>
      <c r="C581" s="3" t="n">
        <f aca="true">CHOOSE($A581,INT(RAND()*21),INT(RAND()*251),INT(RAND()*201),INT(RAND()*3)+2)</f>
        <v>4</v>
      </c>
      <c r="D581" s="1" t="str">
        <f aca="false">CONCATENATE($B581,CHOOSE($A581," ∙ "," + "," - "," / "),$C581," =")</f>
        <v>100 / 4 =</v>
      </c>
      <c r="E581" s="2" t="n">
        <f aca="false">CHOOSE($A581,B581*C581,B581+C581,B581-C581,B581/C581)</f>
        <v>25</v>
      </c>
    </row>
    <row r="582" customFormat="false" ht="12.75" hidden="false" customHeight="false" outlineLevel="0" collapsed="false">
      <c r="A582" s="3" t="n">
        <f aca="true">INT(RAND()*4)+1</f>
        <v>3</v>
      </c>
      <c r="B582" s="3" t="n">
        <f aca="true">CHOOSE($A582,INT(RAND()*21),INT(RAND()*251),INT(RAND()*201),INT((INT(100/C582)+1)*RAND())*C582)</f>
        <v>53</v>
      </c>
      <c r="C582" s="3" t="n">
        <f aca="true">CHOOSE($A582,INT(RAND()*21),INT(RAND()*251),INT(RAND()*201),INT(RAND()*3)+2)</f>
        <v>22</v>
      </c>
      <c r="D582" s="1" t="str">
        <f aca="false">CONCATENATE($B582,CHOOSE($A582," ∙ "," + "," - "," / "),$C582," =")</f>
        <v>53 - 22 =</v>
      </c>
      <c r="E582" s="2" t="n">
        <f aca="false">CHOOSE($A582,B582*C582,B582+C582,B582-C582,B582/C582)</f>
        <v>31</v>
      </c>
    </row>
    <row r="583" customFormat="false" ht="12.75" hidden="false" customHeight="false" outlineLevel="0" collapsed="false">
      <c r="A583" s="3" t="n">
        <f aca="true">INT(RAND()*4)+1</f>
        <v>4</v>
      </c>
      <c r="B583" s="3" t="n">
        <f aca="true">CHOOSE($A583,INT(RAND()*21),INT(RAND()*251),INT(RAND()*201),INT((INT(100/C583)+1)*RAND())*C583)</f>
        <v>52</v>
      </c>
      <c r="C583" s="3" t="n">
        <f aca="true">CHOOSE($A583,INT(RAND()*21),INT(RAND()*251),INT(RAND()*201),INT(RAND()*3)+2)</f>
        <v>2</v>
      </c>
      <c r="D583" s="1" t="str">
        <f aca="false">CONCATENATE($B583,CHOOSE($A583," ∙ "," + "," - "," / "),$C583," =")</f>
        <v>52 / 2 =</v>
      </c>
      <c r="E583" s="2" t="n">
        <f aca="false">CHOOSE($A583,B583*C583,B583+C583,B583-C583,B583/C583)</f>
        <v>26</v>
      </c>
    </row>
    <row r="584" customFormat="false" ht="12.75" hidden="false" customHeight="false" outlineLevel="0" collapsed="false">
      <c r="A584" s="3" t="n">
        <f aca="true">INT(RAND()*4)+1</f>
        <v>2</v>
      </c>
      <c r="B584" s="3" t="n">
        <f aca="true">CHOOSE($A584,INT(RAND()*21),INT(RAND()*251),INT(RAND()*201),INT((INT(100/C584)+1)*RAND())*C584)</f>
        <v>61</v>
      </c>
      <c r="C584" s="3" t="n">
        <f aca="true">CHOOSE($A584,INT(RAND()*21),INT(RAND()*251),INT(RAND()*201),INT(RAND()*3)+2)</f>
        <v>227</v>
      </c>
      <c r="D584" s="1" t="str">
        <f aca="false">CONCATENATE($B584,CHOOSE($A584," ∙ "," + "," - "," / "),$C584," =")</f>
        <v>61 + 227 =</v>
      </c>
      <c r="E584" s="2" t="n">
        <f aca="false">CHOOSE($A584,B584*C584,B584+C584,B584-C584,B584/C584)</f>
        <v>288</v>
      </c>
    </row>
    <row r="585" customFormat="false" ht="12.75" hidden="false" customHeight="false" outlineLevel="0" collapsed="false">
      <c r="A585" s="3" t="n">
        <f aca="true">INT(RAND()*4)+1</f>
        <v>2</v>
      </c>
      <c r="B585" s="3" t="n">
        <f aca="true">CHOOSE($A585,INT(RAND()*21),INT(RAND()*251),INT(RAND()*201),INT((INT(100/C585)+1)*RAND())*C585)</f>
        <v>8</v>
      </c>
      <c r="C585" s="3" t="n">
        <f aca="true">CHOOSE($A585,INT(RAND()*21),INT(RAND()*251),INT(RAND()*201),INT(RAND()*3)+2)</f>
        <v>83</v>
      </c>
      <c r="D585" s="1" t="str">
        <f aca="false">CONCATENATE($B585,CHOOSE($A585," ∙ "," + "," - "," / "),$C585," =")</f>
        <v>8 + 83 =</v>
      </c>
      <c r="E585" s="2" t="n">
        <f aca="false">CHOOSE($A585,B585*C585,B585+C585,B585-C585,B585/C585)</f>
        <v>91</v>
      </c>
    </row>
    <row r="586" customFormat="false" ht="12.75" hidden="false" customHeight="false" outlineLevel="0" collapsed="false">
      <c r="A586" s="3" t="n">
        <f aca="true">INT(RAND()*4)+1</f>
        <v>1</v>
      </c>
      <c r="B586" s="3" t="n">
        <f aca="true">CHOOSE($A586,INT(RAND()*21),INT(RAND()*251),INT(RAND()*201),INT((INT(100/C586)+1)*RAND())*C586)</f>
        <v>9</v>
      </c>
      <c r="C586" s="3" t="n">
        <f aca="true">CHOOSE($A586,INT(RAND()*21),INT(RAND()*251),INT(RAND()*201),INT(RAND()*3)+2)</f>
        <v>1</v>
      </c>
      <c r="D586" s="1" t="str">
        <f aca="false">CONCATENATE($B586,CHOOSE($A586," ∙ "," + "," - "," / "),$C586," =")</f>
        <v>9 ∙ 1 =</v>
      </c>
      <c r="E586" s="2" t="n">
        <f aca="false">CHOOSE($A586,B586*C586,B586+C586,B586-C586,B586/C586)</f>
        <v>9</v>
      </c>
    </row>
    <row r="587" customFormat="false" ht="12.75" hidden="false" customHeight="false" outlineLevel="0" collapsed="false">
      <c r="A587" s="3" t="n">
        <f aca="true">INT(RAND()*4)+1</f>
        <v>1</v>
      </c>
      <c r="B587" s="3" t="n">
        <f aca="true">CHOOSE($A587,INT(RAND()*21),INT(RAND()*251),INT(RAND()*201),INT((INT(100/C587)+1)*RAND())*C587)</f>
        <v>3</v>
      </c>
      <c r="C587" s="3" t="n">
        <f aca="true">CHOOSE($A587,INT(RAND()*21),INT(RAND()*251),INT(RAND()*201),INT(RAND()*3)+2)</f>
        <v>12</v>
      </c>
      <c r="D587" s="1" t="str">
        <f aca="false">CONCATENATE($B587,CHOOSE($A587," ∙ "," + "," - "," / "),$C587," =")</f>
        <v>3 ∙ 12 =</v>
      </c>
      <c r="E587" s="2" t="n">
        <f aca="false">CHOOSE($A587,B587*C587,B587+C587,B587-C587,B587/C587)</f>
        <v>36</v>
      </c>
    </row>
    <row r="588" customFormat="false" ht="12.75" hidden="false" customHeight="false" outlineLevel="0" collapsed="false">
      <c r="A588" s="3" t="n">
        <f aca="true">INT(RAND()*4)+1</f>
        <v>4</v>
      </c>
      <c r="B588" s="3" t="n">
        <f aca="true">CHOOSE($A588,INT(RAND()*21),INT(RAND()*251),INT(RAND()*201),INT((INT(100/C588)+1)*RAND())*C588)</f>
        <v>56</v>
      </c>
      <c r="C588" s="3" t="n">
        <f aca="true">CHOOSE($A588,INT(RAND()*21),INT(RAND()*251),INT(RAND()*201),INT(RAND()*3)+2)</f>
        <v>2</v>
      </c>
      <c r="D588" s="1" t="str">
        <f aca="false">CONCATENATE($B588,CHOOSE($A588," ∙ "," + "," - "," / "),$C588," =")</f>
        <v>56 / 2 =</v>
      </c>
      <c r="E588" s="2" t="n">
        <f aca="false">CHOOSE($A588,B588*C588,B588+C588,B588-C588,B588/C588)</f>
        <v>28</v>
      </c>
    </row>
    <row r="589" customFormat="false" ht="12.75" hidden="false" customHeight="false" outlineLevel="0" collapsed="false">
      <c r="A589" s="3" t="n">
        <f aca="true">INT(RAND()*4)+1</f>
        <v>4</v>
      </c>
      <c r="B589" s="3" t="n">
        <f aca="true">CHOOSE($A589,INT(RAND()*21),INT(RAND()*251),INT(RAND()*201),INT((INT(100/C589)+1)*RAND())*C589)</f>
        <v>68</v>
      </c>
      <c r="C589" s="3" t="n">
        <f aca="true">CHOOSE($A589,INT(RAND()*21),INT(RAND()*251),INT(RAND()*201),INT(RAND()*3)+2)</f>
        <v>4</v>
      </c>
      <c r="D589" s="1" t="str">
        <f aca="false">CONCATENATE($B589,CHOOSE($A589," ∙ "," + "," - "," / "),$C589," =")</f>
        <v>68 / 4 =</v>
      </c>
      <c r="E589" s="2" t="n">
        <f aca="false">CHOOSE($A589,B589*C589,B589+C589,B589-C589,B589/C589)</f>
        <v>17</v>
      </c>
    </row>
    <row r="590" customFormat="false" ht="12.75" hidden="false" customHeight="false" outlineLevel="0" collapsed="false">
      <c r="A590" s="3" t="n">
        <f aca="true">INT(RAND()*4)+1</f>
        <v>2</v>
      </c>
      <c r="B590" s="3" t="n">
        <f aca="true">CHOOSE($A590,INT(RAND()*21),INT(RAND()*251),INT(RAND()*201),INT((INT(100/C590)+1)*RAND())*C590)</f>
        <v>93</v>
      </c>
      <c r="C590" s="3" t="n">
        <f aca="true">CHOOSE($A590,INT(RAND()*21),INT(RAND()*251),INT(RAND()*201),INT(RAND()*3)+2)</f>
        <v>12</v>
      </c>
      <c r="D590" s="1" t="str">
        <f aca="false">CONCATENATE($B590,CHOOSE($A590," ∙ "," + "," - "," / "),$C590," =")</f>
        <v>93 + 12 =</v>
      </c>
      <c r="E590" s="2" t="n">
        <f aca="false">CHOOSE($A590,B590*C590,B590+C590,B590-C590,B590/C590)</f>
        <v>105</v>
      </c>
    </row>
    <row r="591" customFormat="false" ht="12.75" hidden="false" customHeight="false" outlineLevel="0" collapsed="false">
      <c r="A591" s="3" t="n">
        <f aca="true">INT(RAND()*4)+1</f>
        <v>4</v>
      </c>
      <c r="B591" s="3" t="n">
        <f aca="true">CHOOSE($A591,INT(RAND()*21),INT(RAND()*251),INT(RAND()*201),INT((INT(100/C591)+1)*RAND())*C591)</f>
        <v>30</v>
      </c>
      <c r="C591" s="3" t="n">
        <f aca="true">CHOOSE($A591,INT(RAND()*21),INT(RAND()*251),INT(RAND()*201),INT(RAND()*3)+2)</f>
        <v>3</v>
      </c>
      <c r="D591" s="1" t="str">
        <f aca="false">CONCATENATE($B591,CHOOSE($A591," ∙ "," + "," - "," / "),$C591," =")</f>
        <v>30 / 3 =</v>
      </c>
      <c r="E591" s="2" t="n">
        <f aca="false">CHOOSE($A591,B591*C591,B591+C591,B591-C591,B591/C591)</f>
        <v>10</v>
      </c>
    </row>
    <row r="592" customFormat="false" ht="12.75" hidden="false" customHeight="false" outlineLevel="0" collapsed="false">
      <c r="A592" s="3" t="n">
        <f aca="true">INT(RAND()*4)+1</f>
        <v>2</v>
      </c>
      <c r="B592" s="3" t="n">
        <f aca="true">CHOOSE($A592,INT(RAND()*21),INT(RAND()*251),INT(RAND()*201),INT((INT(100/C592)+1)*RAND())*C592)</f>
        <v>105</v>
      </c>
      <c r="C592" s="3" t="n">
        <f aca="true">CHOOSE($A592,INT(RAND()*21),INT(RAND()*251),INT(RAND()*201),INT(RAND()*3)+2)</f>
        <v>36</v>
      </c>
      <c r="D592" s="1" t="str">
        <f aca="false">CONCATENATE($B592,CHOOSE($A592," ∙ "," + "," - "," / "),$C592," =")</f>
        <v>105 + 36 =</v>
      </c>
      <c r="E592" s="2" t="n">
        <f aca="false">CHOOSE($A592,B592*C592,B592+C592,B592-C592,B592/C592)</f>
        <v>141</v>
      </c>
    </row>
    <row r="593" customFormat="false" ht="12.75" hidden="false" customHeight="false" outlineLevel="0" collapsed="false">
      <c r="A593" s="3" t="n">
        <f aca="true">INT(RAND()*4)+1</f>
        <v>1</v>
      </c>
      <c r="B593" s="3" t="n">
        <f aca="true">CHOOSE($A593,INT(RAND()*21),INT(RAND()*251),INT(RAND()*201),INT((INT(100/C593)+1)*RAND())*C593)</f>
        <v>7</v>
      </c>
      <c r="C593" s="3" t="n">
        <f aca="true">CHOOSE($A593,INT(RAND()*21),INT(RAND()*251),INT(RAND()*201),INT(RAND()*3)+2)</f>
        <v>12</v>
      </c>
      <c r="D593" s="1" t="str">
        <f aca="false">CONCATENATE($B593,CHOOSE($A593," ∙ "," + "," - "," / "),$C593," =")</f>
        <v>7 ∙ 12 =</v>
      </c>
      <c r="E593" s="2" t="n">
        <f aca="false">CHOOSE($A593,B593*C593,B593+C593,B593-C593,B593/C593)</f>
        <v>84</v>
      </c>
    </row>
    <row r="594" customFormat="false" ht="12.75" hidden="false" customHeight="false" outlineLevel="0" collapsed="false">
      <c r="A594" s="3" t="n">
        <f aca="true">INT(RAND()*4)+1</f>
        <v>4</v>
      </c>
      <c r="B594" s="3" t="n">
        <f aca="true">CHOOSE($A594,INT(RAND()*21),INT(RAND()*251),INT(RAND()*201),INT((INT(100/C594)+1)*RAND())*C594)</f>
        <v>44</v>
      </c>
      <c r="C594" s="3" t="n">
        <f aca="true">CHOOSE($A594,INT(RAND()*21),INT(RAND()*251),INT(RAND()*201),INT(RAND()*3)+2)</f>
        <v>4</v>
      </c>
      <c r="D594" s="1" t="str">
        <f aca="false">CONCATENATE($B594,CHOOSE($A594," ∙ "," + "," - "," / "),$C594," =")</f>
        <v>44 / 4 =</v>
      </c>
      <c r="E594" s="2" t="n">
        <f aca="false">CHOOSE($A594,B594*C594,B594+C594,B594-C594,B594/C594)</f>
        <v>11</v>
      </c>
    </row>
    <row r="595" customFormat="false" ht="12.75" hidden="false" customHeight="false" outlineLevel="0" collapsed="false">
      <c r="A595" s="3" t="n">
        <f aca="true">INT(RAND()*4)+1</f>
        <v>1</v>
      </c>
      <c r="B595" s="3" t="n">
        <f aca="true">CHOOSE($A595,INT(RAND()*21),INT(RAND()*251),INT(RAND()*201),INT((INT(100/C595)+1)*RAND())*C595)</f>
        <v>9</v>
      </c>
      <c r="C595" s="3" t="n">
        <f aca="true">CHOOSE($A595,INT(RAND()*21),INT(RAND()*251),INT(RAND()*201),INT(RAND()*3)+2)</f>
        <v>19</v>
      </c>
      <c r="D595" s="1" t="str">
        <f aca="false">CONCATENATE($B595,CHOOSE($A595," ∙ "," + "," - "," / "),$C595," =")</f>
        <v>9 ∙ 19 =</v>
      </c>
      <c r="E595" s="2" t="n">
        <f aca="false">CHOOSE($A595,B595*C595,B595+C595,B595-C595,B595/C595)</f>
        <v>171</v>
      </c>
    </row>
    <row r="596" customFormat="false" ht="12.75" hidden="false" customHeight="false" outlineLevel="0" collapsed="false">
      <c r="A596" s="3" t="n">
        <f aca="true">INT(RAND()*4)+1</f>
        <v>3</v>
      </c>
      <c r="B596" s="3" t="n">
        <f aca="true">CHOOSE($A596,INT(RAND()*21),INT(RAND()*251),INT(RAND()*201),INT((INT(100/C596)+1)*RAND())*C596)</f>
        <v>24</v>
      </c>
      <c r="C596" s="3" t="n">
        <f aca="true">CHOOSE($A596,INT(RAND()*21),INT(RAND()*251),INT(RAND()*201),INT(RAND()*3)+2)</f>
        <v>175</v>
      </c>
      <c r="D596" s="1" t="str">
        <f aca="false">CONCATENATE($B596,CHOOSE($A596," ∙ "," + "," - "," / "),$C596," =")</f>
        <v>24 - 175 =</v>
      </c>
      <c r="E596" s="2" t="n">
        <f aca="false">CHOOSE($A596,B596*C596,B596+C596,B596-C596,B596/C596)</f>
        <v>-151</v>
      </c>
    </row>
    <row r="597" customFormat="false" ht="12.75" hidden="false" customHeight="false" outlineLevel="0" collapsed="false">
      <c r="A597" s="3" t="n">
        <f aca="true">INT(RAND()*4)+1</f>
        <v>2</v>
      </c>
      <c r="B597" s="3" t="n">
        <f aca="true">CHOOSE($A597,INT(RAND()*21),INT(RAND()*251),INT(RAND()*201),INT((INT(100/C597)+1)*RAND())*C597)</f>
        <v>122</v>
      </c>
      <c r="C597" s="3" t="n">
        <f aca="true">CHOOSE($A597,INT(RAND()*21),INT(RAND()*251),INT(RAND()*201),INT(RAND()*3)+2)</f>
        <v>78</v>
      </c>
      <c r="D597" s="1" t="str">
        <f aca="false">CONCATENATE($B597,CHOOSE($A597," ∙ "," + "," - "," / "),$C597," =")</f>
        <v>122 + 78 =</v>
      </c>
      <c r="E597" s="2" t="n">
        <f aca="false">CHOOSE($A597,B597*C597,B597+C597,B597-C597,B597/C597)</f>
        <v>200</v>
      </c>
    </row>
    <row r="598" customFormat="false" ht="12.75" hidden="false" customHeight="false" outlineLevel="0" collapsed="false">
      <c r="A598" s="3" t="n">
        <f aca="true">INT(RAND()*4)+1</f>
        <v>4</v>
      </c>
      <c r="B598" s="3" t="n">
        <f aca="true">CHOOSE($A598,INT(RAND()*21),INT(RAND()*251),INT(RAND()*201),INT((INT(100/C598)+1)*RAND())*C598)</f>
        <v>52</v>
      </c>
      <c r="C598" s="3" t="n">
        <f aca="true">CHOOSE($A598,INT(RAND()*21),INT(RAND()*251),INT(RAND()*201),INT(RAND()*3)+2)</f>
        <v>2</v>
      </c>
      <c r="D598" s="1" t="str">
        <f aca="false">CONCATENATE($B598,CHOOSE($A598," ∙ "," + "," - "," / "),$C598," =")</f>
        <v>52 / 2 =</v>
      </c>
      <c r="E598" s="2" t="n">
        <f aca="false">CHOOSE($A598,B598*C598,B598+C598,B598-C598,B598/C598)</f>
        <v>26</v>
      </c>
    </row>
    <row r="599" customFormat="false" ht="12.75" hidden="false" customHeight="false" outlineLevel="0" collapsed="false">
      <c r="A599" s="3" t="n">
        <f aca="true">INT(RAND()*4)+1</f>
        <v>4</v>
      </c>
      <c r="B599" s="3" t="n">
        <f aca="true">CHOOSE($A599,INT(RAND()*21),INT(RAND()*251),INT(RAND()*201),INT((INT(100/C599)+1)*RAND())*C599)</f>
        <v>40</v>
      </c>
      <c r="C599" s="3" t="n">
        <f aca="true">CHOOSE($A599,INT(RAND()*21),INT(RAND()*251),INT(RAND()*201),INT(RAND()*3)+2)</f>
        <v>4</v>
      </c>
      <c r="D599" s="1" t="str">
        <f aca="false">CONCATENATE($B599,CHOOSE($A599," ∙ "," + "," - "," / "),$C599," =")</f>
        <v>40 / 4 =</v>
      </c>
      <c r="E599" s="2" t="n">
        <f aca="false">CHOOSE($A599,B599*C599,B599+C599,B599-C599,B599/C599)</f>
        <v>10</v>
      </c>
    </row>
    <row r="600" customFormat="false" ht="12.75" hidden="false" customHeight="false" outlineLevel="0" collapsed="false">
      <c r="A600" s="3" t="n">
        <f aca="true">INT(RAND()*4)+1</f>
        <v>2</v>
      </c>
      <c r="B600" s="3" t="n">
        <f aca="true">CHOOSE($A600,INT(RAND()*21),INT(RAND()*251),INT(RAND()*201),INT((INT(100/C600)+1)*RAND())*C600)</f>
        <v>234</v>
      </c>
      <c r="C600" s="3" t="n">
        <f aca="true">CHOOSE($A600,INT(RAND()*21),INT(RAND()*251),INT(RAND()*201),INT(RAND()*3)+2)</f>
        <v>5</v>
      </c>
      <c r="D600" s="1" t="str">
        <f aca="false">CONCATENATE($B600,CHOOSE($A600," ∙ "," + "," - "," / "),$C600," =")</f>
        <v>234 + 5 =</v>
      </c>
      <c r="E600" s="2" t="n">
        <f aca="false">CHOOSE($A600,B600*C600,B600+C600,B600-C600,B600/C600)</f>
        <v>239</v>
      </c>
    </row>
    <row r="601" customFormat="false" ht="12.75" hidden="false" customHeight="false" outlineLevel="0" collapsed="false">
      <c r="A601" s="3" t="n">
        <f aca="true">INT(RAND()*4)+1</f>
        <v>4</v>
      </c>
      <c r="B601" s="3" t="n">
        <f aca="true">CHOOSE($A601,INT(RAND()*21),INT(RAND()*251),INT(RAND()*201),INT((INT(100/C601)+1)*RAND())*C601)</f>
        <v>24</v>
      </c>
      <c r="C601" s="3" t="n">
        <f aca="true">CHOOSE($A601,INT(RAND()*21),INT(RAND()*251),INT(RAND()*201),INT(RAND()*3)+2)</f>
        <v>4</v>
      </c>
      <c r="D601" s="1" t="str">
        <f aca="false">CONCATENATE($B601,CHOOSE($A601," ∙ "," + "," - "," / "),$C601," =")</f>
        <v>24 / 4 =</v>
      </c>
      <c r="E601" s="2" t="n">
        <f aca="false">CHOOSE($A601,B601*C601,B601+C601,B601-C601,B601/C601)</f>
        <v>6</v>
      </c>
    </row>
    <row r="602" customFormat="false" ht="12.75" hidden="false" customHeight="false" outlineLevel="0" collapsed="false">
      <c r="A602" s="3" t="n">
        <f aca="true">INT(RAND()*4)+1</f>
        <v>1</v>
      </c>
      <c r="B602" s="3" t="n">
        <f aca="true">CHOOSE($A602,INT(RAND()*21),INT(RAND()*251),INT(RAND()*201),INT((INT(100/C602)+1)*RAND())*C602)</f>
        <v>6</v>
      </c>
      <c r="C602" s="3" t="n">
        <f aca="true">CHOOSE($A602,INT(RAND()*21),INT(RAND()*251),INT(RAND()*201),INT(RAND()*3)+2)</f>
        <v>10</v>
      </c>
      <c r="D602" s="1" t="str">
        <f aca="false">CONCATENATE($B602,CHOOSE($A602," ∙ "," + "," - "," / "),$C602," =")</f>
        <v>6 ∙ 10 =</v>
      </c>
      <c r="E602" s="2" t="n">
        <f aca="false">CHOOSE($A602,B602*C602,B602+C602,B602-C602,B602/C602)</f>
        <v>60</v>
      </c>
    </row>
    <row r="603" customFormat="false" ht="12.75" hidden="false" customHeight="false" outlineLevel="0" collapsed="false">
      <c r="A603" s="3" t="n">
        <f aca="true">INT(RAND()*4)+1</f>
        <v>3</v>
      </c>
      <c r="B603" s="3" t="n">
        <f aca="true">CHOOSE($A603,INT(RAND()*21),INT(RAND()*251),INT(RAND()*201),INT((INT(100/C603)+1)*RAND())*C603)</f>
        <v>23</v>
      </c>
      <c r="C603" s="3" t="n">
        <f aca="true">CHOOSE($A603,INT(RAND()*21),INT(RAND()*251),INT(RAND()*201),INT(RAND()*3)+2)</f>
        <v>25</v>
      </c>
      <c r="D603" s="1" t="str">
        <f aca="false">CONCATENATE($B603,CHOOSE($A603," ∙ "," + "," - "," / "),$C603," =")</f>
        <v>23 - 25 =</v>
      </c>
      <c r="E603" s="2" t="n">
        <f aca="false">CHOOSE($A603,B603*C603,B603+C603,B603-C603,B603/C603)</f>
        <v>-2</v>
      </c>
    </row>
    <row r="604" customFormat="false" ht="12.75" hidden="false" customHeight="false" outlineLevel="0" collapsed="false">
      <c r="A604" s="3" t="n">
        <f aca="true">INT(RAND()*4)+1</f>
        <v>2</v>
      </c>
      <c r="B604" s="3" t="n">
        <f aca="true">CHOOSE($A604,INT(RAND()*21),INT(RAND()*251),INT(RAND()*201),INT((INT(100/C604)+1)*RAND())*C604)</f>
        <v>234</v>
      </c>
      <c r="C604" s="3" t="n">
        <f aca="true">CHOOSE($A604,INT(RAND()*21),INT(RAND()*251),INT(RAND()*201),INT(RAND()*3)+2)</f>
        <v>67</v>
      </c>
      <c r="D604" s="1" t="str">
        <f aca="false">CONCATENATE($B604,CHOOSE($A604," ∙ "," + "," - "," / "),$C604," =")</f>
        <v>234 + 67 =</v>
      </c>
      <c r="E604" s="2" t="n">
        <f aca="false">CHOOSE($A604,B604*C604,B604+C604,B604-C604,B604/C604)</f>
        <v>301</v>
      </c>
    </row>
    <row r="605" customFormat="false" ht="12.75" hidden="false" customHeight="false" outlineLevel="0" collapsed="false">
      <c r="A605" s="3" t="n">
        <f aca="true">INT(RAND()*4)+1</f>
        <v>2</v>
      </c>
      <c r="B605" s="3" t="n">
        <f aca="true">CHOOSE($A605,INT(RAND()*21),INT(RAND()*251),INT(RAND()*201),INT((INT(100/C605)+1)*RAND())*C605)</f>
        <v>93</v>
      </c>
      <c r="C605" s="3" t="n">
        <f aca="true">CHOOSE($A605,INT(RAND()*21),INT(RAND()*251),INT(RAND()*201),INT(RAND()*3)+2)</f>
        <v>192</v>
      </c>
      <c r="D605" s="1" t="str">
        <f aca="false">CONCATENATE($B605,CHOOSE($A605," ∙ "," + "," - "," / "),$C605," =")</f>
        <v>93 + 192 =</v>
      </c>
      <c r="E605" s="2" t="n">
        <f aca="false">CHOOSE($A605,B605*C605,B605+C605,B605-C605,B605/C605)</f>
        <v>285</v>
      </c>
    </row>
    <row r="606" customFormat="false" ht="12.75" hidden="false" customHeight="false" outlineLevel="0" collapsed="false">
      <c r="A606" s="3" t="n">
        <f aca="true">INT(RAND()*4)+1</f>
        <v>3</v>
      </c>
      <c r="B606" s="3" t="n">
        <f aca="true">CHOOSE($A606,INT(RAND()*21),INT(RAND()*251),INT(RAND()*201),INT((INT(100/C606)+1)*RAND())*C606)</f>
        <v>79</v>
      </c>
      <c r="C606" s="3" t="n">
        <f aca="true">CHOOSE($A606,INT(RAND()*21),INT(RAND()*251),INT(RAND()*201),INT(RAND()*3)+2)</f>
        <v>50</v>
      </c>
      <c r="D606" s="1" t="str">
        <f aca="false">CONCATENATE($B606,CHOOSE($A606," ∙ "," + "," - "," / "),$C606," =")</f>
        <v>79 - 50 =</v>
      </c>
      <c r="E606" s="2" t="n">
        <f aca="false">CHOOSE($A606,B606*C606,B606+C606,B606-C606,B606/C606)</f>
        <v>29</v>
      </c>
    </row>
    <row r="607" customFormat="false" ht="12.75" hidden="false" customHeight="false" outlineLevel="0" collapsed="false">
      <c r="A607" s="3" t="n">
        <f aca="true">INT(RAND()*4)+1</f>
        <v>2</v>
      </c>
      <c r="B607" s="3" t="n">
        <f aca="true">CHOOSE($A607,INT(RAND()*21),INT(RAND()*251),INT(RAND()*201),INT((INT(100/C607)+1)*RAND())*C607)</f>
        <v>23</v>
      </c>
      <c r="C607" s="3" t="n">
        <f aca="true">CHOOSE($A607,INT(RAND()*21),INT(RAND()*251),INT(RAND()*201),INT(RAND()*3)+2)</f>
        <v>183</v>
      </c>
      <c r="D607" s="1" t="str">
        <f aca="false">CONCATENATE($B607,CHOOSE($A607," ∙ "," + "," - "," / "),$C607," =")</f>
        <v>23 + 183 =</v>
      </c>
      <c r="E607" s="2" t="n">
        <f aca="false">CHOOSE($A607,B607*C607,B607+C607,B607-C607,B607/C607)</f>
        <v>206</v>
      </c>
    </row>
    <row r="608" customFormat="false" ht="12.75" hidden="false" customHeight="false" outlineLevel="0" collapsed="false">
      <c r="A608" s="3" t="n">
        <f aca="true">INT(RAND()*4)+1</f>
        <v>4</v>
      </c>
      <c r="B608" s="3" t="n">
        <f aca="true">CHOOSE($A608,INT(RAND()*21),INT(RAND()*251),INT(RAND()*201),INT((INT(100/C608)+1)*RAND())*C608)</f>
        <v>45</v>
      </c>
      <c r="C608" s="3" t="n">
        <f aca="true">CHOOSE($A608,INT(RAND()*21),INT(RAND()*251),INT(RAND()*201),INT(RAND()*3)+2)</f>
        <v>3</v>
      </c>
      <c r="D608" s="1" t="str">
        <f aca="false">CONCATENATE($B608,CHOOSE($A608," ∙ "," + "," - "," / "),$C608," =")</f>
        <v>45 / 3 =</v>
      </c>
      <c r="E608" s="2" t="n">
        <f aca="false">CHOOSE($A608,B608*C608,B608+C608,B608-C608,B608/C608)</f>
        <v>15</v>
      </c>
    </row>
    <row r="609" customFormat="false" ht="12.75" hidden="false" customHeight="false" outlineLevel="0" collapsed="false">
      <c r="A609" s="3" t="n">
        <f aca="true">INT(RAND()*4)+1</f>
        <v>1</v>
      </c>
      <c r="B609" s="3" t="n">
        <f aca="true">CHOOSE($A609,INT(RAND()*21),INT(RAND()*251),INT(RAND()*201),INT((INT(100/C609)+1)*RAND())*C609)</f>
        <v>4</v>
      </c>
      <c r="C609" s="3" t="n">
        <f aca="true">CHOOSE($A609,INT(RAND()*21),INT(RAND()*251),INT(RAND()*201),INT(RAND()*3)+2)</f>
        <v>20</v>
      </c>
      <c r="D609" s="1" t="str">
        <f aca="false">CONCATENATE($B609,CHOOSE($A609," ∙ "," + "," - "," / "),$C609," =")</f>
        <v>4 ∙ 20 =</v>
      </c>
      <c r="E609" s="2" t="n">
        <f aca="false">CHOOSE($A609,B609*C609,B609+C609,B609-C609,B609/C609)</f>
        <v>80</v>
      </c>
    </row>
    <row r="610" customFormat="false" ht="12.75" hidden="false" customHeight="false" outlineLevel="0" collapsed="false">
      <c r="A610" s="3" t="n">
        <f aca="true">INT(RAND()*4)+1</f>
        <v>2</v>
      </c>
      <c r="B610" s="3" t="n">
        <f aca="true">CHOOSE($A610,INT(RAND()*21),INT(RAND()*251),INT(RAND()*201),INT((INT(100/C610)+1)*RAND())*C610)</f>
        <v>126</v>
      </c>
      <c r="C610" s="3" t="n">
        <f aca="true">CHOOSE($A610,INT(RAND()*21),INT(RAND()*251),INT(RAND()*201),INT(RAND()*3)+2)</f>
        <v>55</v>
      </c>
      <c r="D610" s="1" t="str">
        <f aca="false">CONCATENATE($B610,CHOOSE($A610," ∙ "," + "," - "," / "),$C610," =")</f>
        <v>126 + 55 =</v>
      </c>
      <c r="E610" s="2" t="n">
        <f aca="false">CHOOSE($A610,B610*C610,B610+C610,B610-C610,B610/C610)</f>
        <v>181</v>
      </c>
    </row>
    <row r="611" customFormat="false" ht="12.75" hidden="false" customHeight="false" outlineLevel="0" collapsed="false">
      <c r="A611" s="3" t="n">
        <f aca="true">INT(RAND()*4)+1</f>
        <v>2</v>
      </c>
      <c r="B611" s="3" t="n">
        <f aca="true">CHOOSE($A611,INT(RAND()*21),INT(RAND()*251),INT(RAND()*201),INT((INT(100/C611)+1)*RAND())*C611)</f>
        <v>19</v>
      </c>
      <c r="C611" s="3" t="n">
        <f aca="true">CHOOSE($A611,INT(RAND()*21),INT(RAND()*251),INT(RAND()*201),INT(RAND()*3)+2)</f>
        <v>85</v>
      </c>
      <c r="D611" s="1" t="str">
        <f aca="false">CONCATENATE($B611,CHOOSE($A611," ∙ "," + "," - "," / "),$C611," =")</f>
        <v>19 + 85 =</v>
      </c>
      <c r="E611" s="2" t="n">
        <f aca="false">CHOOSE($A611,B611*C611,B611+C611,B611-C611,B611/C611)</f>
        <v>104</v>
      </c>
    </row>
    <row r="612" customFormat="false" ht="12.75" hidden="false" customHeight="false" outlineLevel="0" collapsed="false">
      <c r="A612" s="3" t="n">
        <f aca="true">INT(RAND()*4)+1</f>
        <v>1</v>
      </c>
      <c r="B612" s="3" t="n">
        <f aca="true">CHOOSE($A612,INT(RAND()*21),INT(RAND()*251),INT(RAND()*201),INT((INT(100/C612)+1)*RAND())*C612)</f>
        <v>9</v>
      </c>
      <c r="C612" s="3" t="n">
        <f aca="true">CHOOSE($A612,INT(RAND()*21),INT(RAND()*251),INT(RAND()*201),INT(RAND()*3)+2)</f>
        <v>15</v>
      </c>
      <c r="D612" s="1" t="str">
        <f aca="false">CONCATENATE($B612,CHOOSE($A612," ∙ "," + "," - "," / "),$C612," =")</f>
        <v>9 ∙ 15 =</v>
      </c>
      <c r="E612" s="2" t="n">
        <f aca="false">CHOOSE($A612,B612*C612,B612+C612,B612-C612,B612/C612)</f>
        <v>135</v>
      </c>
    </row>
    <row r="613" customFormat="false" ht="12.75" hidden="false" customHeight="false" outlineLevel="0" collapsed="false">
      <c r="A613" s="3" t="n">
        <f aca="true">INT(RAND()*4)+1</f>
        <v>2</v>
      </c>
      <c r="B613" s="3" t="n">
        <f aca="true">CHOOSE($A613,INT(RAND()*21),INT(RAND()*251),INT(RAND()*201),INT((INT(100/C613)+1)*RAND())*C613)</f>
        <v>117</v>
      </c>
      <c r="C613" s="3" t="n">
        <f aca="true">CHOOSE($A613,INT(RAND()*21),INT(RAND()*251),INT(RAND()*201),INT(RAND()*3)+2)</f>
        <v>233</v>
      </c>
      <c r="D613" s="1" t="str">
        <f aca="false">CONCATENATE($B613,CHOOSE($A613," ∙ "," + "," - "," / "),$C613," =")</f>
        <v>117 + 233 =</v>
      </c>
      <c r="E613" s="2" t="n">
        <f aca="false">CHOOSE($A613,B613*C613,B613+C613,B613-C613,B613/C613)</f>
        <v>350</v>
      </c>
    </row>
    <row r="614" customFormat="false" ht="12.75" hidden="false" customHeight="false" outlineLevel="0" collapsed="false">
      <c r="A614" s="3" t="n">
        <f aca="true">INT(RAND()*4)+1</f>
        <v>4</v>
      </c>
      <c r="B614" s="3" t="n">
        <f aca="true">CHOOSE($A614,INT(RAND()*21),INT(RAND()*251),INT(RAND()*201),INT((INT(100/C614)+1)*RAND())*C614)</f>
        <v>20</v>
      </c>
      <c r="C614" s="3" t="n">
        <f aca="true">CHOOSE($A614,INT(RAND()*21),INT(RAND()*251),INT(RAND()*201),INT(RAND()*3)+2)</f>
        <v>4</v>
      </c>
      <c r="D614" s="1" t="str">
        <f aca="false">CONCATENATE($B614,CHOOSE($A614," ∙ "," + "," - "," / "),$C614," =")</f>
        <v>20 / 4 =</v>
      </c>
      <c r="E614" s="2" t="n">
        <f aca="false">CHOOSE($A614,B614*C614,B614+C614,B614-C614,B614/C614)</f>
        <v>5</v>
      </c>
    </row>
    <row r="615" customFormat="false" ht="12.75" hidden="false" customHeight="false" outlineLevel="0" collapsed="false">
      <c r="A615" s="3" t="n">
        <f aca="true">INT(RAND()*4)+1</f>
        <v>3</v>
      </c>
      <c r="B615" s="3" t="n">
        <f aca="true">CHOOSE($A615,INT(RAND()*21),INT(RAND()*251),INT(RAND()*201),INT((INT(100/C615)+1)*RAND())*C615)</f>
        <v>76</v>
      </c>
      <c r="C615" s="3" t="n">
        <f aca="true">CHOOSE($A615,INT(RAND()*21),INT(RAND()*251),INT(RAND()*201),INT(RAND()*3)+2)</f>
        <v>196</v>
      </c>
      <c r="D615" s="1" t="str">
        <f aca="false">CONCATENATE($B615,CHOOSE($A615," ∙ "," + "," - "," / "),$C615," =")</f>
        <v>76 - 196 =</v>
      </c>
      <c r="E615" s="2" t="n">
        <f aca="false">CHOOSE($A615,B615*C615,B615+C615,B615-C615,B615/C615)</f>
        <v>-120</v>
      </c>
    </row>
    <row r="616" customFormat="false" ht="12.75" hidden="false" customHeight="false" outlineLevel="0" collapsed="false">
      <c r="A616" s="3" t="n">
        <f aca="true">INT(RAND()*4)+1</f>
        <v>2</v>
      </c>
      <c r="B616" s="3" t="n">
        <f aca="true">CHOOSE($A616,INT(RAND()*21),INT(RAND()*251),INT(RAND()*201),INT((INT(100/C616)+1)*RAND())*C616)</f>
        <v>85</v>
      </c>
      <c r="C616" s="3" t="n">
        <f aca="true">CHOOSE($A616,INT(RAND()*21),INT(RAND()*251),INT(RAND()*201),INT(RAND()*3)+2)</f>
        <v>23</v>
      </c>
      <c r="D616" s="1" t="str">
        <f aca="false">CONCATENATE($B616,CHOOSE($A616," ∙ "," + "," - "," / "),$C616," =")</f>
        <v>85 + 23 =</v>
      </c>
      <c r="E616" s="2" t="n">
        <f aca="false">CHOOSE($A616,B616*C616,B616+C616,B616-C616,B616/C616)</f>
        <v>108</v>
      </c>
    </row>
    <row r="617" customFormat="false" ht="12.75" hidden="false" customHeight="false" outlineLevel="0" collapsed="false">
      <c r="A617" s="3" t="n">
        <f aca="true">INT(RAND()*4)+1</f>
        <v>1</v>
      </c>
      <c r="B617" s="3" t="n">
        <f aca="true">CHOOSE($A617,INT(RAND()*21),INT(RAND()*251),INT(RAND()*201),INT((INT(100/C617)+1)*RAND())*C617)</f>
        <v>2</v>
      </c>
      <c r="C617" s="3" t="n">
        <f aca="true">CHOOSE($A617,INT(RAND()*21),INT(RAND()*251),INT(RAND()*201),INT(RAND()*3)+2)</f>
        <v>8</v>
      </c>
      <c r="D617" s="1" t="str">
        <f aca="false">CONCATENATE($B617,CHOOSE($A617," ∙ "," + "," - "," / "),$C617," =")</f>
        <v>2 ∙ 8 =</v>
      </c>
      <c r="E617" s="2" t="n">
        <f aca="false">CHOOSE($A617,B617*C617,B617+C617,B617-C617,B617/C617)</f>
        <v>16</v>
      </c>
    </row>
    <row r="618" customFormat="false" ht="12.75" hidden="false" customHeight="false" outlineLevel="0" collapsed="false">
      <c r="A618" s="3" t="n">
        <f aca="true">INT(RAND()*4)+1</f>
        <v>2</v>
      </c>
      <c r="B618" s="3" t="n">
        <f aca="true">CHOOSE($A618,INT(RAND()*21),INT(RAND()*251),INT(RAND()*201),INT((INT(100/C618)+1)*RAND())*C618)</f>
        <v>225</v>
      </c>
      <c r="C618" s="3" t="n">
        <f aca="true">CHOOSE($A618,INT(RAND()*21),INT(RAND()*251),INT(RAND()*201),INT(RAND()*3)+2)</f>
        <v>234</v>
      </c>
      <c r="D618" s="1" t="str">
        <f aca="false">CONCATENATE($B618,CHOOSE($A618," ∙ "," + "," - "," / "),$C618," =")</f>
        <v>225 + 234 =</v>
      </c>
      <c r="E618" s="2" t="n">
        <f aca="false">CHOOSE($A618,B618*C618,B618+C618,B618-C618,B618/C618)</f>
        <v>459</v>
      </c>
    </row>
    <row r="619" customFormat="false" ht="12.75" hidden="false" customHeight="false" outlineLevel="0" collapsed="false">
      <c r="A619" s="3" t="n">
        <f aca="true">INT(RAND()*4)+1</f>
        <v>2</v>
      </c>
      <c r="B619" s="3" t="n">
        <f aca="true">CHOOSE($A619,INT(RAND()*21),INT(RAND()*251),INT(RAND()*201),INT((INT(100/C619)+1)*RAND())*C619)</f>
        <v>141</v>
      </c>
      <c r="C619" s="3" t="n">
        <f aca="true">CHOOSE($A619,INT(RAND()*21),INT(RAND()*251),INT(RAND()*201),INT(RAND()*3)+2)</f>
        <v>171</v>
      </c>
      <c r="D619" s="1" t="str">
        <f aca="false">CONCATENATE($B619,CHOOSE($A619," ∙ "," + "," - "," / "),$C619," =")</f>
        <v>141 + 171 =</v>
      </c>
      <c r="E619" s="2" t="n">
        <f aca="false">CHOOSE($A619,B619*C619,B619+C619,B619-C619,B619/C619)</f>
        <v>312</v>
      </c>
    </row>
    <row r="620" customFormat="false" ht="12.75" hidden="false" customHeight="false" outlineLevel="0" collapsed="false">
      <c r="A620" s="3" t="n">
        <f aca="true">INT(RAND()*4)+1</f>
        <v>3</v>
      </c>
      <c r="B620" s="3" t="n">
        <f aca="true">CHOOSE($A620,INT(RAND()*21),INT(RAND()*251),INT(RAND()*201),INT((INT(100/C620)+1)*RAND())*C620)</f>
        <v>102</v>
      </c>
      <c r="C620" s="3" t="n">
        <f aca="true">CHOOSE($A620,INT(RAND()*21),INT(RAND()*251),INT(RAND()*201),INT(RAND()*3)+2)</f>
        <v>42</v>
      </c>
      <c r="D620" s="1" t="str">
        <f aca="false">CONCATENATE($B620,CHOOSE($A620," ∙ "," + "," - "," / "),$C620," =")</f>
        <v>102 - 42 =</v>
      </c>
      <c r="E620" s="2" t="n">
        <f aca="false">CHOOSE($A620,B620*C620,B620+C620,B620-C620,B620/C620)</f>
        <v>60</v>
      </c>
    </row>
    <row r="621" customFormat="false" ht="12.75" hidden="false" customHeight="false" outlineLevel="0" collapsed="false">
      <c r="A621" s="3" t="n">
        <f aca="true">INT(RAND()*4)+1</f>
        <v>3</v>
      </c>
      <c r="B621" s="3" t="n">
        <f aca="true">CHOOSE($A621,INT(RAND()*21),INT(RAND()*251),INT(RAND()*201),INT((INT(100/C621)+1)*RAND())*C621)</f>
        <v>104</v>
      </c>
      <c r="C621" s="3" t="n">
        <f aca="true">CHOOSE($A621,INT(RAND()*21),INT(RAND()*251),INT(RAND()*201),INT(RAND()*3)+2)</f>
        <v>117</v>
      </c>
      <c r="D621" s="1" t="str">
        <f aca="false">CONCATENATE($B621,CHOOSE($A621," ∙ "," + "," - "," / "),$C621," =")</f>
        <v>104 - 117 =</v>
      </c>
      <c r="E621" s="2" t="n">
        <f aca="false">CHOOSE($A621,B621*C621,B621+C621,B621-C621,B621/C621)</f>
        <v>-13</v>
      </c>
    </row>
    <row r="622" customFormat="false" ht="12.75" hidden="false" customHeight="false" outlineLevel="0" collapsed="false">
      <c r="A622" s="3" t="n">
        <f aca="true">INT(RAND()*4)+1</f>
        <v>1</v>
      </c>
      <c r="B622" s="3" t="n">
        <f aca="true">CHOOSE($A622,INT(RAND()*21),INT(RAND()*251),INT(RAND()*201),INT((INT(100/C622)+1)*RAND())*C622)</f>
        <v>6</v>
      </c>
      <c r="C622" s="3" t="n">
        <f aca="true">CHOOSE($A622,INT(RAND()*21),INT(RAND()*251),INT(RAND()*201),INT(RAND()*3)+2)</f>
        <v>1</v>
      </c>
      <c r="D622" s="1" t="str">
        <f aca="false">CONCATENATE($B622,CHOOSE($A622," ∙ "," + "," - "," / "),$C622," =")</f>
        <v>6 ∙ 1 =</v>
      </c>
      <c r="E622" s="2" t="n">
        <f aca="false">CHOOSE($A622,B622*C622,B622+C622,B622-C622,B622/C622)</f>
        <v>6</v>
      </c>
    </row>
    <row r="623" customFormat="false" ht="12.75" hidden="false" customHeight="false" outlineLevel="0" collapsed="false">
      <c r="A623" s="3" t="n">
        <f aca="true">INT(RAND()*4)+1</f>
        <v>4</v>
      </c>
      <c r="B623" s="3" t="n">
        <f aca="true">CHOOSE($A623,INT(RAND()*21),INT(RAND()*251),INT(RAND()*201),INT((INT(100/C623)+1)*RAND())*C623)</f>
        <v>54</v>
      </c>
      <c r="C623" s="3" t="n">
        <f aca="true">CHOOSE($A623,INT(RAND()*21),INT(RAND()*251),INT(RAND()*201),INT(RAND()*3)+2)</f>
        <v>3</v>
      </c>
      <c r="D623" s="1" t="str">
        <f aca="false">CONCATENATE($B623,CHOOSE($A623," ∙ "," + "," - "," / "),$C623," =")</f>
        <v>54 / 3 =</v>
      </c>
      <c r="E623" s="2" t="n">
        <f aca="false">CHOOSE($A623,B623*C623,B623+C623,B623-C623,B623/C623)</f>
        <v>18</v>
      </c>
    </row>
    <row r="624" customFormat="false" ht="12.75" hidden="false" customHeight="false" outlineLevel="0" collapsed="false">
      <c r="A624" s="3" t="n">
        <f aca="true">INT(RAND()*4)+1</f>
        <v>2</v>
      </c>
      <c r="B624" s="3" t="n">
        <f aca="true">CHOOSE($A624,INT(RAND()*21),INT(RAND()*251),INT(RAND()*201),INT((INT(100/C624)+1)*RAND())*C624)</f>
        <v>83</v>
      </c>
      <c r="C624" s="3" t="n">
        <f aca="true">CHOOSE($A624,INT(RAND()*21),INT(RAND()*251),INT(RAND()*201),INT(RAND()*3)+2)</f>
        <v>142</v>
      </c>
      <c r="D624" s="1" t="str">
        <f aca="false">CONCATENATE($B624,CHOOSE($A624," ∙ "," + "," - "," / "),$C624," =")</f>
        <v>83 + 142 =</v>
      </c>
      <c r="E624" s="2" t="n">
        <f aca="false">CHOOSE($A624,B624*C624,B624+C624,B624-C624,B624/C624)</f>
        <v>225</v>
      </c>
    </row>
    <row r="625" customFormat="false" ht="12.75" hidden="false" customHeight="false" outlineLevel="0" collapsed="false">
      <c r="A625" s="3" t="n">
        <f aca="true">INT(RAND()*4)+1</f>
        <v>2</v>
      </c>
      <c r="B625" s="3" t="n">
        <f aca="true">CHOOSE($A625,INT(RAND()*21),INT(RAND()*251),INT(RAND()*201),INT((INT(100/C625)+1)*RAND())*C625)</f>
        <v>125</v>
      </c>
      <c r="C625" s="3" t="n">
        <f aca="true">CHOOSE($A625,INT(RAND()*21),INT(RAND()*251),INT(RAND()*201),INT(RAND()*3)+2)</f>
        <v>83</v>
      </c>
      <c r="D625" s="1" t="str">
        <f aca="false">CONCATENATE($B625,CHOOSE($A625," ∙ "," + "," - "," / "),$C625," =")</f>
        <v>125 + 83 =</v>
      </c>
      <c r="E625" s="2" t="n">
        <f aca="false">CHOOSE($A625,B625*C625,B625+C625,B625-C625,B625/C625)</f>
        <v>208</v>
      </c>
    </row>
    <row r="626" customFormat="false" ht="12.75" hidden="false" customHeight="false" outlineLevel="0" collapsed="false">
      <c r="A626" s="3" t="n">
        <f aca="true">INT(RAND()*4)+1</f>
        <v>1</v>
      </c>
      <c r="B626" s="3" t="n">
        <f aca="true">CHOOSE($A626,INT(RAND()*21),INT(RAND()*251),INT(RAND()*201),INT((INT(100/C626)+1)*RAND())*C626)</f>
        <v>0</v>
      </c>
      <c r="C626" s="3" t="n">
        <f aca="true">CHOOSE($A626,INT(RAND()*21),INT(RAND()*251),INT(RAND()*201),INT(RAND()*3)+2)</f>
        <v>18</v>
      </c>
      <c r="D626" s="1" t="str">
        <f aca="false">CONCATENATE($B626,CHOOSE($A626," ∙ "," + "," - "," / "),$C626," =")</f>
        <v>0 ∙ 18 =</v>
      </c>
      <c r="E626" s="2" t="n">
        <f aca="false">CHOOSE($A626,B626*C626,B626+C626,B626-C626,B626/C626)</f>
        <v>0</v>
      </c>
    </row>
    <row r="627" customFormat="false" ht="12.75" hidden="false" customHeight="false" outlineLevel="0" collapsed="false">
      <c r="A627" s="3" t="n">
        <f aca="true">INT(RAND()*4)+1</f>
        <v>2</v>
      </c>
      <c r="B627" s="3" t="n">
        <f aca="true">CHOOSE($A627,INT(RAND()*21),INT(RAND()*251),INT(RAND()*201),INT((INT(100/C627)+1)*RAND())*C627)</f>
        <v>65</v>
      </c>
      <c r="C627" s="3" t="n">
        <f aca="true">CHOOSE($A627,INT(RAND()*21),INT(RAND()*251),INT(RAND()*201),INT(RAND()*3)+2)</f>
        <v>208</v>
      </c>
      <c r="D627" s="1" t="str">
        <f aca="false">CONCATENATE($B627,CHOOSE($A627," ∙ "," + "," - "," / "),$C627," =")</f>
        <v>65 + 208 =</v>
      </c>
      <c r="E627" s="2" t="n">
        <f aca="false">CHOOSE($A627,B627*C627,B627+C627,B627-C627,B627/C627)</f>
        <v>273</v>
      </c>
    </row>
    <row r="628" customFormat="false" ht="12.75" hidden="false" customHeight="false" outlineLevel="0" collapsed="false">
      <c r="A628" s="3" t="n">
        <f aca="true">INT(RAND()*4)+1</f>
        <v>2</v>
      </c>
      <c r="B628" s="3" t="n">
        <f aca="true">CHOOSE($A628,INT(RAND()*21),INT(RAND()*251),INT(RAND()*201),INT((INT(100/C628)+1)*RAND())*C628)</f>
        <v>43</v>
      </c>
      <c r="C628" s="3" t="n">
        <f aca="true">CHOOSE($A628,INT(RAND()*21),INT(RAND()*251),INT(RAND()*201),INT(RAND()*3)+2)</f>
        <v>173</v>
      </c>
      <c r="D628" s="1" t="str">
        <f aca="false">CONCATENATE($B628,CHOOSE($A628," ∙ "," + "," - "," / "),$C628," =")</f>
        <v>43 + 173 =</v>
      </c>
      <c r="E628" s="2" t="n">
        <f aca="false">CHOOSE($A628,B628*C628,B628+C628,B628-C628,B628/C628)</f>
        <v>216</v>
      </c>
    </row>
    <row r="629" customFormat="false" ht="12.75" hidden="false" customHeight="false" outlineLevel="0" collapsed="false">
      <c r="A629" s="3" t="n">
        <f aca="true">INT(RAND()*4)+1</f>
        <v>1</v>
      </c>
      <c r="B629" s="3" t="n">
        <f aca="true">CHOOSE($A629,INT(RAND()*21),INT(RAND()*251),INT(RAND()*201),INT((INT(100/C629)+1)*RAND())*C629)</f>
        <v>17</v>
      </c>
      <c r="C629" s="3" t="n">
        <f aca="true">CHOOSE($A629,INT(RAND()*21),INT(RAND()*251),INT(RAND()*201),INT(RAND()*3)+2)</f>
        <v>20</v>
      </c>
      <c r="D629" s="1" t="str">
        <f aca="false">CONCATENATE($B629,CHOOSE($A629," ∙ "," + "," - "," / "),$C629," =")</f>
        <v>17 ∙ 20 =</v>
      </c>
      <c r="E629" s="2" t="n">
        <f aca="false">CHOOSE($A629,B629*C629,B629+C629,B629-C629,B629/C629)</f>
        <v>340</v>
      </c>
    </row>
    <row r="630" customFormat="false" ht="12.75" hidden="false" customHeight="false" outlineLevel="0" collapsed="false">
      <c r="A630" s="3" t="n">
        <f aca="true">INT(RAND()*4)+1</f>
        <v>1</v>
      </c>
      <c r="B630" s="3" t="n">
        <f aca="true">CHOOSE($A630,INT(RAND()*21),INT(RAND()*251),INT(RAND()*201),INT((INT(100/C630)+1)*RAND())*C630)</f>
        <v>3</v>
      </c>
      <c r="C630" s="3" t="n">
        <f aca="true">CHOOSE($A630,INT(RAND()*21),INT(RAND()*251),INT(RAND()*201),INT(RAND()*3)+2)</f>
        <v>4</v>
      </c>
      <c r="D630" s="1" t="str">
        <f aca="false">CONCATENATE($B630,CHOOSE($A630," ∙ "," + "," - "," / "),$C630," =")</f>
        <v>3 ∙ 4 =</v>
      </c>
      <c r="E630" s="2" t="n">
        <f aca="false">CHOOSE($A630,B630*C630,B630+C630,B630-C630,B630/C630)</f>
        <v>12</v>
      </c>
    </row>
    <row r="631" customFormat="false" ht="12.75" hidden="false" customHeight="false" outlineLevel="0" collapsed="false">
      <c r="A631" s="3" t="n">
        <f aca="true">INT(RAND()*4)+1</f>
        <v>2</v>
      </c>
      <c r="B631" s="3" t="n">
        <f aca="true">CHOOSE($A631,INT(RAND()*21),INT(RAND()*251),INT(RAND()*201),INT((INT(100/C631)+1)*RAND())*C631)</f>
        <v>207</v>
      </c>
      <c r="C631" s="3" t="n">
        <f aca="true">CHOOSE($A631,INT(RAND()*21),INT(RAND()*251),INT(RAND()*201),INT(RAND()*3)+2)</f>
        <v>227</v>
      </c>
      <c r="D631" s="1" t="str">
        <f aca="false">CONCATENATE($B631,CHOOSE($A631," ∙ "," + "," - "," / "),$C631," =")</f>
        <v>207 + 227 =</v>
      </c>
      <c r="E631" s="2" t="n">
        <f aca="false">CHOOSE($A631,B631*C631,B631+C631,B631-C631,B631/C631)</f>
        <v>434</v>
      </c>
    </row>
    <row r="632" customFormat="false" ht="12.75" hidden="false" customHeight="false" outlineLevel="0" collapsed="false">
      <c r="A632" s="3" t="n">
        <f aca="true">INT(RAND()*4)+1</f>
        <v>4</v>
      </c>
      <c r="B632" s="3" t="n">
        <f aca="true">CHOOSE($A632,INT(RAND()*21),INT(RAND()*251),INT(RAND()*201),INT((INT(100/C632)+1)*RAND())*C632)</f>
        <v>22</v>
      </c>
      <c r="C632" s="3" t="n">
        <f aca="true">CHOOSE($A632,INT(RAND()*21),INT(RAND()*251),INT(RAND()*201),INT(RAND()*3)+2)</f>
        <v>2</v>
      </c>
      <c r="D632" s="1" t="str">
        <f aca="false">CONCATENATE($B632,CHOOSE($A632," ∙ "," + "," - "," / "),$C632," =")</f>
        <v>22 / 2 =</v>
      </c>
      <c r="E632" s="2" t="n">
        <f aca="false">CHOOSE($A632,B632*C632,B632+C632,B632-C632,B632/C632)</f>
        <v>11</v>
      </c>
    </row>
    <row r="633" customFormat="false" ht="12.75" hidden="false" customHeight="false" outlineLevel="0" collapsed="false">
      <c r="A633" s="3" t="n">
        <f aca="true">INT(RAND()*4)+1</f>
        <v>3</v>
      </c>
      <c r="B633" s="3" t="n">
        <f aca="true">CHOOSE($A633,INT(RAND()*21),INT(RAND()*251),INT(RAND()*201),INT((INT(100/C633)+1)*RAND())*C633)</f>
        <v>13</v>
      </c>
      <c r="C633" s="3" t="n">
        <f aca="true">CHOOSE($A633,INT(RAND()*21),INT(RAND()*251),INT(RAND()*201),INT(RAND()*3)+2)</f>
        <v>140</v>
      </c>
      <c r="D633" s="1" t="str">
        <f aca="false">CONCATENATE($B633,CHOOSE($A633," ∙ "," + "," - "," / "),$C633," =")</f>
        <v>13 - 140 =</v>
      </c>
      <c r="E633" s="2" t="n">
        <f aca="false">CHOOSE($A633,B633*C633,B633+C633,B633-C633,B633/C633)</f>
        <v>-127</v>
      </c>
    </row>
    <row r="634" customFormat="false" ht="12.75" hidden="false" customHeight="false" outlineLevel="0" collapsed="false">
      <c r="A634" s="3" t="n">
        <f aca="true">INT(RAND()*4)+1</f>
        <v>3</v>
      </c>
      <c r="B634" s="3" t="n">
        <f aca="true">CHOOSE($A634,INT(RAND()*21),INT(RAND()*251),INT(RAND()*201),INT((INT(100/C634)+1)*RAND())*C634)</f>
        <v>5</v>
      </c>
      <c r="C634" s="3" t="n">
        <f aca="true">CHOOSE($A634,INT(RAND()*21),INT(RAND()*251),INT(RAND()*201),INT(RAND()*3)+2)</f>
        <v>11</v>
      </c>
      <c r="D634" s="1" t="str">
        <f aca="false">CONCATENATE($B634,CHOOSE($A634," ∙ "," + "," - "," / "),$C634," =")</f>
        <v>5 - 11 =</v>
      </c>
      <c r="E634" s="2" t="n">
        <f aca="false">CHOOSE($A634,B634*C634,B634+C634,B634-C634,B634/C634)</f>
        <v>-6</v>
      </c>
    </row>
    <row r="635" customFormat="false" ht="12.75" hidden="false" customHeight="false" outlineLevel="0" collapsed="false">
      <c r="A635" s="3" t="n">
        <f aca="true">INT(RAND()*4)+1</f>
        <v>3</v>
      </c>
      <c r="B635" s="3" t="n">
        <f aca="true">CHOOSE($A635,INT(RAND()*21),INT(RAND()*251),INT(RAND()*201),INT((INT(100/C635)+1)*RAND())*C635)</f>
        <v>67</v>
      </c>
      <c r="C635" s="3" t="n">
        <f aca="true">CHOOSE($A635,INT(RAND()*21),INT(RAND()*251),INT(RAND()*201),INT(RAND()*3)+2)</f>
        <v>150</v>
      </c>
      <c r="D635" s="1" t="str">
        <f aca="false">CONCATENATE($B635,CHOOSE($A635," ∙ "," + "," - "," / "),$C635," =")</f>
        <v>67 - 150 =</v>
      </c>
      <c r="E635" s="2" t="n">
        <f aca="false">CHOOSE($A635,B635*C635,B635+C635,B635-C635,B635/C635)</f>
        <v>-83</v>
      </c>
    </row>
    <row r="636" customFormat="false" ht="12.75" hidden="false" customHeight="false" outlineLevel="0" collapsed="false">
      <c r="A636" s="3" t="n">
        <f aca="true">INT(RAND()*4)+1</f>
        <v>3</v>
      </c>
      <c r="B636" s="3" t="n">
        <f aca="true">CHOOSE($A636,INT(RAND()*21),INT(RAND()*251),INT(RAND()*201),INT((INT(100/C636)+1)*RAND())*C636)</f>
        <v>176</v>
      </c>
      <c r="C636" s="3" t="n">
        <f aca="true">CHOOSE($A636,INT(RAND()*21),INT(RAND()*251),INT(RAND()*201),INT(RAND()*3)+2)</f>
        <v>81</v>
      </c>
      <c r="D636" s="1" t="str">
        <f aca="false">CONCATENATE($B636,CHOOSE($A636," ∙ "," + "," - "," / "),$C636," =")</f>
        <v>176 - 81 =</v>
      </c>
      <c r="E636" s="2" t="n">
        <f aca="false">CHOOSE($A636,B636*C636,B636+C636,B636-C636,B636/C636)</f>
        <v>95</v>
      </c>
    </row>
    <row r="637" customFormat="false" ht="12.75" hidden="false" customHeight="false" outlineLevel="0" collapsed="false">
      <c r="A637" s="3" t="n">
        <f aca="true">INT(RAND()*4)+1</f>
        <v>4</v>
      </c>
      <c r="B637" s="3" t="n">
        <f aca="true">CHOOSE($A637,INT(RAND()*21),INT(RAND()*251),INT(RAND()*201),INT((INT(100/C637)+1)*RAND())*C637)</f>
        <v>56</v>
      </c>
      <c r="C637" s="3" t="n">
        <f aca="true">CHOOSE($A637,INT(RAND()*21),INT(RAND()*251),INT(RAND()*201),INT(RAND()*3)+2)</f>
        <v>4</v>
      </c>
      <c r="D637" s="1" t="str">
        <f aca="false">CONCATENATE($B637,CHOOSE($A637," ∙ "," + "," - "," / "),$C637," =")</f>
        <v>56 / 4 =</v>
      </c>
      <c r="E637" s="2" t="n">
        <f aca="false">CHOOSE($A637,B637*C637,B637+C637,B637-C637,B637/C637)</f>
        <v>14</v>
      </c>
    </row>
    <row r="638" customFormat="false" ht="12.75" hidden="false" customHeight="false" outlineLevel="0" collapsed="false">
      <c r="A638" s="3" t="n">
        <f aca="true">INT(RAND()*4)+1</f>
        <v>2</v>
      </c>
      <c r="B638" s="3" t="n">
        <f aca="true">CHOOSE($A638,INT(RAND()*21),INT(RAND()*251),INT(RAND()*201),INT((INT(100/C638)+1)*RAND())*C638)</f>
        <v>81</v>
      </c>
      <c r="C638" s="3" t="n">
        <f aca="true">CHOOSE($A638,INT(RAND()*21),INT(RAND()*251),INT(RAND()*201),INT(RAND()*3)+2)</f>
        <v>155</v>
      </c>
      <c r="D638" s="1" t="str">
        <f aca="false">CONCATENATE($B638,CHOOSE($A638," ∙ "," + "," - "," / "),$C638," =")</f>
        <v>81 + 155 =</v>
      </c>
      <c r="E638" s="2" t="n">
        <f aca="false">CHOOSE($A638,B638*C638,B638+C638,B638-C638,B638/C638)</f>
        <v>236</v>
      </c>
    </row>
    <row r="639" customFormat="false" ht="12.75" hidden="false" customHeight="false" outlineLevel="0" collapsed="false">
      <c r="A639" s="3" t="n">
        <f aca="true">INT(RAND()*4)+1</f>
        <v>3</v>
      </c>
      <c r="B639" s="3" t="n">
        <f aca="true">CHOOSE($A639,INT(RAND()*21),INT(RAND()*251),INT(RAND()*201),INT((INT(100/C639)+1)*RAND())*C639)</f>
        <v>159</v>
      </c>
      <c r="C639" s="3" t="n">
        <f aca="true">CHOOSE($A639,INT(RAND()*21),INT(RAND()*251),INT(RAND()*201),INT(RAND()*3)+2)</f>
        <v>74</v>
      </c>
      <c r="D639" s="1" t="str">
        <f aca="false">CONCATENATE($B639,CHOOSE($A639," ∙ "," + "," - "," / "),$C639," =")</f>
        <v>159 - 74 =</v>
      </c>
      <c r="E639" s="2" t="n">
        <f aca="false">CHOOSE($A639,B639*C639,B639+C639,B639-C639,B639/C639)</f>
        <v>85</v>
      </c>
    </row>
    <row r="640" customFormat="false" ht="12.75" hidden="false" customHeight="false" outlineLevel="0" collapsed="false">
      <c r="A640" s="3" t="n">
        <f aca="true">INT(RAND()*4)+1</f>
        <v>4</v>
      </c>
      <c r="B640" s="3" t="n">
        <f aca="true">CHOOSE($A640,INT(RAND()*21),INT(RAND()*251),INT(RAND()*201),INT((INT(100/C640)+1)*RAND())*C640)</f>
        <v>90</v>
      </c>
      <c r="C640" s="3" t="n">
        <f aca="true">CHOOSE($A640,INT(RAND()*21),INT(RAND()*251),INT(RAND()*201),INT(RAND()*3)+2)</f>
        <v>3</v>
      </c>
      <c r="D640" s="1" t="str">
        <f aca="false">CONCATENATE($B640,CHOOSE($A640," ∙ "," + "," - "," / "),$C640," =")</f>
        <v>90 / 3 =</v>
      </c>
      <c r="E640" s="2" t="n">
        <f aca="false">CHOOSE($A640,B640*C640,B640+C640,B640-C640,B640/C640)</f>
        <v>30</v>
      </c>
    </row>
    <row r="641" customFormat="false" ht="12.75" hidden="false" customHeight="false" outlineLevel="0" collapsed="false">
      <c r="A641" s="3" t="n">
        <f aca="true">INT(RAND()*4)+1</f>
        <v>3</v>
      </c>
      <c r="B641" s="3" t="n">
        <f aca="true">CHOOSE($A641,INT(RAND()*21),INT(RAND()*251),INT(RAND()*201),INT((INT(100/C641)+1)*RAND())*C641)</f>
        <v>24</v>
      </c>
      <c r="C641" s="3" t="n">
        <f aca="true">CHOOSE($A641,INT(RAND()*21),INT(RAND()*251),INT(RAND()*201),INT(RAND()*3)+2)</f>
        <v>108</v>
      </c>
      <c r="D641" s="1" t="str">
        <f aca="false">CONCATENATE($B641,CHOOSE($A641," ∙ "," + "," - "," / "),$C641," =")</f>
        <v>24 - 108 =</v>
      </c>
      <c r="E641" s="2" t="n">
        <f aca="false">CHOOSE($A641,B641*C641,B641+C641,B641-C641,B641/C641)</f>
        <v>-84</v>
      </c>
    </row>
    <row r="642" customFormat="false" ht="12.75" hidden="false" customHeight="false" outlineLevel="0" collapsed="false">
      <c r="A642" s="3" t="n">
        <f aca="true">INT(RAND()*4)+1</f>
        <v>1</v>
      </c>
      <c r="B642" s="3" t="n">
        <f aca="true">CHOOSE($A642,INT(RAND()*21),INT(RAND()*251),INT(RAND()*201),INT((INT(100/C642)+1)*RAND())*C642)</f>
        <v>16</v>
      </c>
      <c r="C642" s="3" t="n">
        <f aca="true">CHOOSE($A642,INT(RAND()*21),INT(RAND()*251),INT(RAND()*201),INT(RAND()*3)+2)</f>
        <v>16</v>
      </c>
      <c r="D642" s="1" t="str">
        <f aca="false">CONCATENATE($B642,CHOOSE($A642," ∙ "," + "," - "," / "),$C642," =")</f>
        <v>16 ∙ 16 =</v>
      </c>
      <c r="E642" s="2" t="n">
        <f aca="false">CHOOSE($A642,B642*C642,B642+C642,B642-C642,B642/C642)</f>
        <v>256</v>
      </c>
    </row>
    <row r="643" customFormat="false" ht="12.75" hidden="false" customHeight="false" outlineLevel="0" collapsed="false">
      <c r="A643" s="3" t="n">
        <f aca="true">INT(RAND()*4)+1</f>
        <v>1</v>
      </c>
      <c r="B643" s="3" t="n">
        <f aca="true">CHOOSE($A643,INT(RAND()*21),INT(RAND()*251),INT(RAND()*201),INT((INT(100/C643)+1)*RAND())*C643)</f>
        <v>0</v>
      </c>
      <c r="C643" s="3" t="n">
        <f aca="true">CHOOSE($A643,INT(RAND()*21),INT(RAND()*251),INT(RAND()*201),INT(RAND()*3)+2)</f>
        <v>20</v>
      </c>
      <c r="D643" s="1" t="str">
        <f aca="false">CONCATENATE($B643,CHOOSE($A643," ∙ "," + "," - "," / "),$C643," =")</f>
        <v>0 ∙ 20 =</v>
      </c>
      <c r="E643" s="2" t="n">
        <f aca="false">CHOOSE($A643,B643*C643,B643+C643,B643-C643,B643/C643)</f>
        <v>0</v>
      </c>
    </row>
    <row r="644" customFormat="false" ht="12.75" hidden="false" customHeight="false" outlineLevel="0" collapsed="false">
      <c r="A644" s="3" t="n">
        <f aca="true">INT(RAND()*4)+1</f>
        <v>2</v>
      </c>
      <c r="B644" s="3" t="n">
        <f aca="true">CHOOSE($A644,INT(RAND()*21),INT(RAND()*251),INT(RAND()*201),INT((INT(100/C644)+1)*RAND())*C644)</f>
        <v>178</v>
      </c>
      <c r="C644" s="3" t="n">
        <f aca="true">CHOOSE($A644,INT(RAND()*21),INT(RAND()*251),INT(RAND()*201),INT(RAND()*3)+2)</f>
        <v>200</v>
      </c>
      <c r="D644" s="1" t="str">
        <f aca="false">CONCATENATE($B644,CHOOSE($A644," ∙ "," + "," - "," / "),$C644," =")</f>
        <v>178 + 200 =</v>
      </c>
      <c r="E644" s="2" t="n">
        <f aca="false">CHOOSE($A644,B644*C644,B644+C644,B644-C644,B644/C644)</f>
        <v>378</v>
      </c>
    </row>
    <row r="645" customFormat="false" ht="12.75" hidden="false" customHeight="false" outlineLevel="0" collapsed="false">
      <c r="A645" s="3" t="n">
        <f aca="true">INT(RAND()*4)+1</f>
        <v>4</v>
      </c>
      <c r="B645" s="3" t="n">
        <f aca="true">CHOOSE($A645,INT(RAND()*21),INT(RAND()*251),INT(RAND()*201),INT((INT(100/C645)+1)*RAND())*C645)</f>
        <v>72</v>
      </c>
      <c r="C645" s="3" t="n">
        <f aca="true">CHOOSE($A645,INT(RAND()*21),INT(RAND()*251),INT(RAND()*201),INT(RAND()*3)+2)</f>
        <v>4</v>
      </c>
      <c r="D645" s="1" t="str">
        <f aca="false">CONCATENATE($B645,CHOOSE($A645," ∙ "," + "," - "," / "),$C645," =")</f>
        <v>72 / 4 =</v>
      </c>
      <c r="E645" s="2" t="n">
        <f aca="false">CHOOSE($A645,B645*C645,B645+C645,B645-C645,B645/C645)</f>
        <v>18</v>
      </c>
    </row>
    <row r="646" customFormat="false" ht="12.75" hidden="false" customHeight="false" outlineLevel="0" collapsed="false">
      <c r="A646" s="3" t="n">
        <f aca="true">INT(RAND()*4)+1</f>
        <v>4</v>
      </c>
      <c r="B646" s="3" t="n">
        <f aca="true">CHOOSE($A646,INT(RAND()*21),INT(RAND()*251),INT(RAND()*201),INT((INT(100/C646)+1)*RAND())*C646)</f>
        <v>60</v>
      </c>
      <c r="C646" s="3" t="n">
        <f aca="true">CHOOSE($A646,INT(RAND()*21),INT(RAND()*251),INT(RAND()*201),INT(RAND()*3)+2)</f>
        <v>3</v>
      </c>
      <c r="D646" s="1" t="str">
        <f aca="false">CONCATENATE($B646,CHOOSE($A646," ∙ "," + "," - "," / "),$C646," =")</f>
        <v>60 / 3 =</v>
      </c>
      <c r="E646" s="2" t="n">
        <f aca="false">CHOOSE($A646,B646*C646,B646+C646,B646-C646,B646/C646)</f>
        <v>20</v>
      </c>
    </row>
    <row r="647" customFormat="false" ht="12.75" hidden="false" customHeight="false" outlineLevel="0" collapsed="false">
      <c r="A647" s="3" t="n">
        <f aca="true">INT(RAND()*4)+1</f>
        <v>4</v>
      </c>
      <c r="B647" s="3" t="n">
        <f aca="true">CHOOSE($A647,INT(RAND()*21),INT(RAND()*251),INT(RAND()*201),INT((INT(100/C647)+1)*RAND())*C647)</f>
        <v>18</v>
      </c>
      <c r="C647" s="3" t="n">
        <f aca="true">CHOOSE($A647,INT(RAND()*21),INT(RAND()*251),INT(RAND()*201),INT(RAND()*3)+2)</f>
        <v>2</v>
      </c>
      <c r="D647" s="1" t="str">
        <f aca="false">CONCATENATE($B647,CHOOSE($A647," ∙ "," + "," - "," / "),$C647," =")</f>
        <v>18 / 2 =</v>
      </c>
      <c r="E647" s="2" t="n">
        <f aca="false">CHOOSE($A647,B647*C647,B647+C647,B647-C647,B647/C647)</f>
        <v>9</v>
      </c>
    </row>
    <row r="648" customFormat="false" ht="12.75" hidden="false" customHeight="false" outlineLevel="0" collapsed="false">
      <c r="A648" s="3" t="n">
        <f aca="true">INT(RAND()*4)+1</f>
        <v>4</v>
      </c>
      <c r="B648" s="3" t="n">
        <f aca="true">CHOOSE($A648,INT(RAND()*21),INT(RAND()*251),INT(RAND()*201),INT((INT(100/C648)+1)*RAND())*C648)</f>
        <v>27</v>
      </c>
      <c r="C648" s="3" t="n">
        <f aca="true">CHOOSE($A648,INT(RAND()*21),INT(RAND()*251),INT(RAND()*201),INT(RAND()*3)+2)</f>
        <v>3</v>
      </c>
      <c r="D648" s="1" t="str">
        <f aca="false">CONCATENATE($B648,CHOOSE($A648," ∙ "," + "," - "," / "),$C648," =")</f>
        <v>27 / 3 =</v>
      </c>
      <c r="E648" s="2" t="n">
        <f aca="false">CHOOSE($A648,B648*C648,B648+C648,B648-C648,B648/C648)</f>
        <v>9</v>
      </c>
    </row>
    <row r="649" customFormat="false" ht="12.75" hidden="false" customHeight="false" outlineLevel="0" collapsed="false">
      <c r="A649" s="3" t="n">
        <f aca="true">INT(RAND()*4)+1</f>
        <v>4</v>
      </c>
      <c r="B649" s="3" t="n">
        <f aca="true">CHOOSE($A649,INT(RAND()*21),INT(RAND()*251),INT(RAND()*201),INT((INT(100/C649)+1)*RAND())*C649)</f>
        <v>30</v>
      </c>
      <c r="C649" s="3" t="n">
        <f aca="true">CHOOSE($A649,INT(RAND()*21),INT(RAND()*251),INT(RAND()*201),INT(RAND()*3)+2)</f>
        <v>3</v>
      </c>
      <c r="D649" s="1" t="str">
        <f aca="false">CONCATENATE($B649,CHOOSE($A649," ∙ "," + "," - "," / "),$C649," =")</f>
        <v>30 / 3 =</v>
      </c>
      <c r="E649" s="2" t="n">
        <f aca="false">CHOOSE($A649,B649*C649,B649+C649,B649-C649,B649/C649)</f>
        <v>10</v>
      </c>
    </row>
    <row r="650" customFormat="false" ht="12.75" hidden="false" customHeight="false" outlineLevel="0" collapsed="false">
      <c r="A650" s="3" t="n">
        <f aca="true">INT(RAND()*4)+1</f>
        <v>2</v>
      </c>
      <c r="B650" s="3" t="n">
        <f aca="true">CHOOSE($A650,INT(RAND()*21),INT(RAND()*251),INT(RAND()*201),INT((INT(100/C650)+1)*RAND())*C650)</f>
        <v>92</v>
      </c>
      <c r="C650" s="3" t="n">
        <f aca="true">CHOOSE($A650,INT(RAND()*21),INT(RAND()*251),INT(RAND()*201),INT(RAND()*3)+2)</f>
        <v>132</v>
      </c>
      <c r="D650" s="1" t="str">
        <f aca="false">CONCATENATE($B650,CHOOSE($A650," ∙ "," + "," - "," / "),$C650," =")</f>
        <v>92 + 132 =</v>
      </c>
      <c r="E650" s="2" t="n">
        <f aca="false">CHOOSE($A650,B650*C650,B650+C650,B650-C650,B650/C650)</f>
        <v>224</v>
      </c>
    </row>
    <row r="651" customFormat="false" ht="12.75" hidden="false" customHeight="false" outlineLevel="0" collapsed="false">
      <c r="A651" s="3" t="n">
        <f aca="true">INT(RAND()*4)+1</f>
        <v>1</v>
      </c>
      <c r="B651" s="3" t="n">
        <f aca="true">CHOOSE($A651,INT(RAND()*21),INT(RAND()*251),INT(RAND()*201),INT((INT(100/C651)+1)*RAND())*C651)</f>
        <v>19</v>
      </c>
      <c r="C651" s="3" t="n">
        <f aca="true">CHOOSE($A651,INT(RAND()*21),INT(RAND()*251),INT(RAND()*201),INT(RAND()*3)+2)</f>
        <v>8</v>
      </c>
      <c r="D651" s="1" t="str">
        <f aca="false">CONCATENATE($B651,CHOOSE($A651," ∙ "," + "," - "," / "),$C651," =")</f>
        <v>19 ∙ 8 =</v>
      </c>
      <c r="E651" s="2" t="n">
        <f aca="false">CHOOSE($A651,B651*C651,B651+C651,B651-C651,B651/C651)</f>
        <v>152</v>
      </c>
    </row>
    <row r="652" customFormat="false" ht="12.75" hidden="false" customHeight="false" outlineLevel="0" collapsed="false">
      <c r="A652" s="3" t="n">
        <f aca="true">INT(RAND()*4)+1</f>
        <v>1</v>
      </c>
      <c r="B652" s="3" t="n">
        <f aca="true">CHOOSE($A652,INT(RAND()*21),INT(RAND()*251),INT(RAND()*201),INT((INT(100/C652)+1)*RAND())*C652)</f>
        <v>18</v>
      </c>
      <c r="C652" s="3" t="n">
        <f aca="true">CHOOSE($A652,INT(RAND()*21),INT(RAND()*251),INT(RAND()*201),INT(RAND()*3)+2)</f>
        <v>19</v>
      </c>
      <c r="D652" s="1" t="str">
        <f aca="false">CONCATENATE($B652,CHOOSE($A652," ∙ "," + "," - "," / "),$C652," =")</f>
        <v>18 ∙ 19 =</v>
      </c>
      <c r="E652" s="2" t="n">
        <f aca="false">CHOOSE($A652,B652*C652,B652+C652,B652-C652,B652/C652)</f>
        <v>342</v>
      </c>
    </row>
    <row r="653" customFormat="false" ht="12.75" hidden="false" customHeight="false" outlineLevel="0" collapsed="false">
      <c r="A653" s="3" t="n">
        <f aca="true">INT(RAND()*4)+1</f>
        <v>4</v>
      </c>
      <c r="B653" s="3" t="n">
        <f aca="true">CHOOSE($A653,INT(RAND()*21),INT(RAND()*251),INT(RAND()*201),INT((INT(100/C653)+1)*RAND())*C653)</f>
        <v>36</v>
      </c>
      <c r="C653" s="3" t="n">
        <f aca="true">CHOOSE($A653,INT(RAND()*21),INT(RAND()*251),INT(RAND()*201),INT(RAND()*3)+2)</f>
        <v>4</v>
      </c>
      <c r="D653" s="1" t="str">
        <f aca="false">CONCATENATE($B653,CHOOSE($A653," ∙ "," + "," - "," / "),$C653," =")</f>
        <v>36 / 4 =</v>
      </c>
      <c r="E653" s="2" t="n">
        <f aca="false">CHOOSE($A653,B653*C653,B653+C653,B653-C653,B653/C653)</f>
        <v>9</v>
      </c>
    </row>
    <row r="654" customFormat="false" ht="12.75" hidden="false" customHeight="false" outlineLevel="0" collapsed="false">
      <c r="A654" s="3" t="n">
        <f aca="true">INT(RAND()*4)+1</f>
        <v>1</v>
      </c>
      <c r="B654" s="3" t="n">
        <f aca="true">CHOOSE($A654,INT(RAND()*21),INT(RAND()*251),INT(RAND()*201),INT((INT(100/C654)+1)*RAND())*C654)</f>
        <v>1</v>
      </c>
      <c r="C654" s="3" t="n">
        <f aca="true">CHOOSE($A654,INT(RAND()*21),INT(RAND()*251),INT(RAND()*201),INT(RAND()*3)+2)</f>
        <v>18</v>
      </c>
      <c r="D654" s="1" t="str">
        <f aca="false">CONCATENATE($B654,CHOOSE($A654," ∙ "," + "," - "," / "),$C654," =")</f>
        <v>1 ∙ 18 =</v>
      </c>
      <c r="E654" s="2" t="n">
        <f aca="false">CHOOSE($A654,B654*C654,B654+C654,B654-C654,B654/C654)</f>
        <v>18</v>
      </c>
    </row>
    <row r="655" customFormat="false" ht="12.75" hidden="false" customHeight="false" outlineLevel="0" collapsed="false">
      <c r="A655" s="3" t="n">
        <f aca="true">INT(RAND()*4)+1</f>
        <v>3</v>
      </c>
      <c r="B655" s="3" t="n">
        <f aca="true">CHOOSE($A655,INT(RAND()*21),INT(RAND()*251),INT(RAND()*201),INT((INT(100/C655)+1)*RAND())*C655)</f>
        <v>33</v>
      </c>
      <c r="C655" s="3" t="n">
        <f aca="true">CHOOSE($A655,INT(RAND()*21),INT(RAND()*251),INT(RAND()*201),INT(RAND()*3)+2)</f>
        <v>13</v>
      </c>
      <c r="D655" s="1" t="str">
        <f aca="false">CONCATENATE($B655,CHOOSE($A655," ∙ "," + "," - "," / "),$C655," =")</f>
        <v>33 - 13 =</v>
      </c>
      <c r="E655" s="2" t="n">
        <f aca="false">CHOOSE($A655,B655*C655,B655+C655,B655-C655,B655/C655)</f>
        <v>20</v>
      </c>
    </row>
    <row r="656" customFormat="false" ht="12.75" hidden="false" customHeight="false" outlineLevel="0" collapsed="false">
      <c r="A656" s="3" t="n">
        <f aca="true">INT(RAND()*4)+1</f>
        <v>3</v>
      </c>
      <c r="B656" s="3" t="n">
        <f aca="true">CHOOSE($A656,INT(RAND()*21),INT(RAND()*251),INT(RAND()*201),INT((INT(100/C656)+1)*RAND())*C656)</f>
        <v>79</v>
      </c>
      <c r="C656" s="3" t="n">
        <f aca="true">CHOOSE($A656,INT(RAND()*21),INT(RAND()*251),INT(RAND()*201),INT(RAND()*3)+2)</f>
        <v>169</v>
      </c>
      <c r="D656" s="1" t="str">
        <f aca="false">CONCATENATE($B656,CHOOSE($A656," ∙ "," + "," - "," / "),$C656," =")</f>
        <v>79 - 169 =</v>
      </c>
      <c r="E656" s="2" t="n">
        <f aca="false">CHOOSE($A656,B656*C656,B656+C656,B656-C656,B656/C656)</f>
        <v>-90</v>
      </c>
    </row>
    <row r="657" customFormat="false" ht="12.75" hidden="false" customHeight="false" outlineLevel="0" collapsed="false">
      <c r="A657" s="3" t="n">
        <f aca="true">INT(RAND()*4)+1</f>
        <v>4</v>
      </c>
      <c r="B657" s="3" t="n">
        <f aca="true">CHOOSE($A657,INT(RAND()*21),INT(RAND()*251),INT(RAND()*201),INT((INT(100/C657)+1)*RAND())*C657)</f>
        <v>24</v>
      </c>
      <c r="C657" s="3" t="n">
        <f aca="true">CHOOSE($A657,INT(RAND()*21),INT(RAND()*251),INT(RAND()*201),INT(RAND()*3)+2)</f>
        <v>4</v>
      </c>
      <c r="D657" s="1" t="str">
        <f aca="false">CONCATENATE($B657,CHOOSE($A657," ∙ "," + "," - "," / "),$C657," =")</f>
        <v>24 / 4 =</v>
      </c>
      <c r="E657" s="2" t="n">
        <f aca="false">CHOOSE($A657,B657*C657,B657+C657,B657-C657,B657/C657)</f>
        <v>6</v>
      </c>
    </row>
    <row r="658" customFormat="false" ht="12.75" hidden="false" customHeight="false" outlineLevel="0" collapsed="false">
      <c r="A658" s="3" t="n">
        <f aca="true">INT(RAND()*4)+1</f>
        <v>3</v>
      </c>
      <c r="B658" s="3" t="n">
        <f aca="true">CHOOSE($A658,INT(RAND()*21),INT(RAND()*251),INT(RAND()*201),INT((INT(100/C658)+1)*RAND())*C658)</f>
        <v>78</v>
      </c>
      <c r="C658" s="3" t="n">
        <f aca="true">CHOOSE($A658,INT(RAND()*21),INT(RAND()*251),INT(RAND()*201),INT(RAND()*3)+2)</f>
        <v>12</v>
      </c>
      <c r="D658" s="1" t="str">
        <f aca="false">CONCATENATE($B658,CHOOSE($A658," ∙ "," + "," - "," / "),$C658," =")</f>
        <v>78 - 12 =</v>
      </c>
      <c r="E658" s="2" t="n">
        <f aca="false">CHOOSE($A658,B658*C658,B658+C658,B658-C658,B658/C658)</f>
        <v>66</v>
      </c>
    </row>
    <row r="659" customFormat="false" ht="12.75" hidden="false" customHeight="false" outlineLevel="0" collapsed="false">
      <c r="A659" s="3" t="n">
        <f aca="true">INT(RAND()*4)+1</f>
        <v>1</v>
      </c>
      <c r="B659" s="3" t="n">
        <f aca="true">CHOOSE($A659,INT(RAND()*21),INT(RAND()*251),INT(RAND()*201),INT((INT(100/C659)+1)*RAND())*C659)</f>
        <v>15</v>
      </c>
      <c r="C659" s="3" t="n">
        <f aca="true">CHOOSE($A659,INT(RAND()*21),INT(RAND()*251),INT(RAND()*201),INT(RAND()*3)+2)</f>
        <v>3</v>
      </c>
      <c r="D659" s="1" t="str">
        <f aca="false">CONCATENATE($B659,CHOOSE($A659," ∙ "," + "," - "," / "),$C659," =")</f>
        <v>15 ∙ 3 =</v>
      </c>
      <c r="E659" s="2" t="n">
        <f aca="false">CHOOSE($A659,B659*C659,B659+C659,B659-C659,B659/C659)</f>
        <v>45</v>
      </c>
    </row>
    <row r="660" customFormat="false" ht="12.75" hidden="false" customHeight="false" outlineLevel="0" collapsed="false">
      <c r="A660" s="3" t="n">
        <f aca="true">INT(RAND()*4)+1</f>
        <v>3</v>
      </c>
      <c r="B660" s="3" t="n">
        <f aca="true">CHOOSE($A660,INT(RAND()*21),INT(RAND()*251),INT(RAND()*201),INT((INT(100/C660)+1)*RAND())*C660)</f>
        <v>180</v>
      </c>
      <c r="C660" s="3" t="n">
        <f aca="true">CHOOSE($A660,INT(RAND()*21),INT(RAND()*251),INT(RAND()*201),INT(RAND()*3)+2)</f>
        <v>182</v>
      </c>
      <c r="D660" s="1" t="str">
        <f aca="false">CONCATENATE($B660,CHOOSE($A660," ∙ "," + "," - "," / "),$C660," =")</f>
        <v>180 - 182 =</v>
      </c>
      <c r="E660" s="2" t="n">
        <f aca="false">CHOOSE($A660,B660*C660,B660+C660,B660-C660,B660/C660)</f>
        <v>-2</v>
      </c>
    </row>
    <row r="661" customFormat="false" ht="12.75" hidden="false" customHeight="false" outlineLevel="0" collapsed="false">
      <c r="A661" s="3" t="n">
        <f aca="true">INT(RAND()*4)+1</f>
        <v>1</v>
      </c>
      <c r="B661" s="3" t="n">
        <f aca="true">CHOOSE($A661,INT(RAND()*21),INT(RAND()*251),INT(RAND()*201),INT((INT(100/C661)+1)*RAND())*C661)</f>
        <v>1</v>
      </c>
      <c r="C661" s="3" t="n">
        <f aca="true">CHOOSE($A661,INT(RAND()*21),INT(RAND()*251),INT(RAND()*201),INT(RAND()*3)+2)</f>
        <v>10</v>
      </c>
      <c r="D661" s="1" t="str">
        <f aca="false">CONCATENATE($B661,CHOOSE($A661," ∙ "," + "," - "," / "),$C661," =")</f>
        <v>1 ∙ 10 =</v>
      </c>
      <c r="E661" s="2" t="n">
        <f aca="false">CHOOSE($A661,B661*C661,B661+C661,B661-C661,B661/C661)</f>
        <v>10</v>
      </c>
    </row>
    <row r="662" customFormat="false" ht="12.75" hidden="false" customHeight="false" outlineLevel="0" collapsed="false">
      <c r="A662" s="3" t="n">
        <f aca="true">INT(RAND()*4)+1</f>
        <v>2</v>
      </c>
      <c r="B662" s="3" t="n">
        <f aca="true">CHOOSE($A662,INT(RAND()*21),INT(RAND()*251),INT(RAND()*201),INT((INT(100/C662)+1)*RAND())*C662)</f>
        <v>6</v>
      </c>
      <c r="C662" s="3" t="n">
        <f aca="true">CHOOSE($A662,INT(RAND()*21),INT(RAND()*251),INT(RAND()*201),INT(RAND()*3)+2)</f>
        <v>167</v>
      </c>
      <c r="D662" s="1" t="str">
        <f aca="false">CONCATENATE($B662,CHOOSE($A662," ∙ "," + "," - "," / "),$C662," =")</f>
        <v>6 + 167 =</v>
      </c>
      <c r="E662" s="2" t="n">
        <f aca="false">CHOOSE($A662,B662*C662,B662+C662,B662-C662,B662/C662)</f>
        <v>173</v>
      </c>
    </row>
    <row r="663" customFormat="false" ht="12.75" hidden="false" customHeight="false" outlineLevel="0" collapsed="false">
      <c r="A663" s="3" t="n">
        <f aca="true">INT(RAND()*4)+1</f>
        <v>4</v>
      </c>
      <c r="B663" s="3" t="n">
        <f aca="true">CHOOSE($A663,INT(RAND()*21),INT(RAND()*251),INT(RAND()*201),INT((INT(100/C663)+1)*RAND())*C663)</f>
        <v>0</v>
      </c>
      <c r="C663" s="3" t="n">
        <f aca="true">CHOOSE($A663,INT(RAND()*21),INT(RAND()*251),INT(RAND()*201),INT(RAND()*3)+2)</f>
        <v>2</v>
      </c>
      <c r="D663" s="1" t="str">
        <f aca="false">CONCATENATE($B663,CHOOSE($A663," ∙ "," + "," - "," / "),$C663," =")</f>
        <v>0 / 2 =</v>
      </c>
      <c r="E663" s="2" t="n">
        <f aca="false">CHOOSE($A663,B663*C663,B663+C663,B663-C663,B663/C663)</f>
        <v>0</v>
      </c>
    </row>
    <row r="664" customFormat="false" ht="12.75" hidden="false" customHeight="false" outlineLevel="0" collapsed="false">
      <c r="A664" s="3" t="n">
        <f aca="true">INT(RAND()*4)+1</f>
        <v>2</v>
      </c>
      <c r="B664" s="3" t="n">
        <f aca="true">CHOOSE($A664,INT(RAND()*21),INT(RAND()*251),INT(RAND()*201),INT((INT(100/C664)+1)*RAND())*C664)</f>
        <v>87</v>
      </c>
      <c r="C664" s="3" t="n">
        <f aca="true">CHOOSE($A664,INT(RAND()*21),INT(RAND()*251),INT(RAND()*201),INT(RAND()*3)+2)</f>
        <v>155</v>
      </c>
      <c r="D664" s="1" t="str">
        <f aca="false">CONCATENATE($B664,CHOOSE($A664," ∙ "," + "," - "," / "),$C664," =")</f>
        <v>87 + 155 =</v>
      </c>
      <c r="E664" s="2" t="n">
        <f aca="false">CHOOSE($A664,B664*C664,B664+C664,B664-C664,B664/C664)</f>
        <v>242</v>
      </c>
    </row>
    <row r="665" customFormat="false" ht="12.75" hidden="false" customHeight="false" outlineLevel="0" collapsed="false">
      <c r="A665" s="3" t="n">
        <f aca="true">INT(RAND()*4)+1</f>
        <v>2</v>
      </c>
      <c r="B665" s="3" t="n">
        <f aca="true">CHOOSE($A665,INT(RAND()*21),INT(RAND()*251),INT(RAND()*201),INT((INT(100/C665)+1)*RAND())*C665)</f>
        <v>47</v>
      </c>
      <c r="C665" s="3" t="n">
        <f aca="true">CHOOSE($A665,INT(RAND()*21),INT(RAND()*251),INT(RAND()*201),INT(RAND()*3)+2)</f>
        <v>141</v>
      </c>
      <c r="D665" s="1" t="str">
        <f aca="false">CONCATENATE($B665,CHOOSE($A665," ∙ "," + "," - "," / "),$C665," =")</f>
        <v>47 + 141 =</v>
      </c>
      <c r="E665" s="2" t="n">
        <f aca="false">CHOOSE($A665,B665*C665,B665+C665,B665-C665,B665/C665)</f>
        <v>188</v>
      </c>
    </row>
    <row r="666" customFormat="false" ht="12.75" hidden="false" customHeight="false" outlineLevel="0" collapsed="false">
      <c r="A666" s="3" t="n">
        <f aca="true">INT(RAND()*4)+1</f>
        <v>2</v>
      </c>
      <c r="B666" s="3" t="n">
        <f aca="true">CHOOSE($A666,INT(RAND()*21),INT(RAND()*251),INT(RAND()*201),INT((INT(100/C666)+1)*RAND())*C666)</f>
        <v>134</v>
      </c>
      <c r="C666" s="3" t="n">
        <f aca="true">CHOOSE($A666,INT(RAND()*21),INT(RAND()*251),INT(RAND()*201),INT(RAND()*3)+2)</f>
        <v>57</v>
      </c>
      <c r="D666" s="1" t="str">
        <f aca="false">CONCATENATE($B666,CHOOSE($A666," ∙ "," + "," - "," / "),$C666," =")</f>
        <v>134 + 57 =</v>
      </c>
      <c r="E666" s="2" t="n">
        <f aca="false">CHOOSE($A666,B666*C666,B666+C666,B666-C666,B666/C666)</f>
        <v>191</v>
      </c>
    </row>
    <row r="667" customFormat="false" ht="12.75" hidden="false" customHeight="false" outlineLevel="0" collapsed="false">
      <c r="A667" s="3" t="n">
        <f aca="true">INT(RAND()*4)+1</f>
        <v>4</v>
      </c>
      <c r="B667" s="3" t="n">
        <f aca="true">CHOOSE($A667,INT(RAND()*21),INT(RAND()*251),INT(RAND()*201),INT((INT(100/C667)+1)*RAND())*C667)</f>
        <v>56</v>
      </c>
      <c r="C667" s="3" t="n">
        <f aca="true">CHOOSE($A667,INT(RAND()*21),INT(RAND()*251),INT(RAND()*201),INT(RAND()*3)+2)</f>
        <v>4</v>
      </c>
      <c r="D667" s="1" t="str">
        <f aca="false">CONCATENATE($B667,CHOOSE($A667," ∙ "," + "," - "," / "),$C667," =")</f>
        <v>56 / 4 =</v>
      </c>
      <c r="E667" s="2" t="n">
        <f aca="false">CHOOSE($A667,B667*C667,B667+C667,B667-C667,B667/C667)</f>
        <v>14</v>
      </c>
    </row>
    <row r="668" customFormat="false" ht="12.75" hidden="false" customHeight="false" outlineLevel="0" collapsed="false">
      <c r="A668" s="3" t="n">
        <f aca="true">INT(RAND()*4)+1</f>
        <v>2</v>
      </c>
      <c r="B668" s="3" t="n">
        <f aca="true">CHOOSE($A668,INT(RAND()*21),INT(RAND()*251),INT(RAND()*201),INT((INT(100/C668)+1)*RAND())*C668)</f>
        <v>29</v>
      </c>
      <c r="C668" s="3" t="n">
        <f aca="true">CHOOSE($A668,INT(RAND()*21),INT(RAND()*251),INT(RAND()*201),INT(RAND()*3)+2)</f>
        <v>188</v>
      </c>
      <c r="D668" s="1" t="str">
        <f aca="false">CONCATENATE($B668,CHOOSE($A668," ∙ "," + "," - "," / "),$C668," =")</f>
        <v>29 + 188 =</v>
      </c>
      <c r="E668" s="2" t="n">
        <f aca="false">CHOOSE($A668,B668*C668,B668+C668,B668-C668,B668/C668)</f>
        <v>217</v>
      </c>
    </row>
    <row r="669" customFormat="false" ht="12.75" hidden="false" customHeight="false" outlineLevel="0" collapsed="false">
      <c r="A669" s="3" t="n">
        <f aca="true">INT(RAND()*4)+1</f>
        <v>2</v>
      </c>
      <c r="B669" s="3" t="n">
        <f aca="true">CHOOSE($A669,INT(RAND()*21),INT(RAND()*251),INT(RAND()*201),INT((INT(100/C669)+1)*RAND())*C669)</f>
        <v>208</v>
      </c>
      <c r="C669" s="3" t="n">
        <f aca="true">CHOOSE($A669,INT(RAND()*21),INT(RAND()*251),INT(RAND()*201),INT(RAND()*3)+2)</f>
        <v>239</v>
      </c>
      <c r="D669" s="1" t="str">
        <f aca="false">CONCATENATE($B669,CHOOSE($A669," ∙ "," + "," - "," / "),$C669," =")</f>
        <v>208 + 239 =</v>
      </c>
      <c r="E669" s="2" t="n">
        <f aca="false">CHOOSE($A669,B669*C669,B669+C669,B669-C669,B669/C669)</f>
        <v>447</v>
      </c>
    </row>
    <row r="670" customFormat="false" ht="12.75" hidden="false" customHeight="false" outlineLevel="0" collapsed="false">
      <c r="A670" s="3" t="n">
        <f aca="true">INT(RAND()*4)+1</f>
        <v>1</v>
      </c>
      <c r="B670" s="3" t="n">
        <f aca="true">CHOOSE($A670,INT(RAND()*21),INT(RAND()*251),INT(RAND()*201),INT((INT(100/C670)+1)*RAND())*C670)</f>
        <v>5</v>
      </c>
      <c r="C670" s="3" t="n">
        <f aca="true">CHOOSE($A670,INT(RAND()*21),INT(RAND()*251),INT(RAND()*201),INT(RAND()*3)+2)</f>
        <v>16</v>
      </c>
      <c r="D670" s="1" t="str">
        <f aca="false">CONCATENATE($B670,CHOOSE($A670," ∙ "," + "," - "," / "),$C670," =")</f>
        <v>5 ∙ 16 =</v>
      </c>
      <c r="E670" s="2" t="n">
        <f aca="false">CHOOSE($A670,B670*C670,B670+C670,B670-C670,B670/C670)</f>
        <v>80</v>
      </c>
    </row>
    <row r="671" customFormat="false" ht="12.75" hidden="false" customHeight="false" outlineLevel="0" collapsed="false">
      <c r="A671" s="3" t="n">
        <f aca="true">INT(RAND()*4)+1</f>
        <v>3</v>
      </c>
      <c r="B671" s="3" t="n">
        <f aca="true">CHOOSE($A671,INT(RAND()*21),INT(RAND()*251),INT(RAND()*201),INT((INT(100/C671)+1)*RAND())*C671)</f>
        <v>192</v>
      </c>
      <c r="C671" s="3" t="n">
        <f aca="true">CHOOSE($A671,INT(RAND()*21),INT(RAND()*251),INT(RAND()*201),INT(RAND()*3)+2)</f>
        <v>186</v>
      </c>
      <c r="D671" s="1" t="str">
        <f aca="false">CONCATENATE($B671,CHOOSE($A671," ∙ "," + "," - "," / "),$C671," =")</f>
        <v>192 - 186 =</v>
      </c>
      <c r="E671" s="2" t="n">
        <f aca="false">CHOOSE($A671,B671*C671,B671+C671,B671-C671,B671/C671)</f>
        <v>6</v>
      </c>
    </row>
    <row r="672" customFormat="false" ht="12.75" hidden="false" customHeight="false" outlineLevel="0" collapsed="false">
      <c r="A672" s="3" t="n">
        <f aca="true">INT(RAND()*4)+1</f>
        <v>3</v>
      </c>
      <c r="B672" s="3" t="n">
        <f aca="true">CHOOSE($A672,INT(RAND()*21),INT(RAND()*251),INT(RAND()*201),INT((INT(100/C672)+1)*RAND())*C672)</f>
        <v>88</v>
      </c>
      <c r="C672" s="3" t="n">
        <f aca="true">CHOOSE($A672,INT(RAND()*21),INT(RAND()*251),INT(RAND()*201),INT(RAND()*3)+2)</f>
        <v>86</v>
      </c>
      <c r="D672" s="1" t="str">
        <f aca="false">CONCATENATE($B672,CHOOSE($A672," ∙ "," + "," - "," / "),$C672," =")</f>
        <v>88 - 86 =</v>
      </c>
      <c r="E672" s="2" t="n">
        <f aca="false">CHOOSE($A672,B672*C672,B672+C672,B672-C672,B672/C672)</f>
        <v>2</v>
      </c>
    </row>
    <row r="673" customFormat="false" ht="12.75" hidden="false" customHeight="false" outlineLevel="0" collapsed="false">
      <c r="A673" s="3" t="n">
        <f aca="true">INT(RAND()*4)+1</f>
        <v>1</v>
      </c>
      <c r="B673" s="3" t="n">
        <f aca="true">CHOOSE($A673,INT(RAND()*21),INT(RAND()*251),INT(RAND()*201),INT((INT(100/C673)+1)*RAND())*C673)</f>
        <v>4</v>
      </c>
      <c r="C673" s="3" t="n">
        <f aca="true">CHOOSE($A673,INT(RAND()*21),INT(RAND()*251),INT(RAND()*201),INT(RAND()*3)+2)</f>
        <v>8</v>
      </c>
      <c r="D673" s="1" t="str">
        <f aca="false">CONCATENATE($B673,CHOOSE($A673," ∙ "," + "," - "," / "),$C673," =")</f>
        <v>4 ∙ 8 =</v>
      </c>
      <c r="E673" s="2" t="n">
        <f aca="false">CHOOSE($A673,B673*C673,B673+C673,B673-C673,B673/C673)</f>
        <v>32</v>
      </c>
    </row>
    <row r="674" customFormat="false" ht="12.75" hidden="false" customHeight="false" outlineLevel="0" collapsed="false">
      <c r="A674" s="3" t="n">
        <f aca="true">INT(RAND()*4)+1</f>
        <v>1</v>
      </c>
      <c r="B674" s="3" t="n">
        <f aca="true">CHOOSE($A674,INT(RAND()*21),INT(RAND()*251),INT(RAND()*201),INT((INT(100/C674)+1)*RAND())*C674)</f>
        <v>2</v>
      </c>
      <c r="C674" s="3" t="n">
        <f aca="true">CHOOSE($A674,INT(RAND()*21),INT(RAND()*251),INT(RAND()*201),INT(RAND()*3)+2)</f>
        <v>18</v>
      </c>
      <c r="D674" s="1" t="str">
        <f aca="false">CONCATENATE($B674,CHOOSE($A674," ∙ "," + "," - "," / "),$C674," =")</f>
        <v>2 ∙ 18 =</v>
      </c>
      <c r="E674" s="2" t="n">
        <f aca="false">CHOOSE($A674,B674*C674,B674+C674,B674-C674,B674/C674)</f>
        <v>36</v>
      </c>
    </row>
    <row r="675" customFormat="false" ht="12.75" hidden="false" customHeight="false" outlineLevel="0" collapsed="false">
      <c r="A675" s="3" t="n">
        <f aca="true">INT(RAND()*4)+1</f>
        <v>3</v>
      </c>
      <c r="B675" s="3" t="n">
        <f aca="true">CHOOSE($A675,INT(RAND()*21),INT(RAND()*251),INT(RAND()*201),INT((INT(100/C675)+1)*RAND())*C675)</f>
        <v>157</v>
      </c>
      <c r="C675" s="3" t="n">
        <f aca="true">CHOOSE($A675,INT(RAND()*21),INT(RAND()*251),INT(RAND()*201),INT(RAND()*3)+2)</f>
        <v>184</v>
      </c>
      <c r="D675" s="1" t="str">
        <f aca="false">CONCATENATE($B675,CHOOSE($A675," ∙ "," + "," - "," / "),$C675," =")</f>
        <v>157 - 184 =</v>
      </c>
      <c r="E675" s="2" t="n">
        <f aca="false">CHOOSE($A675,B675*C675,B675+C675,B675-C675,B675/C675)</f>
        <v>-27</v>
      </c>
    </row>
    <row r="676" customFormat="false" ht="12.75" hidden="false" customHeight="false" outlineLevel="0" collapsed="false">
      <c r="A676" s="3" t="n">
        <f aca="true">INT(RAND()*4)+1</f>
        <v>1</v>
      </c>
      <c r="B676" s="3" t="n">
        <f aca="true">CHOOSE($A676,INT(RAND()*21),INT(RAND()*251),INT(RAND()*201),INT((INT(100/C676)+1)*RAND())*C676)</f>
        <v>2</v>
      </c>
      <c r="C676" s="3" t="n">
        <f aca="true">CHOOSE($A676,INT(RAND()*21),INT(RAND()*251),INT(RAND()*201),INT(RAND()*3)+2)</f>
        <v>11</v>
      </c>
      <c r="D676" s="1" t="str">
        <f aca="false">CONCATENATE($B676,CHOOSE($A676," ∙ "," + "," - "," / "),$C676," =")</f>
        <v>2 ∙ 11 =</v>
      </c>
      <c r="E676" s="2" t="n">
        <f aca="false">CHOOSE($A676,B676*C676,B676+C676,B676-C676,B676/C676)</f>
        <v>22</v>
      </c>
    </row>
    <row r="677" customFormat="false" ht="12.75" hidden="false" customHeight="false" outlineLevel="0" collapsed="false">
      <c r="A677" s="3" t="n">
        <f aca="true">INT(RAND()*4)+1</f>
        <v>1</v>
      </c>
      <c r="B677" s="3" t="n">
        <f aca="true">CHOOSE($A677,INT(RAND()*21),INT(RAND()*251),INT(RAND()*201),INT((INT(100/C677)+1)*RAND())*C677)</f>
        <v>7</v>
      </c>
      <c r="C677" s="3" t="n">
        <f aca="true">CHOOSE($A677,INT(RAND()*21),INT(RAND()*251),INT(RAND()*201),INT(RAND()*3)+2)</f>
        <v>19</v>
      </c>
      <c r="D677" s="1" t="str">
        <f aca="false">CONCATENATE($B677,CHOOSE($A677," ∙ "," + "," - "," / "),$C677," =")</f>
        <v>7 ∙ 19 =</v>
      </c>
      <c r="E677" s="2" t="n">
        <f aca="false">CHOOSE($A677,B677*C677,B677+C677,B677-C677,B677/C677)</f>
        <v>133</v>
      </c>
    </row>
    <row r="678" customFormat="false" ht="12.75" hidden="false" customHeight="false" outlineLevel="0" collapsed="false">
      <c r="A678" s="3" t="n">
        <f aca="true">INT(RAND()*4)+1</f>
        <v>2</v>
      </c>
      <c r="B678" s="3" t="n">
        <f aca="true">CHOOSE($A678,INT(RAND()*21),INT(RAND()*251),INT(RAND()*201),INT((INT(100/C678)+1)*RAND())*C678)</f>
        <v>153</v>
      </c>
      <c r="C678" s="3" t="n">
        <f aca="true">CHOOSE($A678,INT(RAND()*21),INT(RAND()*251),INT(RAND()*201),INT(RAND()*3)+2)</f>
        <v>119</v>
      </c>
      <c r="D678" s="1" t="str">
        <f aca="false">CONCATENATE($B678,CHOOSE($A678," ∙ "," + "," - "," / "),$C678," =")</f>
        <v>153 + 119 =</v>
      </c>
      <c r="E678" s="2" t="n">
        <f aca="false">CHOOSE($A678,B678*C678,B678+C678,B678-C678,B678/C678)</f>
        <v>272</v>
      </c>
    </row>
    <row r="679" customFormat="false" ht="12.75" hidden="false" customHeight="false" outlineLevel="0" collapsed="false">
      <c r="A679" s="3" t="n">
        <f aca="true">INT(RAND()*4)+1</f>
        <v>4</v>
      </c>
      <c r="B679" s="3" t="n">
        <f aca="true">CHOOSE($A679,INT(RAND()*21),INT(RAND()*251),INT(RAND()*201),INT((INT(100/C679)+1)*RAND())*C679)</f>
        <v>52</v>
      </c>
      <c r="C679" s="3" t="n">
        <f aca="true">CHOOSE($A679,INT(RAND()*21),INT(RAND()*251),INT(RAND()*201),INT(RAND()*3)+2)</f>
        <v>4</v>
      </c>
      <c r="D679" s="1" t="str">
        <f aca="false">CONCATENATE($B679,CHOOSE($A679," ∙ "," + "," - "," / "),$C679," =")</f>
        <v>52 / 4 =</v>
      </c>
      <c r="E679" s="2" t="n">
        <f aca="false">CHOOSE($A679,B679*C679,B679+C679,B679-C679,B679/C679)</f>
        <v>13</v>
      </c>
    </row>
    <row r="680" customFormat="false" ht="12.75" hidden="false" customHeight="false" outlineLevel="0" collapsed="false">
      <c r="A680" s="3" t="n">
        <f aca="true">INT(RAND()*4)+1</f>
        <v>4</v>
      </c>
      <c r="B680" s="3" t="n">
        <f aca="true">CHOOSE($A680,INT(RAND()*21),INT(RAND()*251),INT(RAND()*201),INT((INT(100/C680)+1)*RAND())*C680)</f>
        <v>51</v>
      </c>
      <c r="C680" s="3" t="n">
        <f aca="true">CHOOSE($A680,INT(RAND()*21),INT(RAND()*251),INT(RAND()*201),INT(RAND()*3)+2)</f>
        <v>3</v>
      </c>
      <c r="D680" s="1" t="str">
        <f aca="false">CONCATENATE($B680,CHOOSE($A680," ∙ "," + "," - "," / "),$C680," =")</f>
        <v>51 / 3 =</v>
      </c>
      <c r="E680" s="2" t="n">
        <f aca="false">CHOOSE($A680,B680*C680,B680+C680,B680-C680,B680/C680)</f>
        <v>17</v>
      </c>
    </row>
    <row r="681" customFormat="false" ht="12.75" hidden="false" customHeight="false" outlineLevel="0" collapsed="false">
      <c r="A681" s="3" t="n">
        <f aca="true">INT(RAND()*4)+1</f>
        <v>1</v>
      </c>
      <c r="B681" s="3" t="n">
        <f aca="true">CHOOSE($A681,INT(RAND()*21),INT(RAND()*251),INT(RAND()*201),INT((INT(100/C681)+1)*RAND())*C681)</f>
        <v>10</v>
      </c>
      <c r="C681" s="3" t="n">
        <f aca="true">CHOOSE($A681,INT(RAND()*21),INT(RAND()*251),INT(RAND()*201),INT(RAND()*3)+2)</f>
        <v>16</v>
      </c>
      <c r="D681" s="1" t="str">
        <f aca="false">CONCATENATE($B681,CHOOSE($A681," ∙ "," + "," - "," / "),$C681," =")</f>
        <v>10 ∙ 16 =</v>
      </c>
      <c r="E681" s="2" t="n">
        <f aca="false">CHOOSE($A681,B681*C681,B681+C681,B681-C681,B681/C681)</f>
        <v>160</v>
      </c>
    </row>
    <row r="682" customFormat="false" ht="12.75" hidden="false" customHeight="false" outlineLevel="0" collapsed="false">
      <c r="A682" s="3" t="n">
        <f aca="true">INT(RAND()*4)+1</f>
        <v>4</v>
      </c>
      <c r="B682" s="3" t="n">
        <f aca="true">CHOOSE($A682,INT(RAND()*21),INT(RAND()*251),INT(RAND()*201),INT((INT(100/C682)+1)*RAND())*C682)</f>
        <v>72</v>
      </c>
      <c r="C682" s="3" t="n">
        <f aca="true">CHOOSE($A682,INT(RAND()*21),INT(RAND()*251),INT(RAND()*201),INT(RAND()*3)+2)</f>
        <v>4</v>
      </c>
      <c r="D682" s="1" t="str">
        <f aca="false">CONCATENATE($B682,CHOOSE($A682," ∙ "," + "," - "," / "),$C682," =")</f>
        <v>72 / 4 =</v>
      </c>
      <c r="E682" s="2" t="n">
        <f aca="false">CHOOSE($A682,B682*C682,B682+C682,B682-C682,B682/C682)</f>
        <v>18</v>
      </c>
    </row>
    <row r="683" customFormat="false" ht="12.75" hidden="false" customHeight="false" outlineLevel="0" collapsed="false">
      <c r="A683" s="3" t="n">
        <f aca="true">INT(RAND()*4)+1</f>
        <v>2</v>
      </c>
      <c r="B683" s="3" t="n">
        <f aca="true">CHOOSE($A683,INT(RAND()*21),INT(RAND()*251),INT(RAND()*201),INT((INT(100/C683)+1)*RAND())*C683)</f>
        <v>101</v>
      </c>
      <c r="C683" s="3" t="n">
        <f aca="true">CHOOSE($A683,INT(RAND()*21),INT(RAND()*251),INT(RAND()*201),INT(RAND()*3)+2)</f>
        <v>133</v>
      </c>
      <c r="D683" s="1" t="str">
        <f aca="false">CONCATENATE($B683,CHOOSE($A683," ∙ "," + "," - "," / "),$C683," =")</f>
        <v>101 + 133 =</v>
      </c>
      <c r="E683" s="2" t="n">
        <f aca="false">CHOOSE($A683,B683*C683,B683+C683,B683-C683,B683/C683)</f>
        <v>234</v>
      </c>
    </row>
    <row r="684" customFormat="false" ht="12.75" hidden="false" customHeight="false" outlineLevel="0" collapsed="false">
      <c r="A684" s="3" t="n">
        <f aca="true">INT(RAND()*4)+1</f>
        <v>4</v>
      </c>
      <c r="B684" s="3" t="n">
        <f aca="true">CHOOSE($A684,INT(RAND()*21),INT(RAND()*251),INT(RAND()*201),INT((INT(100/C684)+1)*RAND())*C684)</f>
        <v>10</v>
      </c>
      <c r="C684" s="3" t="n">
        <f aca="true">CHOOSE($A684,INT(RAND()*21),INT(RAND()*251),INT(RAND()*201),INT(RAND()*3)+2)</f>
        <v>2</v>
      </c>
      <c r="D684" s="1" t="str">
        <f aca="false">CONCATENATE($B684,CHOOSE($A684," ∙ "," + "," - "," / "),$C684," =")</f>
        <v>10 / 2 =</v>
      </c>
      <c r="E684" s="2" t="n">
        <f aca="false">CHOOSE($A684,B684*C684,B684+C684,B684-C684,B684/C684)</f>
        <v>5</v>
      </c>
    </row>
    <row r="685" customFormat="false" ht="12.75" hidden="false" customHeight="false" outlineLevel="0" collapsed="false">
      <c r="A685" s="3" t="n">
        <f aca="true">INT(RAND()*4)+1</f>
        <v>2</v>
      </c>
      <c r="B685" s="3" t="n">
        <f aca="true">CHOOSE($A685,INT(RAND()*21),INT(RAND()*251),INT(RAND()*201),INT((INT(100/C685)+1)*RAND())*C685)</f>
        <v>244</v>
      </c>
      <c r="C685" s="3" t="n">
        <f aca="true">CHOOSE($A685,INT(RAND()*21),INT(RAND()*251),INT(RAND()*201),INT(RAND()*3)+2)</f>
        <v>43</v>
      </c>
      <c r="D685" s="1" t="str">
        <f aca="false">CONCATENATE($B685,CHOOSE($A685," ∙ "," + "," - "," / "),$C685," =")</f>
        <v>244 + 43 =</v>
      </c>
      <c r="E685" s="2" t="n">
        <f aca="false">CHOOSE($A685,B685*C685,B685+C685,B685-C685,B685/C685)</f>
        <v>287</v>
      </c>
    </row>
    <row r="686" customFormat="false" ht="12.75" hidden="false" customHeight="false" outlineLevel="0" collapsed="false">
      <c r="A686" s="3" t="n">
        <f aca="true">INT(RAND()*4)+1</f>
        <v>1</v>
      </c>
      <c r="B686" s="3" t="n">
        <f aca="true">CHOOSE($A686,INT(RAND()*21),INT(RAND()*251),INT(RAND()*201),INT((INT(100/C686)+1)*RAND())*C686)</f>
        <v>2</v>
      </c>
      <c r="C686" s="3" t="n">
        <f aca="true">CHOOSE($A686,INT(RAND()*21),INT(RAND()*251),INT(RAND()*201),INT(RAND()*3)+2)</f>
        <v>11</v>
      </c>
      <c r="D686" s="1" t="str">
        <f aca="false">CONCATENATE($B686,CHOOSE($A686," ∙ "," + "," - "," / "),$C686," =")</f>
        <v>2 ∙ 11 =</v>
      </c>
      <c r="E686" s="2" t="n">
        <f aca="false">CHOOSE($A686,B686*C686,B686+C686,B686-C686,B686/C686)</f>
        <v>22</v>
      </c>
    </row>
    <row r="687" customFormat="false" ht="12.75" hidden="false" customHeight="false" outlineLevel="0" collapsed="false">
      <c r="A687" s="3" t="n">
        <f aca="true">INT(RAND()*4)+1</f>
        <v>2</v>
      </c>
      <c r="B687" s="3" t="n">
        <f aca="true">CHOOSE($A687,INT(RAND()*21),INT(RAND()*251),INT(RAND()*201),INT((INT(100/C687)+1)*RAND())*C687)</f>
        <v>53</v>
      </c>
      <c r="C687" s="3" t="n">
        <f aca="true">CHOOSE($A687,INT(RAND()*21),INT(RAND()*251),INT(RAND()*201),INT(RAND()*3)+2)</f>
        <v>145</v>
      </c>
      <c r="D687" s="1" t="str">
        <f aca="false">CONCATENATE($B687,CHOOSE($A687," ∙ "," + "," - "," / "),$C687," =")</f>
        <v>53 + 145 =</v>
      </c>
      <c r="E687" s="2" t="n">
        <f aca="false">CHOOSE($A687,B687*C687,B687+C687,B687-C687,B687/C687)</f>
        <v>198</v>
      </c>
    </row>
    <row r="688" customFormat="false" ht="12.75" hidden="false" customHeight="false" outlineLevel="0" collapsed="false">
      <c r="A688" s="3" t="n">
        <f aca="true">INT(RAND()*4)+1</f>
        <v>4</v>
      </c>
      <c r="B688" s="3" t="n">
        <f aca="true">CHOOSE($A688,INT(RAND()*21),INT(RAND()*251),INT(RAND()*201),INT((INT(100/C688)+1)*RAND())*C688)</f>
        <v>9</v>
      </c>
      <c r="C688" s="3" t="n">
        <f aca="true">CHOOSE($A688,INT(RAND()*21),INT(RAND()*251),INT(RAND()*201),INT(RAND()*3)+2)</f>
        <v>3</v>
      </c>
      <c r="D688" s="1" t="str">
        <f aca="false">CONCATENATE($B688,CHOOSE($A688," ∙ "," + "," - "," / "),$C688," =")</f>
        <v>9 / 3 =</v>
      </c>
      <c r="E688" s="2" t="n">
        <f aca="false">CHOOSE($A688,B688*C688,B688+C688,B688-C688,B688/C688)</f>
        <v>3</v>
      </c>
    </row>
    <row r="689" customFormat="false" ht="12.75" hidden="false" customHeight="false" outlineLevel="0" collapsed="false">
      <c r="A689" s="3" t="n">
        <f aca="true">INT(RAND()*4)+1</f>
        <v>1</v>
      </c>
      <c r="B689" s="3" t="n">
        <f aca="true">CHOOSE($A689,INT(RAND()*21),INT(RAND()*251),INT(RAND()*201),INT((INT(100/C689)+1)*RAND())*C689)</f>
        <v>3</v>
      </c>
      <c r="C689" s="3" t="n">
        <f aca="true">CHOOSE($A689,INT(RAND()*21),INT(RAND()*251),INT(RAND()*201),INT(RAND()*3)+2)</f>
        <v>7</v>
      </c>
      <c r="D689" s="1" t="str">
        <f aca="false">CONCATENATE($B689,CHOOSE($A689," ∙ "," + "," - "," / "),$C689," =")</f>
        <v>3 ∙ 7 =</v>
      </c>
      <c r="E689" s="2" t="n">
        <f aca="false">CHOOSE($A689,B689*C689,B689+C689,B689-C689,B689/C689)</f>
        <v>21</v>
      </c>
    </row>
    <row r="690" customFormat="false" ht="12.75" hidden="false" customHeight="false" outlineLevel="0" collapsed="false">
      <c r="A690" s="3" t="n">
        <f aca="true">INT(RAND()*4)+1</f>
        <v>4</v>
      </c>
      <c r="B690" s="3" t="n">
        <f aca="true">CHOOSE($A690,INT(RAND()*21),INT(RAND()*251),INT(RAND()*201),INT((INT(100/C690)+1)*RAND())*C690)</f>
        <v>8</v>
      </c>
      <c r="C690" s="3" t="n">
        <f aca="true">CHOOSE($A690,INT(RAND()*21),INT(RAND()*251),INT(RAND()*201),INT(RAND()*3)+2)</f>
        <v>4</v>
      </c>
      <c r="D690" s="1" t="str">
        <f aca="false">CONCATENATE($B690,CHOOSE($A690," ∙ "," + "," - "," / "),$C690," =")</f>
        <v>8 / 4 =</v>
      </c>
      <c r="E690" s="2" t="n">
        <f aca="false">CHOOSE($A690,B690*C690,B690+C690,B690-C690,B690/C690)</f>
        <v>2</v>
      </c>
    </row>
    <row r="691" customFormat="false" ht="12.75" hidden="false" customHeight="false" outlineLevel="0" collapsed="false">
      <c r="A691" s="3" t="n">
        <f aca="true">INT(RAND()*4)+1</f>
        <v>4</v>
      </c>
      <c r="B691" s="3" t="n">
        <f aca="true">CHOOSE($A691,INT(RAND()*21),INT(RAND()*251),INT(RAND()*201),INT((INT(100/C691)+1)*RAND())*C691)</f>
        <v>96</v>
      </c>
      <c r="C691" s="3" t="n">
        <f aca="true">CHOOSE($A691,INT(RAND()*21),INT(RAND()*251),INT(RAND()*201),INT(RAND()*3)+2)</f>
        <v>4</v>
      </c>
      <c r="D691" s="1" t="str">
        <f aca="false">CONCATENATE($B691,CHOOSE($A691," ∙ "," + "," - "," / "),$C691," =")</f>
        <v>96 / 4 =</v>
      </c>
      <c r="E691" s="2" t="n">
        <f aca="false">CHOOSE($A691,B691*C691,B691+C691,B691-C691,B691/C691)</f>
        <v>24</v>
      </c>
    </row>
    <row r="692" customFormat="false" ht="12.75" hidden="false" customHeight="false" outlineLevel="0" collapsed="false">
      <c r="A692" s="3" t="n">
        <f aca="true">INT(RAND()*4)+1</f>
        <v>2</v>
      </c>
      <c r="B692" s="3" t="n">
        <f aca="true">CHOOSE($A692,INT(RAND()*21),INT(RAND()*251),INT(RAND()*201),INT((INT(100/C692)+1)*RAND())*C692)</f>
        <v>221</v>
      </c>
      <c r="C692" s="3" t="n">
        <f aca="true">CHOOSE($A692,INT(RAND()*21),INT(RAND()*251),INT(RAND()*201),INT(RAND()*3)+2)</f>
        <v>203</v>
      </c>
      <c r="D692" s="1" t="str">
        <f aca="false">CONCATENATE($B692,CHOOSE($A692," ∙ "," + "," - "," / "),$C692," =")</f>
        <v>221 + 203 =</v>
      </c>
      <c r="E692" s="2" t="n">
        <f aca="false">CHOOSE($A692,B692*C692,B692+C692,B692-C692,B692/C692)</f>
        <v>424</v>
      </c>
    </row>
    <row r="693" customFormat="false" ht="12.75" hidden="false" customHeight="false" outlineLevel="0" collapsed="false">
      <c r="A693" s="3" t="n">
        <f aca="true">INT(RAND()*4)+1</f>
        <v>4</v>
      </c>
      <c r="B693" s="3" t="n">
        <f aca="true">CHOOSE($A693,INT(RAND()*21),INT(RAND()*251),INT(RAND()*201),INT((INT(100/C693)+1)*RAND())*C693)</f>
        <v>40</v>
      </c>
      <c r="C693" s="3" t="n">
        <f aca="true">CHOOSE($A693,INT(RAND()*21),INT(RAND()*251),INT(RAND()*201),INT(RAND()*3)+2)</f>
        <v>4</v>
      </c>
      <c r="D693" s="1" t="str">
        <f aca="false">CONCATENATE($B693,CHOOSE($A693," ∙ "," + "," - "," / "),$C693," =")</f>
        <v>40 / 4 =</v>
      </c>
      <c r="E693" s="2" t="n">
        <f aca="false">CHOOSE($A693,B693*C693,B693+C693,B693-C693,B693/C693)</f>
        <v>10</v>
      </c>
    </row>
    <row r="694" customFormat="false" ht="12.75" hidden="false" customHeight="false" outlineLevel="0" collapsed="false">
      <c r="A694" s="3" t="n">
        <f aca="true">INT(RAND()*4)+1</f>
        <v>3</v>
      </c>
      <c r="B694" s="3" t="n">
        <f aca="true">CHOOSE($A694,INT(RAND()*21),INT(RAND()*251),INT(RAND()*201),INT((INT(100/C694)+1)*RAND())*C694)</f>
        <v>33</v>
      </c>
      <c r="C694" s="3" t="n">
        <f aca="true">CHOOSE($A694,INT(RAND()*21),INT(RAND()*251),INT(RAND()*201),INT(RAND()*3)+2)</f>
        <v>175</v>
      </c>
      <c r="D694" s="1" t="str">
        <f aca="false">CONCATENATE($B694,CHOOSE($A694," ∙ "," + "," - "," / "),$C694," =")</f>
        <v>33 - 175 =</v>
      </c>
      <c r="E694" s="2" t="n">
        <f aca="false">CHOOSE($A694,B694*C694,B694+C694,B694-C694,B694/C694)</f>
        <v>-142</v>
      </c>
    </row>
    <row r="695" customFormat="false" ht="12.75" hidden="false" customHeight="false" outlineLevel="0" collapsed="false">
      <c r="A695" s="3" t="n">
        <f aca="true">INT(RAND()*4)+1</f>
        <v>3</v>
      </c>
      <c r="B695" s="3" t="n">
        <f aca="true">CHOOSE($A695,INT(RAND()*21),INT(RAND()*251),INT(RAND()*201),INT((INT(100/C695)+1)*RAND())*C695)</f>
        <v>172</v>
      </c>
      <c r="C695" s="3" t="n">
        <f aca="true">CHOOSE($A695,INT(RAND()*21),INT(RAND()*251),INT(RAND()*201),INT(RAND()*3)+2)</f>
        <v>55</v>
      </c>
      <c r="D695" s="1" t="str">
        <f aca="false">CONCATENATE($B695,CHOOSE($A695," ∙ "," + "," - "," / "),$C695," =")</f>
        <v>172 - 55 =</v>
      </c>
      <c r="E695" s="2" t="n">
        <f aca="false">CHOOSE($A695,B695*C695,B695+C695,B695-C695,B695/C695)</f>
        <v>117</v>
      </c>
    </row>
    <row r="696" customFormat="false" ht="12.75" hidden="false" customHeight="false" outlineLevel="0" collapsed="false">
      <c r="A696" s="3" t="n">
        <f aca="true">INT(RAND()*4)+1</f>
        <v>4</v>
      </c>
      <c r="B696" s="3" t="n">
        <f aca="true">CHOOSE($A696,INT(RAND()*21),INT(RAND()*251),INT(RAND()*201),INT((INT(100/C696)+1)*RAND())*C696)</f>
        <v>90</v>
      </c>
      <c r="C696" s="3" t="n">
        <f aca="true">CHOOSE($A696,INT(RAND()*21),INT(RAND()*251),INT(RAND()*201),INT(RAND()*3)+2)</f>
        <v>3</v>
      </c>
      <c r="D696" s="1" t="str">
        <f aca="false">CONCATENATE($B696,CHOOSE($A696," ∙ "," + "," - "," / "),$C696," =")</f>
        <v>90 / 3 =</v>
      </c>
      <c r="E696" s="2" t="n">
        <f aca="false">CHOOSE($A696,B696*C696,B696+C696,B696-C696,B696/C696)</f>
        <v>30</v>
      </c>
    </row>
    <row r="697" customFormat="false" ht="12.75" hidden="false" customHeight="false" outlineLevel="0" collapsed="false">
      <c r="A697" s="3" t="n">
        <f aca="true">INT(RAND()*4)+1</f>
        <v>1</v>
      </c>
      <c r="B697" s="3" t="n">
        <f aca="true">CHOOSE($A697,INT(RAND()*21),INT(RAND()*251),INT(RAND()*201),INT((INT(100/C697)+1)*RAND())*C697)</f>
        <v>7</v>
      </c>
      <c r="C697" s="3" t="n">
        <f aca="true">CHOOSE($A697,INT(RAND()*21),INT(RAND()*251),INT(RAND()*201),INT(RAND()*3)+2)</f>
        <v>14</v>
      </c>
      <c r="D697" s="1" t="str">
        <f aca="false">CONCATENATE($B697,CHOOSE($A697," ∙ "," + "," - "," / "),$C697," =")</f>
        <v>7 ∙ 14 =</v>
      </c>
      <c r="E697" s="2" t="n">
        <f aca="false">CHOOSE($A697,B697*C697,B697+C697,B697-C697,B697/C697)</f>
        <v>98</v>
      </c>
    </row>
    <row r="698" customFormat="false" ht="12.75" hidden="false" customHeight="false" outlineLevel="0" collapsed="false">
      <c r="A698" s="3" t="n">
        <f aca="true">INT(RAND()*4)+1</f>
        <v>2</v>
      </c>
      <c r="B698" s="3" t="n">
        <f aca="true">CHOOSE($A698,INT(RAND()*21),INT(RAND()*251),INT(RAND()*201),INT((INT(100/C698)+1)*RAND())*C698)</f>
        <v>106</v>
      </c>
      <c r="C698" s="3" t="n">
        <f aca="true">CHOOSE($A698,INT(RAND()*21),INT(RAND()*251),INT(RAND()*201),INT(RAND()*3)+2)</f>
        <v>195</v>
      </c>
      <c r="D698" s="1" t="str">
        <f aca="false">CONCATENATE($B698,CHOOSE($A698," ∙ "," + "," - "," / "),$C698," =")</f>
        <v>106 + 195 =</v>
      </c>
      <c r="E698" s="2" t="n">
        <f aca="false">CHOOSE($A698,B698*C698,B698+C698,B698-C698,B698/C698)</f>
        <v>301</v>
      </c>
    </row>
    <row r="699" customFormat="false" ht="12.75" hidden="false" customHeight="false" outlineLevel="0" collapsed="false">
      <c r="A699" s="3" t="n">
        <f aca="true">INT(RAND()*4)+1</f>
        <v>1</v>
      </c>
      <c r="B699" s="3" t="n">
        <f aca="true">CHOOSE($A699,INT(RAND()*21),INT(RAND()*251),INT(RAND()*201),INT((INT(100/C699)+1)*RAND())*C699)</f>
        <v>7</v>
      </c>
      <c r="C699" s="3" t="n">
        <f aca="true">CHOOSE($A699,INT(RAND()*21),INT(RAND()*251),INT(RAND()*201),INT(RAND()*3)+2)</f>
        <v>6</v>
      </c>
      <c r="D699" s="1" t="str">
        <f aca="false">CONCATENATE($B699,CHOOSE($A699," ∙ "," + "," - "," / "),$C699," =")</f>
        <v>7 ∙ 6 =</v>
      </c>
      <c r="E699" s="2" t="n">
        <f aca="false">CHOOSE($A699,B699*C699,B699+C699,B699-C699,B699/C699)</f>
        <v>42</v>
      </c>
    </row>
    <row r="700" customFormat="false" ht="12.75" hidden="false" customHeight="false" outlineLevel="0" collapsed="false">
      <c r="A700" s="3" t="n">
        <f aca="true">INT(RAND()*4)+1</f>
        <v>1</v>
      </c>
      <c r="B700" s="3" t="n">
        <f aca="true">CHOOSE($A700,INT(RAND()*21),INT(RAND()*251),INT(RAND()*201),INT((INT(100/C700)+1)*RAND())*C700)</f>
        <v>9</v>
      </c>
      <c r="C700" s="3" t="n">
        <f aca="true">CHOOSE($A700,INT(RAND()*21),INT(RAND()*251),INT(RAND()*201),INT(RAND()*3)+2)</f>
        <v>11</v>
      </c>
      <c r="D700" s="1" t="str">
        <f aca="false">CONCATENATE($B700,CHOOSE($A700," ∙ "," + "," - "," / "),$C700," =")</f>
        <v>9 ∙ 11 =</v>
      </c>
      <c r="E700" s="2" t="n">
        <f aca="false">CHOOSE($A700,B700*C700,B700+C700,B700-C700,B700/C700)</f>
        <v>99</v>
      </c>
    </row>
    <row r="701" customFormat="false" ht="12.75" hidden="false" customHeight="false" outlineLevel="0" collapsed="false">
      <c r="A701" s="3" t="n">
        <f aca="true">INT(RAND()*4)+1</f>
        <v>1</v>
      </c>
      <c r="B701" s="3" t="n">
        <f aca="true">CHOOSE($A701,INT(RAND()*21),INT(RAND()*251),INT(RAND()*201),INT((INT(100/C701)+1)*RAND())*C701)</f>
        <v>16</v>
      </c>
      <c r="C701" s="3" t="n">
        <f aca="true">CHOOSE($A701,INT(RAND()*21),INT(RAND()*251),INT(RAND()*201),INT(RAND()*3)+2)</f>
        <v>19</v>
      </c>
      <c r="D701" s="1" t="str">
        <f aca="false">CONCATENATE($B701,CHOOSE($A701," ∙ "," + "," - "," / "),$C701," =")</f>
        <v>16 ∙ 19 =</v>
      </c>
      <c r="E701" s="2" t="n">
        <f aca="false">CHOOSE($A701,B701*C701,B701+C701,B701-C701,B701/C701)</f>
        <v>304</v>
      </c>
    </row>
    <row r="702" customFormat="false" ht="12.75" hidden="false" customHeight="false" outlineLevel="0" collapsed="false">
      <c r="A702" s="3" t="n">
        <f aca="true">INT(RAND()*4)+1</f>
        <v>2</v>
      </c>
      <c r="B702" s="3" t="n">
        <f aca="true">CHOOSE($A702,INT(RAND()*21),INT(RAND()*251),INT(RAND()*201),INT((INT(100/C702)+1)*RAND())*C702)</f>
        <v>12</v>
      </c>
      <c r="C702" s="3" t="n">
        <f aca="true">CHOOSE($A702,INT(RAND()*21),INT(RAND()*251),INT(RAND()*201),INT(RAND()*3)+2)</f>
        <v>150</v>
      </c>
      <c r="D702" s="1" t="str">
        <f aca="false">CONCATENATE($B702,CHOOSE($A702," ∙ "," + "," - "," / "),$C702," =")</f>
        <v>12 + 150 =</v>
      </c>
      <c r="E702" s="2" t="n">
        <f aca="false">CHOOSE($A702,B702*C702,B702+C702,B702-C702,B702/C702)</f>
        <v>162</v>
      </c>
    </row>
    <row r="703" customFormat="false" ht="12.75" hidden="false" customHeight="false" outlineLevel="0" collapsed="false">
      <c r="A703" s="3" t="n">
        <f aca="true">INT(RAND()*4)+1</f>
        <v>3</v>
      </c>
      <c r="B703" s="3" t="n">
        <f aca="true">CHOOSE($A703,INT(RAND()*21),INT(RAND()*251),INT(RAND()*201),INT((INT(100/C703)+1)*RAND())*C703)</f>
        <v>130</v>
      </c>
      <c r="C703" s="3" t="n">
        <f aca="true">CHOOSE($A703,INT(RAND()*21),INT(RAND()*251),INT(RAND()*201),INT(RAND()*3)+2)</f>
        <v>185</v>
      </c>
      <c r="D703" s="1" t="str">
        <f aca="false">CONCATENATE($B703,CHOOSE($A703," ∙ "," + "," - "," / "),$C703," =")</f>
        <v>130 - 185 =</v>
      </c>
      <c r="E703" s="2" t="n">
        <f aca="false">CHOOSE($A703,B703*C703,B703+C703,B703-C703,B703/C703)</f>
        <v>-55</v>
      </c>
    </row>
    <row r="704" customFormat="false" ht="12.75" hidden="false" customHeight="false" outlineLevel="0" collapsed="false">
      <c r="A704" s="3" t="n">
        <f aca="true">INT(RAND()*4)+1</f>
        <v>1</v>
      </c>
      <c r="B704" s="3" t="n">
        <f aca="true">CHOOSE($A704,INT(RAND()*21),INT(RAND()*251),INT(RAND()*201),INT((INT(100/C704)+1)*RAND())*C704)</f>
        <v>12</v>
      </c>
      <c r="C704" s="3" t="n">
        <f aca="true">CHOOSE($A704,INT(RAND()*21),INT(RAND()*251),INT(RAND()*201),INT(RAND()*3)+2)</f>
        <v>11</v>
      </c>
      <c r="D704" s="1" t="str">
        <f aca="false">CONCATENATE($B704,CHOOSE($A704," ∙ "," + "," - "," / "),$C704," =")</f>
        <v>12 ∙ 11 =</v>
      </c>
      <c r="E704" s="2" t="n">
        <f aca="false">CHOOSE($A704,B704*C704,B704+C704,B704-C704,B704/C704)</f>
        <v>132</v>
      </c>
    </row>
    <row r="705" customFormat="false" ht="12.75" hidden="false" customHeight="false" outlineLevel="0" collapsed="false">
      <c r="A705" s="3" t="n">
        <f aca="true">INT(RAND()*4)+1</f>
        <v>4</v>
      </c>
      <c r="B705" s="3" t="n">
        <f aca="true">CHOOSE($A705,INT(RAND()*21),INT(RAND()*251),INT(RAND()*201),INT((INT(100/C705)+1)*RAND())*C705)</f>
        <v>22</v>
      </c>
      <c r="C705" s="3" t="n">
        <f aca="true">CHOOSE($A705,INT(RAND()*21),INT(RAND()*251),INT(RAND()*201),INT(RAND()*3)+2)</f>
        <v>2</v>
      </c>
      <c r="D705" s="1" t="str">
        <f aca="false">CONCATENATE($B705,CHOOSE($A705," ∙ "," + "," - "," / "),$C705," =")</f>
        <v>22 / 2 =</v>
      </c>
      <c r="E705" s="2" t="n">
        <f aca="false">CHOOSE($A705,B705*C705,B705+C705,B705-C705,B705/C705)</f>
        <v>11</v>
      </c>
    </row>
    <row r="706" customFormat="false" ht="12.75" hidden="false" customHeight="false" outlineLevel="0" collapsed="false">
      <c r="A706" s="3" t="n">
        <f aca="true">INT(RAND()*4)+1</f>
        <v>4</v>
      </c>
      <c r="B706" s="3" t="n">
        <f aca="true">CHOOSE($A706,INT(RAND()*21),INT(RAND()*251),INT(RAND()*201),INT((INT(100/C706)+1)*RAND())*C706)</f>
        <v>90</v>
      </c>
      <c r="C706" s="3" t="n">
        <f aca="true">CHOOSE($A706,INT(RAND()*21),INT(RAND()*251),INT(RAND()*201),INT(RAND()*3)+2)</f>
        <v>2</v>
      </c>
      <c r="D706" s="1" t="str">
        <f aca="false">CONCATENATE($B706,CHOOSE($A706," ∙ "," + "," - "," / "),$C706," =")</f>
        <v>90 / 2 =</v>
      </c>
      <c r="E706" s="2" t="n">
        <f aca="false">CHOOSE($A706,B706*C706,B706+C706,B706-C706,B706/C706)</f>
        <v>45</v>
      </c>
    </row>
    <row r="707" customFormat="false" ht="12.75" hidden="false" customHeight="false" outlineLevel="0" collapsed="false">
      <c r="A707" s="3" t="n">
        <f aca="true">INT(RAND()*4)+1</f>
        <v>2</v>
      </c>
      <c r="B707" s="3" t="n">
        <f aca="true">CHOOSE($A707,INT(RAND()*21),INT(RAND()*251),INT(RAND()*201),INT((INT(100/C707)+1)*RAND())*C707)</f>
        <v>131</v>
      </c>
      <c r="C707" s="3" t="n">
        <f aca="true">CHOOSE($A707,INT(RAND()*21),INT(RAND()*251),INT(RAND()*201),INT(RAND()*3)+2)</f>
        <v>111</v>
      </c>
      <c r="D707" s="1" t="str">
        <f aca="false">CONCATENATE($B707,CHOOSE($A707," ∙ "," + "," - "," / "),$C707," =")</f>
        <v>131 + 111 =</v>
      </c>
      <c r="E707" s="2" t="n">
        <f aca="false">CHOOSE($A707,B707*C707,B707+C707,B707-C707,B707/C707)</f>
        <v>242</v>
      </c>
    </row>
    <row r="708" customFormat="false" ht="12.75" hidden="false" customHeight="false" outlineLevel="0" collapsed="false">
      <c r="A708" s="3" t="n">
        <f aca="true">INT(RAND()*4)+1</f>
        <v>3</v>
      </c>
      <c r="B708" s="3" t="n">
        <f aca="true">CHOOSE($A708,INT(RAND()*21),INT(RAND()*251),INT(RAND()*201),INT((INT(100/C708)+1)*RAND())*C708)</f>
        <v>177</v>
      </c>
      <c r="C708" s="3" t="n">
        <f aca="true">CHOOSE($A708,INT(RAND()*21),INT(RAND()*251),INT(RAND()*201),INT(RAND()*3)+2)</f>
        <v>55</v>
      </c>
      <c r="D708" s="1" t="str">
        <f aca="false">CONCATENATE($B708,CHOOSE($A708," ∙ "," + "," - "," / "),$C708," =")</f>
        <v>177 - 55 =</v>
      </c>
      <c r="E708" s="2" t="n">
        <f aca="false">CHOOSE($A708,B708*C708,B708+C708,B708-C708,B708/C708)</f>
        <v>122</v>
      </c>
    </row>
    <row r="709" customFormat="false" ht="12.75" hidden="false" customHeight="false" outlineLevel="0" collapsed="false">
      <c r="A709" s="3" t="n">
        <f aca="true">INT(RAND()*4)+1</f>
        <v>4</v>
      </c>
      <c r="B709" s="3" t="n">
        <f aca="true">CHOOSE($A709,INT(RAND()*21),INT(RAND()*251),INT(RAND()*201),INT((INT(100/C709)+1)*RAND())*C709)</f>
        <v>46</v>
      </c>
      <c r="C709" s="3" t="n">
        <f aca="true">CHOOSE($A709,INT(RAND()*21),INT(RAND()*251),INT(RAND()*201),INT(RAND()*3)+2)</f>
        <v>2</v>
      </c>
      <c r="D709" s="1" t="str">
        <f aca="false">CONCATENATE($B709,CHOOSE($A709," ∙ "," + "," - "," / "),$C709," =")</f>
        <v>46 / 2 =</v>
      </c>
      <c r="E709" s="2" t="n">
        <f aca="false">CHOOSE($A709,B709*C709,B709+C709,B709-C709,B709/C709)</f>
        <v>23</v>
      </c>
    </row>
    <row r="710" customFormat="false" ht="12.75" hidden="false" customHeight="false" outlineLevel="0" collapsed="false">
      <c r="A710" s="3" t="n">
        <f aca="true">INT(RAND()*4)+1</f>
        <v>3</v>
      </c>
      <c r="B710" s="3" t="n">
        <f aca="true">CHOOSE($A710,INT(RAND()*21),INT(RAND()*251),INT(RAND()*201),INT((INT(100/C710)+1)*RAND())*C710)</f>
        <v>25</v>
      </c>
      <c r="C710" s="3" t="n">
        <f aca="true">CHOOSE($A710,INT(RAND()*21),INT(RAND()*251),INT(RAND()*201),INT(RAND()*3)+2)</f>
        <v>68</v>
      </c>
      <c r="D710" s="1" t="str">
        <f aca="false">CONCATENATE($B710,CHOOSE($A710," ∙ "," + "," - "," / "),$C710," =")</f>
        <v>25 - 68 =</v>
      </c>
      <c r="E710" s="2" t="n">
        <f aca="false">CHOOSE($A710,B710*C710,B710+C710,B710-C710,B710/C710)</f>
        <v>-43</v>
      </c>
    </row>
    <row r="711" customFormat="false" ht="12.75" hidden="false" customHeight="false" outlineLevel="0" collapsed="false">
      <c r="A711" s="3" t="n">
        <f aca="true">INT(RAND()*4)+1</f>
        <v>2</v>
      </c>
      <c r="B711" s="3" t="n">
        <f aca="true">CHOOSE($A711,INT(RAND()*21),INT(RAND()*251),INT(RAND()*201),INT((INT(100/C711)+1)*RAND())*C711)</f>
        <v>234</v>
      </c>
      <c r="C711" s="3" t="n">
        <f aca="true">CHOOSE($A711,INT(RAND()*21),INT(RAND()*251),INT(RAND()*201),INT(RAND()*3)+2)</f>
        <v>60</v>
      </c>
      <c r="D711" s="1" t="str">
        <f aca="false">CONCATENATE($B711,CHOOSE($A711," ∙ "," + "," - "," / "),$C711," =")</f>
        <v>234 + 60 =</v>
      </c>
      <c r="E711" s="2" t="n">
        <f aca="false">CHOOSE($A711,B711*C711,B711+C711,B711-C711,B711/C711)</f>
        <v>294</v>
      </c>
    </row>
    <row r="712" customFormat="false" ht="12.75" hidden="false" customHeight="false" outlineLevel="0" collapsed="false">
      <c r="A712" s="3" t="n">
        <f aca="true">INT(RAND()*4)+1</f>
        <v>1</v>
      </c>
      <c r="B712" s="3" t="n">
        <f aca="true">CHOOSE($A712,INT(RAND()*21),INT(RAND()*251),INT(RAND()*201),INT((INT(100/C712)+1)*RAND())*C712)</f>
        <v>18</v>
      </c>
      <c r="C712" s="3" t="n">
        <f aca="true">CHOOSE($A712,INT(RAND()*21),INT(RAND()*251),INT(RAND()*201),INT(RAND()*3)+2)</f>
        <v>11</v>
      </c>
      <c r="D712" s="1" t="str">
        <f aca="false">CONCATENATE($B712,CHOOSE($A712," ∙ "," + "," - "," / "),$C712," =")</f>
        <v>18 ∙ 11 =</v>
      </c>
      <c r="E712" s="2" t="n">
        <f aca="false">CHOOSE($A712,B712*C712,B712+C712,B712-C712,B712/C712)</f>
        <v>198</v>
      </c>
    </row>
    <row r="713" customFormat="false" ht="12.75" hidden="false" customHeight="false" outlineLevel="0" collapsed="false">
      <c r="A713" s="3" t="n">
        <f aca="true">INT(RAND()*4)+1</f>
        <v>3</v>
      </c>
      <c r="B713" s="3" t="n">
        <f aca="true">CHOOSE($A713,INT(RAND()*21),INT(RAND()*251),INT(RAND()*201),INT((INT(100/C713)+1)*RAND())*C713)</f>
        <v>189</v>
      </c>
      <c r="C713" s="3" t="n">
        <f aca="true">CHOOSE($A713,INT(RAND()*21),INT(RAND()*251),INT(RAND()*201),INT(RAND()*3)+2)</f>
        <v>174</v>
      </c>
      <c r="D713" s="1" t="str">
        <f aca="false">CONCATENATE($B713,CHOOSE($A713," ∙ "," + "," - "," / "),$C713," =")</f>
        <v>189 - 174 =</v>
      </c>
      <c r="E713" s="2" t="n">
        <f aca="false">CHOOSE($A713,B713*C713,B713+C713,B713-C713,B713/C713)</f>
        <v>15</v>
      </c>
    </row>
    <row r="714" customFormat="false" ht="12.75" hidden="false" customHeight="false" outlineLevel="0" collapsed="false">
      <c r="A714" s="3" t="n">
        <f aca="true">INT(RAND()*4)+1</f>
        <v>2</v>
      </c>
      <c r="B714" s="3" t="n">
        <f aca="true">CHOOSE($A714,INT(RAND()*21),INT(RAND()*251),INT(RAND()*201),INT((INT(100/C714)+1)*RAND())*C714)</f>
        <v>110</v>
      </c>
      <c r="C714" s="3" t="n">
        <f aca="true">CHOOSE($A714,INT(RAND()*21),INT(RAND()*251),INT(RAND()*201),INT(RAND()*3)+2)</f>
        <v>93</v>
      </c>
      <c r="D714" s="1" t="str">
        <f aca="false">CONCATENATE($B714,CHOOSE($A714," ∙ "," + "," - "," / "),$C714," =")</f>
        <v>110 + 93 =</v>
      </c>
      <c r="E714" s="2" t="n">
        <f aca="false">CHOOSE($A714,B714*C714,B714+C714,B714-C714,B714/C714)</f>
        <v>203</v>
      </c>
    </row>
    <row r="715" customFormat="false" ht="12.75" hidden="false" customHeight="false" outlineLevel="0" collapsed="false">
      <c r="A715" s="3" t="n">
        <f aca="true">INT(RAND()*4)+1</f>
        <v>1</v>
      </c>
      <c r="B715" s="3" t="n">
        <f aca="true">CHOOSE($A715,INT(RAND()*21),INT(RAND()*251),INT(RAND()*201),INT((INT(100/C715)+1)*RAND())*C715)</f>
        <v>3</v>
      </c>
      <c r="C715" s="3" t="n">
        <f aca="true">CHOOSE($A715,INT(RAND()*21),INT(RAND()*251),INT(RAND()*201),INT(RAND()*3)+2)</f>
        <v>2</v>
      </c>
      <c r="D715" s="1" t="str">
        <f aca="false">CONCATENATE($B715,CHOOSE($A715," ∙ "," + "," - "," / "),$C715," =")</f>
        <v>3 ∙ 2 =</v>
      </c>
      <c r="E715" s="2" t="n">
        <f aca="false">CHOOSE($A715,B715*C715,B715+C715,B715-C715,B715/C715)</f>
        <v>6</v>
      </c>
    </row>
    <row r="716" customFormat="false" ht="12.75" hidden="false" customHeight="false" outlineLevel="0" collapsed="false">
      <c r="A716" s="3" t="n">
        <f aca="true">INT(RAND()*4)+1</f>
        <v>1</v>
      </c>
      <c r="B716" s="3" t="n">
        <f aca="true">CHOOSE($A716,INT(RAND()*21),INT(RAND()*251),INT(RAND()*201),INT((INT(100/C716)+1)*RAND())*C716)</f>
        <v>19</v>
      </c>
      <c r="C716" s="3" t="n">
        <f aca="true">CHOOSE($A716,INT(RAND()*21),INT(RAND()*251),INT(RAND()*201),INT(RAND()*3)+2)</f>
        <v>8</v>
      </c>
      <c r="D716" s="1" t="str">
        <f aca="false">CONCATENATE($B716,CHOOSE($A716," ∙ "," + "," - "," / "),$C716," =")</f>
        <v>19 ∙ 8 =</v>
      </c>
      <c r="E716" s="2" t="n">
        <f aca="false">CHOOSE($A716,B716*C716,B716+C716,B716-C716,B716/C716)</f>
        <v>152</v>
      </c>
    </row>
    <row r="717" customFormat="false" ht="12.75" hidden="false" customHeight="false" outlineLevel="0" collapsed="false">
      <c r="A717" s="3" t="n">
        <f aca="true">INT(RAND()*4)+1</f>
        <v>3</v>
      </c>
      <c r="B717" s="3" t="n">
        <f aca="true">CHOOSE($A717,INT(RAND()*21),INT(RAND()*251),INT(RAND()*201),INT((INT(100/C717)+1)*RAND())*C717)</f>
        <v>198</v>
      </c>
      <c r="C717" s="3" t="n">
        <f aca="true">CHOOSE($A717,INT(RAND()*21),INT(RAND()*251),INT(RAND()*201),INT(RAND()*3)+2)</f>
        <v>83</v>
      </c>
      <c r="D717" s="1" t="str">
        <f aca="false">CONCATENATE($B717,CHOOSE($A717," ∙ "," + "," - "," / "),$C717," =")</f>
        <v>198 - 83 =</v>
      </c>
      <c r="E717" s="2" t="n">
        <f aca="false">CHOOSE($A717,B717*C717,B717+C717,B717-C717,B717/C717)</f>
        <v>115</v>
      </c>
    </row>
    <row r="718" customFormat="false" ht="12.75" hidden="false" customHeight="false" outlineLevel="0" collapsed="false">
      <c r="A718" s="3" t="n">
        <f aca="true">INT(RAND()*4)+1</f>
        <v>1</v>
      </c>
      <c r="B718" s="3" t="n">
        <f aca="true">CHOOSE($A718,INT(RAND()*21),INT(RAND()*251),INT(RAND()*201),INT((INT(100/C718)+1)*RAND())*C718)</f>
        <v>11</v>
      </c>
      <c r="C718" s="3" t="n">
        <f aca="true">CHOOSE($A718,INT(RAND()*21),INT(RAND()*251),INT(RAND()*201),INT(RAND()*3)+2)</f>
        <v>16</v>
      </c>
      <c r="D718" s="1" t="str">
        <f aca="false">CONCATENATE($B718,CHOOSE($A718," ∙ "," + "," - "," / "),$C718," =")</f>
        <v>11 ∙ 16 =</v>
      </c>
      <c r="E718" s="2" t="n">
        <f aca="false">CHOOSE($A718,B718*C718,B718+C718,B718-C718,B718/C718)</f>
        <v>176</v>
      </c>
    </row>
    <row r="719" customFormat="false" ht="12.75" hidden="false" customHeight="false" outlineLevel="0" collapsed="false">
      <c r="A719" s="3" t="n">
        <f aca="true">INT(RAND()*4)+1</f>
        <v>1</v>
      </c>
      <c r="B719" s="3" t="n">
        <f aca="true">CHOOSE($A719,INT(RAND()*21),INT(RAND()*251),INT(RAND()*201),INT((INT(100/C719)+1)*RAND())*C719)</f>
        <v>9</v>
      </c>
      <c r="C719" s="3" t="n">
        <f aca="true">CHOOSE($A719,INT(RAND()*21),INT(RAND()*251),INT(RAND()*201),INT(RAND()*3)+2)</f>
        <v>17</v>
      </c>
      <c r="D719" s="1" t="str">
        <f aca="false">CONCATENATE($B719,CHOOSE($A719," ∙ "," + "," - "," / "),$C719," =")</f>
        <v>9 ∙ 17 =</v>
      </c>
      <c r="E719" s="2" t="n">
        <f aca="false">CHOOSE($A719,B719*C719,B719+C719,B719-C719,B719/C719)</f>
        <v>153</v>
      </c>
    </row>
    <row r="720" customFormat="false" ht="12.75" hidden="false" customHeight="false" outlineLevel="0" collapsed="false">
      <c r="A720" s="3" t="n">
        <f aca="true">INT(RAND()*4)+1</f>
        <v>3</v>
      </c>
      <c r="B720" s="3" t="n">
        <f aca="true">CHOOSE($A720,INT(RAND()*21),INT(RAND()*251),INT(RAND()*201),INT((INT(100/C720)+1)*RAND())*C720)</f>
        <v>92</v>
      </c>
      <c r="C720" s="3" t="n">
        <f aca="true">CHOOSE($A720,INT(RAND()*21),INT(RAND()*251),INT(RAND()*201),INT(RAND()*3)+2)</f>
        <v>193</v>
      </c>
      <c r="D720" s="1" t="str">
        <f aca="false">CONCATENATE($B720,CHOOSE($A720," ∙ "," + "," - "," / "),$C720," =")</f>
        <v>92 - 193 =</v>
      </c>
      <c r="E720" s="2" t="n">
        <f aca="false">CHOOSE($A720,B720*C720,B720+C720,B720-C720,B720/C720)</f>
        <v>-101</v>
      </c>
    </row>
    <row r="721" customFormat="false" ht="12.75" hidden="false" customHeight="false" outlineLevel="0" collapsed="false">
      <c r="A721" s="3" t="n">
        <f aca="true">INT(RAND()*4)+1</f>
        <v>4</v>
      </c>
      <c r="B721" s="3" t="n">
        <f aca="true">CHOOSE($A721,INT(RAND()*21),INT(RAND()*251),INT(RAND()*201),INT((INT(100/C721)+1)*RAND())*C721)</f>
        <v>80</v>
      </c>
      <c r="C721" s="3" t="n">
        <f aca="true">CHOOSE($A721,INT(RAND()*21),INT(RAND()*251),INT(RAND()*201),INT(RAND()*3)+2)</f>
        <v>4</v>
      </c>
      <c r="D721" s="1" t="str">
        <f aca="false">CONCATENATE($B721,CHOOSE($A721," ∙ "," + "," - "," / "),$C721," =")</f>
        <v>80 / 4 =</v>
      </c>
      <c r="E721" s="2" t="n">
        <f aca="false">CHOOSE($A721,B721*C721,B721+C721,B721-C721,B721/C721)</f>
        <v>20</v>
      </c>
    </row>
    <row r="722" customFormat="false" ht="12.75" hidden="false" customHeight="false" outlineLevel="0" collapsed="false">
      <c r="A722" s="3" t="n">
        <f aca="true">INT(RAND()*4)+1</f>
        <v>3</v>
      </c>
      <c r="B722" s="3" t="n">
        <f aca="true">CHOOSE($A722,INT(RAND()*21),INT(RAND()*251),INT(RAND()*201),INT((INT(100/C722)+1)*RAND())*C722)</f>
        <v>59</v>
      </c>
      <c r="C722" s="3" t="n">
        <f aca="true">CHOOSE($A722,INT(RAND()*21),INT(RAND()*251),INT(RAND()*201),INT(RAND()*3)+2)</f>
        <v>94</v>
      </c>
      <c r="D722" s="1" t="str">
        <f aca="false">CONCATENATE($B722,CHOOSE($A722," ∙ "," + "," - "," / "),$C722," =")</f>
        <v>59 - 94 =</v>
      </c>
      <c r="E722" s="2" t="n">
        <f aca="false">CHOOSE($A722,B722*C722,B722+C722,B722-C722,B722/C722)</f>
        <v>-35</v>
      </c>
    </row>
    <row r="723" customFormat="false" ht="12.75" hidden="false" customHeight="false" outlineLevel="0" collapsed="false">
      <c r="A723" s="3" t="n">
        <f aca="true">INT(RAND()*4)+1</f>
        <v>3</v>
      </c>
      <c r="B723" s="3" t="n">
        <f aca="true">CHOOSE($A723,INT(RAND()*21),INT(RAND()*251),INT(RAND()*201),INT((INT(100/C723)+1)*RAND())*C723)</f>
        <v>89</v>
      </c>
      <c r="C723" s="3" t="n">
        <f aca="true">CHOOSE($A723,INT(RAND()*21),INT(RAND()*251),INT(RAND()*201),INT(RAND()*3)+2)</f>
        <v>172</v>
      </c>
      <c r="D723" s="1" t="str">
        <f aca="false">CONCATENATE($B723,CHOOSE($A723," ∙ "," + "," - "," / "),$C723," =")</f>
        <v>89 - 172 =</v>
      </c>
      <c r="E723" s="2" t="n">
        <f aca="false">CHOOSE($A723,B723*C723,B723+C723,B723-C723,B723/C723)</f>
        <v>-83</v>
      </c>
    </row>
    <row r="724" customFormat="false" ht="12.75" hidden="false" customHeight="false" outlineLevel="0" collapsed="false">
      <c r="A724" s="3" t="n">
        <f aca="true">INT(RAND()*4)+1</f>
        <v>4</v>
      </c>
      <c r="B724" s="3" t="n">
        <f aca="true">CHOOSE($A724,INT(RAND()*21),INT(RAND()*251),INT(RAND()*201),INT((INT(100/C724)+1)*RAND())*C724)</f>
        <v>69</v>
      </c>
      <c r="C724" s="3" t="n">
        <f aca="true">CHOOSE($A724,INT(RAND()*21),INT(RAND()*251),INT(RAND()*201),INT(RAND()*3)+2)</f>
        <v>3</v>
      </c>
      <c r="D724" s="1" t="str">
        <f aca="false">CONCATENATE($B724,CHOOSE($A724," ∙ "," + "," - "," / "),$C724," =")</f>
        <v>69 / 3 =</v>
      </c>
      <c r="E724" s="2" t="n">
        <f aca="false">CHOOSE($A724,B724*C724,B724+C724,B724-C724,B724/C724)</f>
        <v>23</v>
      </c>
    </row>
    <row r="725" customFormat="false" ht="12.75" hidden="false" customHeight="false" outlineLevel="0" collapsed="false">
      <c r="A725" s="3" t="n">
        <f aca="true">INT(RAND()*4)+1</f>
        <v>1</v>
      </c>
      <c r="B725" s="3" t="n">
        <f aca="true">CHOOSE($A725,INT(RAND()*21),INT(RAND()*251),INT(RAND()*201),INT((INT(100/C725)+1)*RAND())*C725)</f>
        <v>18</v>
      </c>
      <c r="C725" s="3" t="n">
        <f aca="true">CHOOSE($A725,INT(RAND()*21),INT(RAND()*251),INT(RAND()*201),INT(RAND()*3)+2)</f>
        <v>12</v>
      </c>
      <c r="D725" s="1" t="str">
        <f aca="false">CONCATENATE($B725,CHOOSE($A725," ∙ "," + "," - "," / "),$C725," =")</f>
        <v>18 ∙ 12 =</v>
      </c>
      <c r="E725" s="2" t="n">
        <f aca="false">CHOOSE($A725,B725*C725,B725+C725,B725-C725,B725/C725)</f>
        <v>216</v>
      </c>
    </row>
    <row r="726" customFormat="false" ht="12.75" hidden="false" customHeight="false" outlineLevel="0" collapsed="false">
      <c r="A726" s="3" t="n">
        <f aca="true">INT(RAND()*4)+1</f>
        <v>3</v>
      </c>
      <c r="B726" s="3" t="n">
        <f aca="true">CHOOSE($A726,INT(RAND()*21),INT(RAND()*251),INT(RAND()*201),INT((INT(100/C726)+1)*RAND())*C726)</f>
        <v>170</v>
      </c>
      <c r="C726" s="3" t="n">
        <f aca="true">CHOOSE($A726,INT(RAND()*21),INT(RAND()*251),INT(RAND()*201),INT(RAND()*3)+2)</f>
        <v>147</v>
      </c>
      <c r="D726" s="1" t="str">
        <f aca="false">CONCATENATE($B726,CHOOSE($A726," ∙ "," + "," - "," / "),$C726," =")</f>
        <v>170 - 147 =</v>
      </c>
      <c r="E726" s="2" t="n">
        <f aca="false">CHOOSE($A726,B726*C726,B726+C726,B726-C726,B726/C726)</f>
        <v>23</v>
      </c>
    </row>
    <row r="727" customFormat="false" ht="12.75" hidden="false" customHeight="false" outlineLevel="0" collapsed="false">
      <c r="A727" s="3" t="n">
        <f aca="true">INT(RAND()*4)+1</f>
        <v>1</v>
      </c>
      <c r="B727" s="3" t="n">
        <f aca="true">CHOOSE($A727,INT(RAND()*21),INT(RAND()*251),INT(RAND()*201),INT((INT(100/C727)+1)*RAND())*C727)</f>
        <v>1</v>
      </c>
      <c r="C727" s="3" t="n">
        <f aca="true">CHOOSE($A727,INT(RAND()*21),INT(RAND()*251),INT(RAND()*201),INT(RAND()*3)+2)</f>
        <v>12</v>
      </c>
      <c r="D727" s="1" t="str">
        <f aca="false">CONCATENATE($B727,CHOOSE($A727," ∙ "," + "," - "," / "),$C727," =")</f>
        <v>1 ∙ 12 =</v>
      </c>
      <c r="E727" s="2" t="n">
        <f aca="false">CHOOSE($A727,B727*C727,B727+C727,B727-C727,B727/C727)</f>
        <v>12</v>
      </c>
    </row>
    <row r="728" customFormat="false" ht="12.75" hidden="false" customHeight="false" outlineLevel="0" collapsed="false">
      <c r="A728" s="3" t="n">
        <f aca="true">INT(RAND()*4)+1</f>
        <v>2</v>
      </c>
      <c r="B728" s="3" t="n">
        <f aca="true">CHOOSE($A728,INT(RAND()*21),INT(RAND()*251),INT(RAND()*201),INT((INT(100/C728)+1)*RAND())*C728)</f>
        <v>208</v>
      </c>
      <c r="C728" s="3" t="n">
        <f aca="true">CHOOSE($A728,INT(RAND()*21),INT(RAND()*251),INT(RAND()*201),INT(RAND()*3)+2)</f>
        <v>120</v>
      </c>
      <c r="D728" s="1" t="str">
        <f aca="false">CONCATENATE($B728,CHOOSE($A728," ∙ "," + "," - "," / "),$C728," =")</f>
        <v>208 + 120 =</v>
      </c>
      <c r="E728" s="2" t="n">
        <f aca="false">CHOOSE($A728,B728*C728,B728+C728,B728-C728,B728/C728)</f>
        <v>328</v>
      </c>
    </row>
    <row r="729" customFormat="false" ht="12.75" hidden="false" customHeight="false" outlineLevel="0" collapsed="false">
      <c r="A729" s="3" t="n">
        <f aca="true">INT(RAND()*4)+1</f>
        <v>2</v>
      </c>
      <c r="B729" s="3" t="n">
        <f aca="true">CHOOSE($A729,INT(RAND()*21),INT(RAND()*251),INT(RAND()*201),INT((INT(100/C729)+1)*RAND())*C729)</f>
        <v>168</v>
      </c>
      <c r="C729" s="3" t="n">
        <f aca="true">CHOOSE($A729,INT(RAND()*21),INT(RAND()*251),INT(RAND()*201),INT(RAND()*3)+2)</f>
        <v>54</v>
      </c>
      <c r="D729" s="1" t="str">
        <f aca="false">CONCATENATE($B729,CHOOSE($A729," ∙ "," + "," - "," / "),$C729," =")</f>
        <v>168 + 54 =</v>
      </c>
      <c r="E729" s="2" t="n">
        <f aca="false">CHOOSE($A729,B729*C729,B729+C729,B729-C729,B729/C729)</f>
        <v>222</v>
      </c>
    </row>
    <row r="730" customFormat="false" ht="12.75" hidden="false" customHeight="false" outlineLevel="0" collapsed="false">
      <c r="A730" s="3" t="n">
        <f aca="true">INT(RAND()*4)+1</f>
        <v>1</v>
      </c>
      <c r="B730" s="3" t="n">
        <f aca="true">CHOOSE($A730,INT(RAND()*21),INT(RAND()*251),INT(RAND()*201),INT((INT(100/C730)+1)*RAND())*C730)</f>
        <v>6</v>
      </c>
      <c r="C730" s="3" t="n">
        <f aca="true">CHOOSE($A730,INT(RAND()*21),INT(RAND()*251),INT(RAND()*201),INT(RAND()*3)+2)</f>
        <v>4</v>
      </c>
      <c r="D730" s="1" t="str">
        <f aca="false">CONCATENATE($B730,CHOOSE($A730," ∙ "," + "," - "," / "),$C730," =")</f>
        <v>6 ∙ 4 =</v>
      </c>
      <c r="E730" s="2" t="n">
        <f aca="false">CHOOSE($A730,B730*C730,B730+C730,B730-C730,B730/C730)</f>
        <v>24</v>
      </c>
    </row>
    <row r="731" customFormat="false" ht="12.75" hidden="false" customHeight="false" outlineLevel="0" collapsed="false">
      <c r="A731" s="3" t="n">
        <f aca="true">INT(RAND()*4)+1</f>
        <v>4</v>
      </c>
      <c r="B731" s="3" t="n">
        <f aca="true">CHOOSE($A731,INT(RAND()*21),INT(RAND()*251),INT(RAND()*201),INT((INT(100/C731)+1)*RAND())*C731)</f>
        <v>30</v>
      </c>
      <c r="C731" s="3" t="n">
        <f aca="true">CHOOSE($A731,INT(RAND()*21),INT(RAND()*251),INT(RAND()*201),INT(RAND()*3)+2)</f>
        <v>2</v>
      </c>
      <c r="D731" s="1" t="str">
        <f aca="false">CONCATENATE($B731,CHOOSE($A731," ∙ "," + "," - "," / "),$C731," =")</f>
        <v>30 / 2 =</v>
      </c>
      <c r="E731" s="2" t="n">
        <f aca="false">CHOOSE($A731,B731*C731,B731+C731,B731-C731,B731/C731)</f>
        <v>15</v>
      </c>
    </row>
    <row r="732" customFormat="false" ht="12.75" hidden="false" customHeight="false" outlineLevel="0" collapsed="false">
      <c r="A732" s="3" t="n">
        <f aca="true">INT(RAND()*4)+1</f>
        <v>3</v>
      </c>
      <c r="B732" s="3" t="n">
        <f aca="true">CHOOSE($A732,INT(RAND()*21),INT(RAND()*251),INT(RAND()*201),INT((INT(100/C732)+1)*RAND())*C732)</f>
        <v>33</v>
      </c>
      <c r="C732" s="3" t="n">
        <f aca="true">CHOOSE($A732,INT(RAND()*21),INT(RAND()*251),INT(RAND()*201),INT(RAND()*3)+2)</f>
        <v>194</v>
      </c>
      <c r="D732" s="1" t="str">
        <f aca="false">CONCATENATE($B732,CHOOSE($A732," ∙ "," + "," - "," / "),$C732," =")</f>
        <v>33 - 194 =</v>
      </c>
      <c r="E732" s="2" t="n">
        <f aca="false">CHOOSE($A732,B732*C732,B732+C732,B732-C732,B732/C732)</f>
        <v>-161</v>
      </c>
    </row>
    <row r="733" customFormat="false" ht="12.75" hidden="false" customHeight="false" outlineLevel="0" collapsed="false">
      <c r="A733" s="3" t="n">
        <f aca="true">INT(RAND()*4)+1</f>
        <v>3</v>
      </c>
      <c r="B733" s="3" t="n">
        <f aca="true">CHOOSE($A733,INT(RAND()*21),INT(RAND()*251),INT(RAND()*201),INT((INT(100/C733)+1)*RAND())*C733)</f>
        <v>178</v>
      </c>
      <c r="C733" s="3" t="n">
        <f aca="true">CHOOSE($A733,INT(RAND()*21),INT(RAND()*251),INT(RAND()*201),INT(RAND()*3)+2)</f>
        <v>27</v>
      </c>
      <c r="D733" s="1" t="str">
        <f aca="false">CONCATENATE($B733,CHOOSE($A733," ∙ "," + "," - "," / "),$C733," =")</f>
        <v>178 - 27 =</v>
      </c>
      <c r="E733" s="2" t="n">
        <f aca="false">CHOOSE($A733,B733*C733,B733+C733,B733-C733,B733/C733)</f>
        <v>151</v>
      </c>
    </row>
    <row r="734" customFormat="false" ht="12.75" hidden="false" customHeight="false" outlineLevel="0" collapsed="false">
      <c r="A734" s="3" t="n">
        <f aca="true">INT(RAND()*4)+1</f>
        <v>1</v>
      </c>
      <c r="B734" s="3" t="n">
        <f aca="true">CHOOSE($A734,INT(RAND()*21),INT(RAND()*251),INT(RAND()*201),INT((INT(100/C734)+1)*RAND())*C734)</f>
        <v>15</v>
      </c>
      <c r="C734" s="3" t="n">
        <f aca="true">CHOOSE($A734,INT(RAND()*21),INT(RAND()*251),INT(RAND()*201),INT(RAND()*3)+2)</f>
        <v>8</v>
      </c>
      <c r="D734" s="1" t="str">
        <f aca="false">CONCATENATE($B734,CHOOSE($A734," ∙ "," + "," - "," / "),$C734," =")</f>
        <v>15 ∙ 8 =</v>
      </c>
      <c r="E734" s="2" t="n">
        <f aca="false">CHOOSE($A734,B734*C734,B734+C734,B734-C734,B734/C734)</f>
        <v>120</v>
      </c>
    </row>
    <row r="735" customFormat="false" ht="12.75" hidden="false" customHeight="false" outlineLevel="0" collapsed="false">
      <c r="A735" s="3" t="n">
        <f aca="true">INT(RAND()*4)+1</f>
        <v>2</v>
      </c>
      <c r="B735" s="3" t="n">
        <f aca="true">CHOOSE($A735,INT(RAND()*21),INT(RAND()*251),INT(RAND()*201),INT((INT(100/C735)+1)*RAND())*C735)</f>
        <v>136</v>
      </c>
      <c r="C735" s="3" t="n">
        <f aca="true">CHOOSE($A735,INT(RAND()*21),INT(RAND()*251),INT(RAND()*201),INT(RAND()*3)+2)</f>
        <v>236</v>
      </c>
      <c r="D735" s="1" t="str">
        <f aca="false">CONCATENATE($B735,CHOOSE($A735," ∙ "," + "," - "," / "),$C735," =")</f>
        <v>136 + 236 =</v>
      </c>
      <c r="E735" s="2" t="n">
        <f aca="false">CHOOSE($A735,B735*C735,B735+C735,B735-C735,B735/C735)</f>
        <v>372</v>
      </c>
    </row>
    <row r="736" customFormat="false" ht="12.75" hidden="false" customHeight="false" outlineLevel="0" collapsed="false">
      <c r="A736" s="3" t="n">
        <f aca="true">INT(RAND()*4)+1</f>
        <v>4</v>
      </c>
      <c r="B736" s="3" t="n">
        <f aca="true">CHOOSE($A736,INT(RAND()*21),INT(RAND()*251),INT(RAND()*201),INT((INT(100/C736)+1)*RAND())*C736)</f>
        <v>54</v>
      </c>
      <c r="C736" s="3" t="n">
        <f aca="true">CHOOSE($A736,INT(RAND()*21),INT(RAND()*251),INT(RAND()*201),INT(RAND()*3)+2)</f>
        <v>2</v>
      </c>
      <c r="D736" s="1" t="str">
        <f aca="false">CONCATENATE($B736,CHOOSE($A736," ∙ "," + "," - "," / "),$C736," =")</f>
        <v>54 / 2 =</v>
      </c>
      <c r="E736" s="2" t="n">
        <f aca="false">CHOOSE($A736,B736*C736,B736+C736,B736-C736,B736/C736)</f>
        <v>27</v>
      </c>
    </row>
    <row r="737" customFormat="false" ht="12.75" hidden="false" customHeight="false" outlineLevel="0" collapsed="false">
      <c r="A737" s="3" t="n">
        <f aca="true">INT(RAND()*4)+1</f>
        <v>4</v>
      </c>
      <c r="B737" s="3" t="n">
        <f aca="true">CHOOSE($A737,INT(RAND()*21),INT(RAND()*251),INT(RAND()*201),INT((INT(100/C737)+1)*RAND())*C737)</f>
        <v>30</v>
      </c>
      <c r="C737" s="3" t="n">
        <f aca="true">CHOOSE($A737,INT(RAND()*21),INT(RAND()*251),INT(RAND()*201),INT(RAND()*3)+2)</f>
        <v>2</v>
      </c>
      <c r="D737" s="1" t="str">
        <f aca="false">CONCATENATE($B737,CHOOSE($A737," ∙ "," + "," - "," / "),$C737," =")</f>
        <v>30 / 2 =</v>
      </c>
      <c r="E737" s="2" t="n">
        <f aca="false">CHOOSE($A737,B737*C737,B737+C737,B737-C737,B737/C737)</f>
        <v>15</v>
      </c>
    </row>
    <row r="738" customFormat="false" ht="12.75" hidden="false" customHeight="false" outlineLevel="0" collapsed="false">
      <c r="A738" s="3" t="n">
        <f aca="true">INT(RAND()*4)+1</f>
        <v>2</v>
      </c>
      <c r="B738" s="3" t="n">
        <f aca="true">CHOOSE($A738,INT(RAND()*21),INT(RAND()*251),INT(RAND()*201),INT((INT(100/C738)+1)*RAND())*C738)</f>
        <v>223</v>
      </c>
      <c r="C738" s="3" t="n">
        <f aca="true">CHOOSE($A738,INT(RAND()*21),INT(RAND()*251),INT(RAND()*201),INT(RAND()*3)+2)</f>
        <v>186</v>
      </c>
      <c r="D738" s="1" t="str">
        <f aca="false">CONCATENATE($B738,CHOOSE($A738," ∙ "," + "," - "," / "),$C738," =")</f>
        <v>223 + 186 =</v>
      </c>
      <c r="E738" s="2" t="n">
        <f aca="false">CHOOSE($A738,B738*C738,B738+C738,B738-C738,B738/C738)</f>
        <v>409</v>
      </c>
    </row>
    <row r="739" customFormat="false" ht="12.75" hidden="false" customHeight="false" outlineLevel="0" collapsed="false">
      <c r="A739" s="3" t="n">
        <f aca="true">INT(RAND()*4)+1</f>
        <v>1</v>
      </c>
      <c r="B739" s="3" t="n">
        <f aca="true">CHOOSE($A739,INT(RAND()*21),INT(RAND()*251),INT(RAND()*201),INT((INT(100/C739)+1)*RAND())*C739)</f>
        <v>4</v>
      </c>
      <c r="C739" s="3" t="n">
        <f aca="true">CHOOSE($A739,INT(RAND()*21),INT(RAND()*251),INT(RAND()*201),INT(RAND()*3)+2)</f>
        <v>6</v>
      </c>
      <c r="D739" s="1" t="str">
        <f aca="false">CONCATENATE($B739,CHOOSE($A739," ∙ "," + "," - "," / "),$C739," =")</f>
        <v>4 ∙ 6 =</v>
      </c>
      <c r="E739" s="2" t="n">
        <f aca="false">CHOOSE($A739,B739*C739,B739+C739,B739-C739,B739/C739)</f>
        <v>24</v>
      </c>
    </row>
    <row r="740" customFormat="false" ht="12.75" hidden="false" customHeight="false" outlineLevel="0" collapsed="false">
      <c r="A740" s="3" t="n">
        <f aca="true">INT(RAND()*4)+1</f>
        <v>2</v>
      </c>
      <c r="B740" s="3" t="n">
        <f aca="true">CHOOSE($A740,INT(RAND()*21),INT(RAND()*251),INT(RAND()*201),INT((INT(100/C740)+1)*RAND())*C740)</f>
        <v>206</v>
      </c>
      <c r="C740" s="3" t="n">
        <f aca="true">CHOOSE($A740,INT(RAND()*21),INT(RAND()*251),INT(RAND()*201),INT(RAND()*3)+2)</f>
        <v>6</v>
      </c>
      <c r="D740" s="1" t="str">
        <f aca="false">CONCATENATE($B740,CHOOSE($A740," ∙ "," + "," - "," / "),$C740," =")</f>
        <v>206 + 6 =</v>
      </c>
      <c r="E740" s="2" t="n">
        <f aca="false">CHOOSE($A740,B740*C740,B740+C740,B740-C740,B740/C740)</f>
        <v>212</v>
      </c>
    </row>
    <row r="741" customFormat="false" ht="12.75" hidden="false" customHeight="false" outlineLevel="0" collapsed="false">
      <c r="A741" s="3" t="n">
        <f aca="true">INT(RAND()*4)+1</f>
        <v>1</v>
      </c>
      <c r="B741" s="3" t="n">
        <f aca="true">CHOOSE($A741,INT(RAND()*21),INT(RAND()*251),INT(RAND()*201),INT((INT(100/C741)+1)*RAND())*C741)</f>
        <v>7</v>
      </c>
      <c r="C741" s="3" t="n">
        <f aca="true">CHOOSE($A741,INT(RAND()*21),INT(RAND()*251),INT(RAND()*201),INT(RAND()*3)+2)</f>
        <v>10</v>
      </c>
      <c r="D741" s="1" t="str">
        <f aca="false">CONCATENATE($B741,CHOOSE($A741," ∙ "," + "," - "," / "),$C741," =")</f>
        <v>7 ∙ 10 =</v>
      </c>
      <c r="E741" s="2" t="n">
        <f aca="false">CHOOSE($A741,B741*C741,B741+C741,B741-C741,B741/C741)</f>
        <v>70</v>
      </c>
    </row>
    <row r="742" customFormat="false" ht="12.75" hidden="false" customHeight="false" outlineLevel="0" collapsed="false">
      <c r="A742" s="3" t="n">
        <f aca="true">INT(RAND()*4)+1</f>
        <v>3</v>
      </c>
      <c r="B742" s="3" t="n">
        <f aca="true">CHOOSE($A742,INT(RAND()*21),INT(RAND()*251),INT(RAND()*201),INT((INT(100/C742)+1)*RAND())*C742)</f>
        <v>167</v>
      </c>
      <c r="C742" s="3" t="n">
        <f aca="true">CHOOSE($A742,INT(RAND()*21),INT(RAND()*251),INT(RAND()*201),INT(RAND()*3)+2)</f>
        <v>143</v>
      </c>
      <c r="D742" s="1" t="str">
        <f aca="false">CONCATENATE($B742,CHOOSE($A742," ∙ "," + "," - "," / "),$C742," =")</f>
        <v>167 - 143 =</v>
      </c>
      <c r="E742" s="2" t="n">
        <f aca="false">CHOOSE($A742,B742*C742,B742+C742,B742-C742,B742/C742)</f>
        <v>24</v>
      </c>
    </row>
    <row r="743" customFormat="false" ht="12.75" hidden="false" customHeight="false" outlineLevel="0" collapsed="false">
      <c r="A743" s="3" t="n">
        <f aca="true">INT(RAND()*4)+1</f>
        <v>4</v>
      </c>
      <c r="B743" s="3" t="n">
        <f aca="true">CHOOSE($A743,INT(RAND()*21),INT(RAND()*251),INT(RAND()*201),INT((INT(100/C743)+1)*RAND())*C743)</f>
        <v>51</v>
      </c>
      <c r="C743" s="3" t="n">
        <f aca="true">CHOOSE($A743,INT(RAND()*21),INT(RAND()*251),INT(RAND()*201),INT(RAND()*3)+2)</f>
        <v>3</v>
      </c>
      <c r="D743" s="1" t="str">
        <f aca="false">CONCATENATE($B743,CHOOSE($A743," ∙ "," + "," - "," / "),$C743," =")</f>
        <v>51 / 3 =</v>
      </c>
      <c r="E743" s="2" t="n">
        <f aca="false">CHOOSE($A743,B743*C743,B743+C743,B743-C743,B743/C743)</f>
        <v>17</v>
      </c>
    </row>
    <row r="744" customFormat="false" ht="12.75" hidden="false" customHeight="false" outlineLevel="0" collapsed="false">
      <c r="A744" s="3" t="n">
        <f aca="true">INT(RAND()*4)+1</f>
        <v>1</v>
      </c>
      <c r="B744" s="3" t="n">
        <f aca="true">CHOOSE($A744,INT(RAND()*21),INT(RAND()*251),INT(RAND()*201),INT((INT(100/C744)+1)*RAND())*C744)</f>
        <v>9</v>
      </c>
      <c r="C744" s="3" t="n">
        <f aca="true">CHOOSE($A744,INT(RAND()*21),INT(RAND()*251),INT(RAND()*201),INT(RAND()*3)+2)</f>
        <v>8</v>
      </c>
      <c r="D744" s="1" t="str">
        <f aca="false">CONCATENATE($B744,CHOOSE($A744," ∙ "," + "," - "," / "),$C744," =")</f>
        <v>9 ∙ 8 =</v>
      </c>
      <c r="E744" s="2" t="n">
        <f aca="false">CHOOSE($A744,B744*C744,B744+C744,B744-C744,B744/C744)</f>
        <v>72</v>
      </c>
    </row>
    <row r="745" customFormat="false" ht="12.75" hidden="false" customHeight="false" outlineLevel="0" collapsed="false">
      <c r="A745" s="3" t="n">
        <f aca="true">INT(RAND()*4)+1</f>
        <v>3</v>
      </c>
      <c r="B745" s="3" t="n">
        <f aca="true">CHOOSE($A745,INT(RAND()*21),INT(RAND()*251),INT(RAND()*201),INT((INT(100/C745)+1)*RAND())*C745)</f>
        <v>83</v>
      </c>
      <c r="C745" s="3" t="n">
        <f aca="true">CHOOSE($A745,INT(RAND()*21),INT(RAND()*251),INT(RAND()*201),INT(RAND()*3)+2)</f>
        <v>187</v>
      </c>
      <c r="D745" s="1" t="str">
        <f aca="false">CONCATENATE($B745,CHOOSE($A745," ∙ "," + "," - "," / "),$C745," =")</f>
        <v>83 - 187 =</v>
      </c>
      <c r="E745" s="2" t="n">
        <f aca="false">CHOOSE($A745,B745*C745,B745+C745,B745-C745,B745/C745)</f>
        <v>-104</v>
      </c>
    </row>
    <row r="746" customFormat="false" ht="12.75" hidden="false" customHeight="false" outlineLevel="0" collapsed="false">
      <c r="A746" s="3" t="n">
        <f aca="true">INT(RAND()*4)+1</f>
        <v>3</v>
      </c>
      <c r="B746" s="3" t="n">
        <f aca="true">CHOOSE($A746,INT(RAND()*21),INT(RAND()*251),INT(RAND()*201),INT((INT(100/C746)+1)*RAND())*C746)</f>
        <v>74</v>
      </c>
      <c r="C746" s="3" t="n">
        <f aca="true">CHOOSE($A746,INT(RAND()*21),INT(RAND()*251),INT(RAND()*201),INT(RAND()*3)+2)</f>
        <v>172</v>
      </c>
      <c r="D746" s="1" t="str">
        <f aca="false">CONCATENATE($B746,CHOOSE($A746," ∙ "," + "," - "," / "),$C746," =")</f>
        <v>74 - 172 =</v>
      </c>
      <c r="E746" s="2" t="n">
        <f aca="false">CHOOSE($A746,B746*C746,B746+C746,B746-C746,B746/C746)</f>
        <v>-98</v>
      </c>
    </row>
    <row r="747" customFormat="false" ht="12.75" hidden="false" customHeight="false" outlineLevel="0" collapsed="false">
      <c r="A747" s="3" t="n">
        <f aca="true">INT(RAND()*4)+1</f>
        <v>2</v>
      </c>
      <c r="B747" s="3" t="n">
        <f aca="true">CHOOSE($A747,INT(RAND()*21),INT(RAND()*251),INT(RAND()*201),INT((INT(100/C747)+1)*RAND())*C747)</f>
        <v>198</v>
      </c>
      <c r="C747" s="3" t="n">
        <f aca="true">CHOOSE($A747,INT(RAND()*21),INT(RAND()*251),INT(RAND()*201),INT(RAND()*3)+2)</f>
        <v>83</v>
      </c>
      <c r="D747" s="1" t="str">
        <f aca="false">CONCATENATE($B747,CHOOSE($A747," ∙ "," + "," - "," / "),$C747," =")</f>
        <v>198 + 83 =</v>
      </c>
      <c r="E747" s="2" t="n">
        <f aca="false">CHOOSE($A747,B747*C747,B747+C747,B747-C747,B747/C747)</f>
        <v>281</v>
      </c>
    </row>
    <row r="748" customFormat="false" ht="12.75" hidden="false" customHeight="false" outlineLevel="0" collapsed="false">
      <c r="A748" s="3" t="n">
        <f aca="true">INT(RAND()*4)+1</f>
        <v>1</v>
      </c>
      <c r="B748" s="3" t="n">
        <f aca="true">CHOOSE($A748,INT(RAND()*21),INT(RAND()*251),INT(RAND()*201),INT((INT(100/C748)+1)*RAND())*C748)</f>
        <v>1</v>
      </c>
      <c r="C748" s="3" t="n">
        <f aca="true">CHOOSE($A748,INT(RAND()*21),INT(RAND()*251),INT(RAND()*201),INT(RAND()*3)+2)</f>
        <v>15</v>
      </c>
      <c r="D748" s="1" t="str">
        <f aca="false">CONCATENATE($B748,CHOOSE($A748," ∙ "," + "," - "," / "),$C748," =")</f>
        <v>1 ∙ 15 =</v>
      </c>
      <c r="E748" s="2" t="n">
        <f aca="false">CHOOSE($A748,B748*C748,B748+C748,B748-C748,B748/C748)</f>
        <v>15</v>
      </c>
    </row>
    <row r="749" customFormat="false" ht="12.75" hidden="false" customHeight="false" outlineLevel="0" collapsed="false">
      <c r="A749" s="3" t="n">
        <f aca="true">INT(RAND()*4)+1</f>
        <v>1</v>
      </c>
      <c r="B749" s="3" t="n">
        <f aca="true">CHOOSE($A749,INT(RAND()*21),INT(RAND()*251),INT(RAND()*201),INT((INT(100/C749)+1)*RAND())*C749)</f>
        <v>8</v>
      </c>
      <c r="C749" s="3" t="n">
        <f aca="true">CHOOSE($A749,INT(RAND()*21),INT(RAND()*251),INT(RAND()*201),INT(RAND()*3)+2)</f>
        <v>9</v>
      </c>
      <c r="D749" s="1" t="str">
        <f aca="false">CONCATENATE($B749,CHOOSE($A749," ∙ "," + "," - "," / "),$C749," =")</f>
        <v>8 ∙ 9 =</v>
      </c>
      <c r="E749" s="2" t="n">
        <f aca="false">CHOOSE($A749,B749*C749,B749+C749,B749-C749,B749/C749)</f>
        <v>72</v>
      </c>
    </row>
    <row r="750" customFormat="false" ht="12.75" hidden="false" customHeight="false" outlineLevel="0" collapsed="false">
      <c r="A750" s="3" t="n">
        <f aca="true">INT(RAND()*4)+1</f>
        <v>2</v>
      </c>
      <c r="B750" s="3" t="n">
        <f aca="true">CHOOSE($A750,INT(RAND()*21),INT(RAND()*251),INT(RAND()*201),INT((INT(100/C750)+1)*RAND())*C750)</f>
        <v>70</v>
      </c>
      <c r="C750" s="3" t="n">
        <f aca="true">CHOOSE($A750,INT(RAND()*21),INT(RAND()*251),INT(RAND()*201),INT(RAND()*3)+2)</f>
        <v>223</v>
      </c>
      <c r="D750" s="1" t="str">
        <f aca="false">CONCATENATE($B750,CHOOSE($A750," ∙ "," + "," - "," / "),$C750," =")</f>
        <v>70 + 223 =</v>
      </c>
      <c r="E750" s="2" t="n">
        <f aca="false">CHOOSE($A750,B750*C750,B750+C750,B750-C750,B750/C750)</f>
        <v>293</v>
      </c>
    </row>
    <row r="751" customFormat="false" ht="12.75" hidden="false" customHeight="false" outlineLevel="0" collapsed="false">
      <c r="A751" s="3" t="n">
        <f aca="true">INT(RAND()*4)+1</f>
        <v>4</v>
      </c>
      <c r="B751" s="3" t="n">
        <f aca="true">CHOOSE($A751,INT(RAND()*21),INT(RAND()*251),INT(RAND()*201),INT((INT(100/C751)+1)*RAND())*C751)</f>
        <v>21</v>
      </c>
      <c r="C751" s="3" t="n">
        <f aca="true">CHOOSE($A751,INT(RAND()*21),INT(RAND()*251),INT(RAND()*201),INT(RAND()*3)+2)</f>
        <v>3</v>
      </c>
      <c r="D751" s="1" t="str">
        <f aca="false">CONCATENATE($B751,CHOOSE($A751," ∙ "," + "," - "," / "),$C751," =")</f>
        <v>21 / 3 =</v>
      </c>
      <c r="E751" s="2" t="n">
        <f aca="false">CHOOSE($A751,B751*C751,B751+C751,B751-C751,B751/C751)</f>
        <v>7</v>
      </c>
    </row>
    <row r="752" customFormat="false" ht="12.75" hidden="false" customHeight="false" outlineLevel="0" collapsed="false">
      <c r="A752" s="3" t="n">
        <f aca="true">INT(RAND()*4)+1</f>
        <v>3</v>
      </c>
      <c r="B752" s="3" t="n">
        <f aca="true">CHOOSE($A752,INT(RAND()*21),INT(RAND()*251),INT(RAND()*201),INT((INT(100/C752)+1)*RAND())*C752)</f>
        <v>93</v>
      </c>
      <c r="C752" s="3" t="n">
        <f aca="true">CHOOSE($A752,INT(RAND()*21),INT(RAND()*251),INT(RAND()*201),INT(RAND()*3)+2)</f>
        <v>128</v>
      </c>
      <c r="D752" s="1" t="str">
        <f aca="false">CONCATENATE($B752,CHOOSE($A752," ∙ "," + "," - "," / "),$C752," =")</f>
        <v>93 - 128 =</v>
      </c>
      <c r="E752" s="2" t="n">
        <f aca="false">CHOOSE($A752,B752*C752,B752+C752,B752-C752,B752/C752)</f>
        <v>-35</v>
      </c>
    </row>
    <row r="753" customFormat="false" ht="12.75" hidden="false" customHeight="false" outlineLevel="0" collapsed="false">
      <c r="A753" s="3" t="n">
        <f aca="true">INT(RAND()*4)+1</f>
        <v>1</v>
      </c>
      <c r="B753" s="3" t="n">
        <f aca="true">CHOOSE($A753,INT(RAND()*21),INT(RAND()*251),INT(RAND()*201),INT((INT(100/C753)+1)*RAND())*C753)</f>
        <v>12</v>
      </c>
      <c r="C753" s="3" t="n">
        <f aca="true">CHOOSE($A753,INT(RAND()*21),INT(RAND()*251),INT(RAND()*201),INT(RAND()*3)+2)</f>
        <v>8</v>
      </c>
      <c r="D753" s="1" t="str">
        <f aca="false">CONCATENATE($B753,CHOOSE($A753," ∙ "," + "," - "," / "),$C753," =")</f>
        <v>12 ∙ 8 =</v>
      </c>
      <c r="E753" s="2" t="n">
        <f aca="false">CHOOSE($A753,B753*C753,B753+C753,B753-C753,B753/C753)</f>
        <v>96</v>
      </c>
    </row>
    <row r="754" customFormat="false" ht="12.75" hidden="false" customHeight="false" outlineLevel="0" collapsed="false">
      <c r="A754" s="3" t="n">
        <f aca="true">INT(RAND()*4)+1</f>
        <v>4</v>
      </c>
      <c r="B754" s="3" t="n">
        <f aca="true">CHOOSE($A754,INT(RAND()*21),INT(RAND()*251),INT(RAND()*201),INT((INT(100/C754)+1)*RAND())*C754)</f>
        <v>72</v>
      </c>
      <c r="C754" s="3" t="n">
        <f aca="true">CHOOSE($A754,INT(RAND()*21),INT(RAND()*251),INT(RAND()*201),INT(RAND()*3)+2)</f>
        <v>4</v>
      </c>
      <c r="D754" s="1" t="str">
        <f aca="false">CONCATENATE($B754,CHOOSE($A754," ∙ "," + "," - "," / "),$C754," =")</f>
        <v>72 / 4 =</v>
      </c>
      <c r="E754" s="2" t="n">
        <f aca="false">CHOOSE($A754,B754*C754,B754+C754,B754-C754,B754/C754)</f>
        <v>18</v>
      </c>
    </row>
    <row r="755" customFormat="false" ht="12.75" hidden="false" customHeight="false" outlineLevel="0" collapsed="false">
      <c r="A755" s="3" t="n">
        <f aca="true">INT(RAND()*4)+1</f>
        <v>3</v>
      </c>
      <c r="B755" s="3" t="n">
        <f aca="true">CHOOSE($A755,INT(RAND()*21),INT(RAND()*251),INT(RAND()*201),INT((INT(100/C755)+1)*RAND())*C755)</f>
        <v>11</v>
      </c>
      <c r="C755" s="3" t="n">
        <f aca="true">CHOOSE($A755,INT(RAND()*21),INT(RAND()*251),INT(RAND()*201),INT(RAND()*3)+2)</f>
        <v>54</v>
      </c>
      <c r="D755" s="1" t="str">
        <f aca="false">CONCATENATE($B755,CHOOSE($A755," ∙ "," + "," - "," / "),$C755," =")</f>
        <v>11 - 54 =</v>
      </c>
      <c r="E755" s="2" t="n">
        <f aca="false">CHOOSE($A755,B755*C755,B755+C755,B755-C755,B755/C755)</f>
        <v>-43</v>
      </c>
    </row>
    <row r="756" customFormat="false" ht="12.75" hidden="false" customHeight="false" outlineLevel="0" collapsed="false">
      <c r="A756" s="3" t="n">
        <f aca="true">INT(RAND()*4)+1</f>
        <v>1</v>
      </c>
      <c r="B756" s="3" t="n">
        <f aca="true">CHOOSE($A756,INT(RAND()*21),INT(RAND()*251),INT(RAND()*201),INT((INT(100/C756)+1)*RAND())*C756)</f>
        <v>7</v>
      </c>
      <c r="C756" s="3" t="n">
        <f aca="true">CHOOSE($A756,INT(RAND()*21),INT(RAND()*251),INT(RAND()*201),INT(RAND()*3)+2)</f>
        <v>10</v>
      </c>
      <c r="D756" s="1" t="str">
        <f aca="false">CONCATENATE($B756,CHOOSE($A756," ∙ "," + "," - "," / "),$C756," =")</f>
        <v>7 ∙ 10 =</v>
      </c>
      <c r="E756" s="2" t="n">
        <f aca="false">CHOOSE($A756,B756*C756,B756+C756,B756-C756,B756/C756)</f>
        <v>70</v>
      </c>
    </row>
    <row r="757" customFormat="false" ht="12.75" hidden="false" customHeight="false" outlineLevel="0" collapsed="false">
      <c r="A757" s="3" t="n">
        <f aca="true">INT(RAND()*4)+1</f>
        <v>4</v>
      </c>
      <c r="B757" s="3" t="n">
        <f aca="true">CHOOSE($A757,INT(RAND()*21),INT(RAND()*251),INT(RAND()*201),INT((INT(100/C757)+1)*RAND())*C757)</f>
        <v>18</v>
      </c>
      <c r="C757" s="3" t="n">
        <f aca="true">CHOOSE($A757,INT(RAND()*21),INT(RAND()*251),INT(RAND()*201),INT(RAND()*3)+2)</f>
        <v>3</v>
      </c>
      <c r="D757" s="1" t="str">
        <f aca="false">CONCATENATE($B757,CHOOSE($A757," ∙ "," + "," - "," / "),$C757," =")</f>
        <v>18 / 3 =</v>
      </c>
      <c r="E757" s="2" t="n">
        <f aca="false">CHOOSE($A757,B757*C757,B757+C757,B757-C757,B757/C757)</f>
        <v>6</v>
      </c>
    </row>
    <row r="758" customFormat="false" ht="12.75" hidden="false" customHeight="false" outlineLevel="0" collapsed="false">
      <c r="A758" s="3" t="n">
        <f aca="true">INT(RAND()*4)+1</f>
        <v>1</v>
      </c>
      <c r="B758" s="3" t="n">
        <f aca="true">CHOOSE($A758,INT(RAND()*21),INT(RAND()*251),INT(RAND()*201),INT((INT(100/C758)+1)*RAND())*C758)</f>
        <v>6</v>
      </c>
      <c r="C758" s="3" t="n">
        <f aca="true">CHOOSE($A758,INT(RAND()*21),INT(RAND()*251),INT(RAND()*201),INT(RAND()*3)+2)</f>
        <v>16</v>
      </c>
      <c r="D758" s="1" t="str">
        <f aca="false">CONCATENATE($B758,CHOOSE($A758," ∙ "," + "," - "," / "),$C758," =")</f>
        <v>6 ∙ 16 =</v>
      </c>
      <c r="E758" s="2" t="n">
        <f aca="false">CHOOSE($A758,B758*C758,B758+C758,B758-C758,B758/C758)</f>
        <v>96</v>
      </c>
    </row>
    <row r="759" customFormat="false" ht="12.75" hidden="false" customHeight="false" outlineLevel="0" collapsed="false">
      <c r="A759" s="3" t="n">
        <f aca="true">INT(RAND()*4)+1</f>
        <v>4</v>
      </c>
      <c r="B759" s="3" t="n">
        <f aca="true">CHOOSE($A759,INT(RAND()*21),INT(RAND()*251),INT(RAND()*201),INT((INT(100/C759)+1)*RAND())*C759)</f>
        <v>0</v>
      </c>
      <c r="C759" s="3" t="n">
        <f aca="true">CHOOSE($A759,INT(RAND()*21),INT(RAND()*251),INT(RAND()*201),INT(RAND()*3)+2)</f>
        <v>3</v>
      </c>
      <c r="D759" s="1" t="str">
        <f aca="false">CONCATENATE($B759,CHOOSE($A759," ∙ "," + "," - "," / "),$C759," =")</f>
        <v>0 / 3 =</v>
      </c>
      <c r="E759" s="2" t="n">
        <f aca="false">CHOOSE($A759,B759*C759,B759+C759,B759-C759,B759/C759)</f>
        <v>0</v>
      </c>
    </row>
    <row r="760" customFormat="false" ht="12.75" hidden="false" customHeight="false" outlineLevel="0" collapsed="false">
      <c r="A760" s="3" t="n">
        <f aca="true">INT(RAND()*4)+1</f>
        <v>4</v>
      </c>
      <c r="B760" s="3" t="n">
        <f aca="true">CHOOSE($A760,INT(RAND()*21),INT(RAND()*251),INT(RAND()*201),INT((INT(100/C760)+1)*RAND())*C760)</f>
        <v>16</v>
      </c>
      <c r="C760" s="3" t="n">
        <f aca="true">CHOOSE($A760,INT(RAND()*21),INT(RAND()*251),INT(RAND()*201),INT(RAND()*3)+2)</f>
        <v>4</v>
      </c>
      <c r="D760" s="1" t="str">
        <f aca="false">CONCATENATE($B760,CHOOSE($A760," ∙ "," + "," - "," / "),$C760," =")</f>
        <v>16 / 4 =</v>
      </c>
      <c r="E760" s="2" t="n">
        <f aca="false">CHOOSE($A760,B760*C760,B760+C760,B760-C760,B760/C760)</f>
        <v>4</v>
      </c>
    </row>
    <row r="761" customFormat="false" ht="12.75" hidden="false" customHeight="false" outlineLevel="0" collapsed="false">
      <c r="A761" s="3" t="n">
        <f aca="true">INT(RAND()*4)+1</f>
        <v>3</v>
      </c>
      <c r="B761" s="3" t="n">
        <f aca="true">CHOOSE($A761,INT(RAND()*21),INT(RAND()*251),INT(RAND()*201),INT((INT(100/C761)+1)*RAND())*C761)</f>
        <v>144</v>
      </c>
      <c r="C761" s="3" t="n">
        <f aca="true">CHOOSE($A761,INT(RAND()*21),INT(RAND()*251),INT(RAND()*201),INT(RAND()*3)+2)</f>
        <v>21</v>
      </c>
      <c r="D761" s="1" t="str">
        <f aca="false">CONCATENATE($B761,CHOOSE($A761," ∙ "," + "," - "," / "),$C761," =")</f>
        <v>144 - 21 =</v>
      </c>
      <c r="E761" s="2" t="n">
        <f aca="false">CHOOSE($A761,B761*C761,B761+C761,B761-C761,B761/C761)</f>
        <v>123</v>
      </c>
    </row>
    <row r="762" customFormat="false" ht="12.75" hidden="false" customHeight="false" outlineLevel="0" collapsed="false">
      <c r="A762" s="3" t="n">
        <f aca="true">INT(RAND()*4)+1</f>
        <v>1</v>
      </c>
      <c r="B762" s="3" t="n">
        <f aca="true">CHOOSE($A762,INT(RAND()*21),INT(RAND()*251),INT(RAND()*201),INT((INT(100/C762)+1)*RAND())*C762)</f>
        <v>16</v>
      </c>
      <c r="C762" s="3" t="n">
        <f aca="true">CHOOSE($A762,INT(RAND()*21),INT(RAND()*251),INT(RAND()*201),INT(RAND()*3)+2)</f>
        <v>3</v>
      </c>
      <c r="D762" s="1" t="str">
        <f aca="false">CONCATENATE($B762,CHOOSE($A762," ∙ "," + "," - "," / "),$C762," =")</f>
        <v>16 ∙ 3 =</v>
      </c>
      <c r="E762" s="2" t="n">
        <f aca="false">CHOOSE($A762,B762*C762,B762+C762,B762-C762,B762/C762)</f>
        <v>48</v>
      </c>
    </row>
    <row r="763" customFormat="false" ht="12.75" hidden="false" customHeight="false" outlineLevel="0" collapsed="false">
      <c r="A763" s="3" t="n">
        <f aca="true">INT(RAND()*4)+1</f>
        <v>2</v>
      </c>
      <c r="B763" s="3" t="n">
        <f aca="true">CHOOSE($A763,INT(RAND()*21),INT(RAND()*251),INT(RAND()*201),INT((INT(100/C763)+1)*RAND())*C763)</f>
        <v>233</v>
      </c>
      <c r="C763" s="3" t="n">
        <f aca="true">CHOOSE($A763,INT(RAND()*21),INT(RAND()*251),INT(RAND()*201),INT(RAND()*3)+2)</f>
        <v>40</v>
      </c>
      <c r="D763" s="1" t="str">
        <f aca="false">CONCATENATE($B763,CHOOSE($A763," ∙ "," + "," - "," / "),$C763," =")</f>
        <v>233 + 40 =</v>
      </c>
      <c r="E763" s="2" t="n">
        <f aca="false">CHOOSE($A763,B763*C763,B763+C763,B763-C763,B763/C763)</f>
        <v>273</v>
      </c>
    </row>
    <row r="764" customFormat="false" ht="12.75" hidden="false" customHeight="false" outlineLevel="0" collapsed="false">
      <c r="A764" s="3" t="n">
        <f aca="true">INT(RAND()*4)+1</f>
        <v>3</v>
      </c>
      <c r="B764" s="3" t="n">
        <f aca="true">CHOOSE($A764,INT(RAND()*21),INT(RAND()*251),INT(RAND()*201),INT((INT(100/C764)+1)*RAND())*C764)</f>
        <v>183</v>
      </c>
      <c r="C764" s="3" t="n">
        <f aca="true">CHOOSE($A764,INT(RAND()*21),INT(RAND()*251),INT(RAND()*201),INT(RAND()*3)+2)</f>
        <v>20</v>
      </c>
      <c r="D764" s="1" t="str">
        <f aca="false">CONCATENATE($B764,CHOOSE($A764," ∙ "," + "," - "," / "),$C764," =")</f>
        <v>183 - 20 =</v>
      </c>
      <c r="E764" s="2" t="n">
        <f aca="false">CHOOSE($A764,B764*C764,B764+C764,B764-C764,B764/C764)</f>
        <v>163</v>
      </c>
    </row>
    <row r="765" customFormat="false" ht="12.75" hidden="false" customHeight="false" outlineLevel="0" collapsed="false">
      <c r="A765" s="3" t="n">
        <f aca="true">INT(RAND()*4)+1</f>
        <v>1</v>
      </c>
      <c r="B765" s="3" t="n">
        <f aca="true">CHOOSE($A765,INT(RAND()*21),INT(RAND()*251),INT(RAND()*201),INT((INT(100/C765)+1)*RAND())*C765)</f>
        <v>7</v>
      </c>
      <c r="C765" s="3" t="n">
        <f aca="true">CHOOSE($A765,INT(RAND()*21),INT(RAND()*251),INT(RAND()*201),INT(RAND()*3)+2)</f>
        <v>10</v>
      </c>
      <c r="D765" s="1" t="str">
        <f aca="false">CONCATENATE($B765,CHOOSE($A765," ∙ "," + "," - "," / "),$C765," =")</f>
        <v>7 ∙ 10 =</v>
      </c>
      <c r="E765" s="2" t="n">
        <f aca="false">CHOOSE($A765,B765*C765,B765+C765,B765-C765,B765/C765)</f>
        <v>70</v>
      </c>
    </row>
    <row r="766" customFormat="false" ht="12.75" hidden="false" customHeight="false" outlineLevel="0" collapsed="false">
      <c r="A766" s="3" t="n">
        <f aca="true">INT(RAND()*4)+1</f>
        <v>4</v>
      </c>
      <c r="B766" s="3" t="n">
        <f aca="true">CHOOSE($A766,INT(RAND()*21),INT(RAND()*251),INT(RAND()*201),INT((INT(100/C766)+1)*RAND())*C766)</f>
        <v>8</v>
      </c>
      <c r="C766" s="3" t="n">
        <f aca="true">CHOOSE($A766,INT(RAND()*21),INT(RAND()*251),INT(RAND()*201),INT(RAND()*3)+2)</f>
        <v>2</v>
      </c>
      <c r="D766" s="1" t="str">
        <f aca="false">CONCATENATE($B766,CHOOSE($A766," ∙ "," + "," - "," / "),$C766," =")</f>
        <v>8 / 2 =</v>
      </c>
      <c r="E766" s="2" t="n">
        <f aca="false">CHOOSE($A766,B766*C766,B766+C766,B766-C766,B766/C766)</f>
        <v>4</v>
      </c>
    </row>
    <row r="767" customFormat="false" ht="12.75" hidden="false" customHeight="false" outlineLevel="0" collapsed="false">
      <c r="A767" s="3" t="n">
        <f aca="true">INT(RAND()*4)+1</f>
        <v>3</v>
      </c>
      <c r="B767" s="3" t="n">
        <f aca="true">CHOOSE($A767,INT(RAND()*21),INT(RAND()*251),INT(RAND()*201),INT((INT(100/C767)+1)*RAND())*C767)</f>
        <v>193</v>
      </c>
      <c r="C767" s="3" t="n">
        <f aca="true">CHOOSE($A767,INT(RAND()*21),INT(RAND()*251),INT(RAND()*201),INT(RAND()*3)+2)</f>
        <v>120</v>
      </c>
      <c r="D767" s="1" t="str">
        <f aca="false">CONCATENATE($B767,CHOOSE($A767," ∙ "," + "," - "," / "),$C767," =")</f>
        <v>193 - 120 =</v>
      </c>
      <c r="E767" s="2" t="n">
        <f aca="false">CHOOSE($A767,B767*C767,B767+C767,B767-C767,B767/C767)</f>
        <v>73</v>
      </c>
    </row>
    <row r="768" customFormat="false" ht="12.75" hidden="false" customHeight="false" outlineLevel="0" collapsed="false">
      <c r="A768" s="3" t="n">
        <f aca="true">INT(RAND()*4)+1</f>
        <v>4</v>
      </c>
      <c r="B768" s="3" t="n">
        <f aca="true">CHOOSE($A768,INT(RAND()*21),INT(RAND()*251),INT(RAND()*201),INT((INT(100/C768)+1)*RAND())*C768)</f>
        <v>18</v>
      </c>
      <c r="C768" s="3" t="n">
        <f aca="true">CHOOSE($A768,INT(RAND()*21),INT(RAND()*251),INT(RAND()*201),INT(RAND()*3)+2)</f>
        <v>3</v>
      </c>
      <c r="D768" s="1" t="str">
        <f aca="false">CONCATENATE($B768,CHOOSE($A768," ∙ "," + "," - "," / "),$C768," =")</f>
        <v>18 / 3 =</v>
      </c>
      <c r="E768" s="2" t="n">
        <f aca="false">CHOOSE($A768,B768*C768,B768+C768,B768-C768,B768/C768)</f>
        <v>6</v>
      </c>
    </row>
    <row r="769" customFormat="false" ht="12.75" hidden="false" customHeight="false" outlineLevel="0" collapsed="false">
      <c r="A769" s="3" t="n">
        <f aca="true">INT(RAND()*4)+1</f>
        <v>4</v>
      </c>
      <c r="B769" s="3" t="n">
        <f aca="true">CHOOSE($A769,INT(RAND()*21),INT(RAND()*251),INT(RAND()*201),INT((INT(100/C769)+1)*RAND())*C769)</f>
        <v>40</v>
      </c>
      <c r="C769" s="3" t="n">
        <f aca="true">CHOOSE($A769,INT(RAND()*21),INT(RAND()*251),INT(RAND()*201),INT(RAND()*3)+2)</f>
        <v>4</v>
      </c>
      <c r="D769" s="1" t="str">
        <f aca="false">CONCATENATE($B769,CHOOSE($A769," ∙ "," + "," - "," / "),$C769," =")</f>
        <v>40 / 4 =</v>
      </c>
      <c r="E769" s="2" t="n">
        <f aca="false">CHOOSE($A769,B769*C769,B769+C769,B769-C769,B769/C769)</f>
        <v>10</v>
      </c>
    </row>
    <row r="770" customFormat="false" ht="12.75" hidden="false" customHeight="false" outlineLevel="0" collapsed="false">
      <c r="A770" s="3" t="n">
        <f aca="true">INT(RAND()*4)+1</f>
        <v>1</v>
      </c>
      <c r="B770" s="3" t="n">
        <f aca="true">CHOOSE($A770,INT(RAND()*21),INT(RAND()*251),INT(RAND()*201),INT((INT(100/C770)+1)*RAND())*C770)</f>
        <v>2</v>
      </c>
      <c r="C770" s="3" t="n">
        <f aca="true">CHOOSE($A770,INT(RAND()*21),INT(RAND()*251),INT(RAND()*201),INT(RAND()*3)+2)</f>
        <v>17</v>
      </c>
      <c r="D770" s="1" t="str">
        <f aca="false">CONCATENATE($B770,CHOOSE($A770," ∙ "," + "," - "," / "),$C770," =")</f>
        <v>2 ∙ 17 =</v>
      </c>
      <c r="E770" s="2" t="n">
        <f aca="false">CHOOSE($A770,B770*C770,B770+C770,B770-C770,B770/C770)</f>
        <v>34</v>
      </c>
    </row>
    <row r="771" customFormat="false" ht="12.75" hidden="false" customHeight="false" outlineLevel="0" collapsed="false">
      <c r="A771" s="3" t="n">
        <f aca="true">INT(RAND()*4)+1</f>
        <v>4</v>
      </c>
      <c r="B771" s="3" t="n">
        <f aca="true">CHOOSE($A771,INT(RAND()*21),INT(RAND()*251),INT(RAND()*201),INT((INT(100/C771)+1)*RAND())*C771)</f>
        <v>100</v>
      </c>
      <c r="C771" s="3" t="n">
        <f aca="true">CHOOSE($A771,INT(RAND()*21),INT(RAND()*251),INT(RAND()*201),INT(RAND()*3)+2)</f>
        <v>4</v>
      </c>
      <c r="D771" s="1" t="str">
        <f aca="false">CONCATENATE($B771,CHOOSE($A771," ∙ "," + "," - "," / "),$C771," =")</f>
        <v>100 / 4 =</v>
      </c>
      <c r="E771" s="2" t="n">
        <f aca="false">CHOOSE($A771,B771*C771,B771+C771,B771-C771,B771/C771)</f>
        <v>25</v>
      </c>
    </row>
    <row r="772" customFormat="false" ht="12.75" hidden="false" customHeight="false" outlineLevel="0" collapsed="false">
      <c r="A772" s="3" t="n">
        <f aca="true">INT(RAND()*4)+1</f>
        <v>1</v>
      </c>
      <c r="B772" s="3" t="n">
        <f aca="true">CHOOSE($A772,INT(RAND()*21),INT(RAND()*251),INT(RAND()*201),INT((INT(100/C772)+1)*RAND())*C772)</f>
        <v>14</v>
      </c>
      <c r="C772" s="3" t="n">
        <f aca="true">CHOOSE($A772,INT(RAND()*21),INT(RAND()*251),INT(RAND()*201),INT(RAND()*3)+2)</f>
        <v>12</v>
      </c>
      <c r="D772" s="1" t="str">
        <f aca="false">CONCATENATE($B772,CHOOSE($A772," ∙ "," + "," - "," / "),$C772," =")</f>
        <v>14 ∙ 12 =</v>
      </c>
      <c r="E772" s="2" t="n">
        <f aca="false">CHOOSE($A772,B772*C772,B772+C772,B772-C772,B772/C772)</f>
        <v>168</v>
      </c>
    </row>
    <row r="773" customFormat="false" ht="12.75" hidden="false" customHeight="false" outlineLevel="0" collapsed="false">
      <c r="A773" s="3" t="n">
        <f aca="true">INT(RAND()*4)+1</f>
        <v>1</v>
      </c>
      <c r="B773" s="3" t="n">
        <f aca="true">CHOOSE($A773,INT(RAND()*21),INT(RAND()*251),INT(RAND()*201),INT((INT(100/C773)+1)*RAND())*C773)</f>
        <v>8</v>
      </c>
      <c r="C773" s="3" t="n">
        <f aca="true">CHOOSE($A773,INT(RAND()*21),INT(RAND()*251),INT(RAND()*201),INT(RAND()*3)+2)</f>
        <v>17</v>
      </c>
      <c r="D773" s="1" t="str">
        <f aca="false">CONCATENATE($B773,CHOOSE($A773," ∙ "," + "," - "," / "),$C773," =")</f>
        <v>8 ∙ 17 =</v>
      </c>
      <c r="E773" s="2" t="n">
        <f aca="false">CHOOSE($A773,B773*C773,B773+C773,B773-C773,B773/C773)</f>
        <v>136</v>
      </c>
    </row>
    <row r="774" customFormat="false" ht="12.75" hidden="false" customHeight="false" outlineLevel="0" collapsed="false">
      <c r="A774" s="3" t="n">
        <f aca="true">INT(RAND()*4)+1</f>
        <v>4</v>
      </c>
      <c r="B774" s="3" t="n">
        <f aca="true">CHOOSE($A774,INT(RAND()*21),INT(RAND()*251),INT(RAND()*201),INT((INT(100/C774)+1)*RAND())*C774)</f>
        <v>66</v>
      </c>
      <c r="C774" s="3" t="n">
        <f aca="true">CHOOSE($A774,INT(RAND()*21),INT(RAND()*251),INT(RAND()*201),INT(RAND()*3)+2)</f>
        <v>3</v>
      </c>
      <c r="D774" s="1" t="str">
        <f aca="false">CONCATENATE($B774,CHOOSE($A774," ∙ "," + "," - "," / "),$C774," =")</f>
        <v>66 / 3 =</v>
      </c>
      <c r="E774" s="2" t="n">
        <f aca="false">CHOOSE($A774,B774*C774,B774+C774,B774-C774,B774/C774)</f>
        <v>22</v>
      </c>
    </row>
    <row r="775" customFormat="false" ht="12.75" hidden="false" customHeight="false" outlineLevel="0" collapsed="false">
      <c r="A775" s="3" t="n">
        <f aca="true">INT(RAND()*4)+1</f>
        <v>1</v>
      </c>
      <c r="B775" s="3" t="n">
        <f aca="true">CHOOSE($A775,INT(RAND()*21),INT(RAND()*251),INT(RAND()*201),INT((INT(100/C775)+1)*RAND())*C775)</f>
        <v>9</v>
      </c>
      <c r="C775" s="3" t="n">
        <f aca="true">CHOOSE($A775,INT(RAND()*21),INT(RAND()*251),INT(RAND()*201),INT(RAND()*3)+2)</f>
        <v>7</v>
      </c>
      <c r="D775" s="1" t="str">
        <f aca="false">CONCATENATE($B775,CHOOSE($A775," ∙ "," + "," - "," / "),$C775," =")</f>
        <v>9 ∙ 7 =</v>
      </c>
      <c r="E775" s="2" t="n">
        <f aca="false">CHOOSE($A775,B775*C775,B775+C775,B775-C775,B775/C775)</f>
        <v>63</v>
      </c>
    </row>
    <row r="776" customFormat="false" ht="12.75" hidden="false" customHeight="false" outlineLevel="0" collapsed="false">
      <c r="A776" s="3" t="n">
        <f aca="true">INT(RAND()*4)+1</f>
        <v>4</v>
      </c>
      <c r="B776" s="3" t="n">
        <f aca="true">CHOOSE($A776,INT(RAND()*21),INT(RAND()*251),INT(RAND()*201),INT((INT(100/C776)+1)*RAND())*C776)</f>
        <v>21</v>
      </c>
      <c r="C776" s="3" t="n">
        <f aca="true">CHOOSE($A776,INT(RAND()*21),INT(RAND()*251),INT(RAND()*201),INT(RAND()*3)+2)</f>
        <v>3</v>
      </c>
      <c r="D776" s="1" t="str">
        <f aca="false">CONCATENATE($B776,CHOOSE($A776," ∙ "," + "," - "," / "),$C776," =")</f>
        <v>21 / 3 =</v>
      </c>
      <c r="E776" s="2" t="n">
        <f aca="false">CHOOSE($A776,B776*C776,B776+C776,B776-C776,B776/C776)</f>
        <v>7</v>
      </c>
    </row>
    <row r="777" customFormat="false" ht="12.75" hidden="false" customHeight="false" outlineLevel="0" collapsed="false">
      <c r="A777" s="3" t="n">
        <f aca="true">INT(RAND()*4)+1</f>
        <v>4</v>
      </c>
      <c r="B777" s="3" t="n">
        <f aca="true">CHOOSE($A777,INT(RAND()*21),INT(RAND()*251),INT(RAND()*201),INT((INT(100/C777)+1)*RAND())*C777)</f>
        <v>64</v>
      </c>
      <c r="C777" s="3" t="n">
        <f aca="true">CHOOSE($A777,INT(RAND()*21),INT(RAND()*251),INT(RAND()*201),INT(RAND()*3)+2)</f>
        <v>4</v>
      </c>
      <c r="D777" s="1" t="str">
        <f aca="false">CONCATENATE($B777,CHOOSE($A777," ∙ "," + "," - "," / "),$C777," =")</f>
        <v>64 / 4 =</v>
      </c>
      <c r="E777" s="2" t="n">
        <f aca="false">CHOOSE($A777,B777*C777,B777+C777,B777-C777,B777/C777)</f>
        <v>16</v>
      </c>
    </row>
    <row r="778" customFormat="false" ht="12.75" hidden="false" customHeight="false" outlineLevel="0" collapsed="false">
      <c r="A778" s="3" t="n">
        <f aca="true">INT(RAND()*4)+1</f>
        <v>2</v>
      </c>
      <c r="B778" s="3" t="n">
        <f aca="true">CHOOSE($A778,INT(RAND()*21),INT(RAND()*251),INT(RAND()*201),INT((INT(100/C778)+1)*RAND())*C778)</f>
        <v>107</v>
      </c>
      <c r="C778" s="3" t="n">
        <f aca="true">CHOOSE($A778,INT(RAND()*21),INT(RAND()*251),INT(RAND()*201),INT(RAND()*3)+2)</f>
        <v>8</v>
      </c>
      <c r="D778" s="1" t="str">
        <f aca="false">CONCATENATE($B778,CHOOSE($A778," ∙ "," + "," - "," / "),$C778," =")</f>
        <v>107 + 8 =</v>
      </c>
      <c r="E778" s="2" t="n">
        <f aca="false">CHOOSE($A778,B778*C778,B778+C778,B778-C778,B778/C778)</f>
        <v>115</v>
      </c>
    </row>
    <row r="779" customFormat="false" ht="12.75" hidden="false" customHeight="false" outlineLevel="0" collapsed="false">
      <c r="A779" s="3" t="n">
        <f aca="true">INT(RAND()*4)+1</f>
        <v>2</v>
      </c>
      <c r="B779" s="3" t="n">
        <f aca="true">CHOOSE($A779,INT(RAND()*21),INT(RAND()*251),INT(RAND()*201),INT((INT(100/C779)+1)*RAND())*C779)</f>
        <v>161</v>
      </c>
      <c r="C779" s="3" t="n">
        <f aca="true">CHOOSE($A779,INT(RAND()*21),INT(RAND()*251),INT(RAND()*201),INT(RAND()*3)+2)</f>
        <v>106</v>
      </c>
      <c r="D779" s="1" t="str">
        <f aca="false">CONCATENATE($B779,CHOOSE($A779," ∙ "," + "," - "," / "),$C779," =")</f>
        <v>161 + 106 =</v>
      </c>
      <c r="E779" s="2" t="n">
        <f aca="false">CHOOSE($A779,B779*C779,B779+C779,B779-C779,B779/C779)</f>
        <v>267</v>
      </c>
    </row>
    <row r="780" customFormat="false" ht="12.75" hidden="false" customHeight="false" outlineLevel="0" collapsed="false">
      <c r="A780" s="3" t="n">
        <f aca="true">INT(RAND()*4)+1</f>
        <v>2</v>
      </c>
      <c r="B780" s="3" t="n">
        <f aca="true">CHOOSE($A780,INT(RAND()*21),INT(RAND()*251),INT(RAND()*201),INT((INT(100/C780)+1)*RAND())*C780)</f>
        <v>24</v>
      </c>
      <c r="C780" s="3" t="n">
        <f aca="true">CHOOSE($A780,INT(RAND()*21),INT(RAND()*251),INT(RAND()*201),INT(RAND()*3)+2)</f>
        <v>34</v>
      </c>
      <c r="D780" s="1" t="str">
        <f aca="false">CONCATENATE($B780,CHOOSE($A780," ∙ "," + "," - "," / "),$C780," =")</f>
        <v>24 + 34 =</v>
      </c>
      <c r="E780" s="2" t="n">
        <f aca="false">CHOOSE($A780,B780*C780,B780+C780,B780-C780,B780/C780)</f>
        <v>58</v>
      </c>
    </row>
    <row r="781" customFormat="false" ht="12.75" hidden="false" customHeight="false" outlineLevel="0" collapsed="false">
      <c r="A781" s="3" t="n">
        <f aca="true">INT(RAND()*4)+1</f>
        <v>2</v>
      </c>
      <c r="B781" s="3" t="n">
        <f aca="true">CHOOSE($A781,INT(RAND()*21),INT(RAND()*251),INT(RAND()*201),INT((INT(100/C781)+1)*RAND())*C781)</f>
        <v>1</v>
      </c>
      <c r="C781" s="3" t="n">
        <f aca="true">CHOOSE($A781,INT(RAND()*21),INT(RAND()*251),INT(RAND()*201),INT(RAND()*3)+2)</f>
        <v>22</v>
      </c>
      <c r="D781" s="1" t="str">
        <f aca="false">CONCATENATE($B781,CHOOSE($A781," ∙ "," + "," - "," / "),$C781," =")</f>
        <v>1 + 22 =</v>
      </c>
      <c r="E781" s="2" t="n">
        <f aca="false">CHOOSE($A781,B781*C781,B781+C781,B781-C781,B781/C781)</f>
        <v>23</v>
      </c>
    </row>
    <row r="782" customFormat="false" ht="12.75" hidden="false" customHeight="false" outlineLevel="0" collapsed="false">
      <c r="A782" s="3" t="n">
        <f aca="true">INT(RAND()*4)+1</f>
        <v>4</v>
      </c>
      <c r="B782" s="3" t="n">
        <f aca="true">CHOOSE($A782,INT(RAND()*21),INT(RAND()*251),INT(RAND()*201),INT((INT(100/C782)+1)*RAND())*C782)</f>
        <v>48</v>
      </c>
      <c r="C782" s="3" t="n">
        <f aca="true">CHOOSE($A782,INT(RAND()*21),INT(RAND()*251),INT(RAND()*201),INT(RAND()*3)+2)</f>
        <v>3</v>
      </c>
      <c r="D782" s="1" t="str">
        <f aca="false">CONCATENATE($B782,CHOOSE($A782," ∙ "," + "," - "," / "),$C782," =")</f>
        <v>48 / 3 =</v>
      </c>
      <c r="E782" s="2" t="n">
        <f aca="false">CHOOSE($A782,B782*C782,B782+C782,B782-C782,B782/C782)</f>
        <v>16</v>
      </c>
    </row>
    <row r="783" customFormat="false" ht="12.75" hidden="false" customHeight="false" outlineLevel="0" collapsed="false">
      <c r="A783" s="3" t="n">
        <f aca="true">INT(RAND()*4)+1</f>
        <v>4</v>
      </c>
      <c r="B783" s="3" t="n">
        <f aca="true">CHOOSE($A783,INT(RAND()*21),INT(RAND()*251),INT(RAND()*201),INT((INT(100/C783)+1)*RAND())*C783)</f>
        <v>21</v>
      </c>
      <c r="C783" s="3" t="n">
        <f aca="true">CHOOSE($A783,INT(RAND()*21),INT(RAND()*251),INT(RAND()*201),INT(RAND()*3)+2)</f>
        <v>3</v>
      </c>
      <c r="D783" s="1" t="str">
        <f aca="false">CONCATENATE($B783,CHOOSE($A783," ∙ "," + "," - "," / "),$C783," =")</f>
        <v>21 / 3 =</v>
      </c>
      <c r="E783" s="2" t="n">
        <f aca="false">CHOOSE($A783,B783*C783,B783+C783,B783-C783,B783/C783)</f>
        <v>7</v>
      </c>
    </row>
    <row r="784" customFormat="false" ht="12.75" hidden="false" customHeight="false" outlineLevel="0" collapsed="false">
      <c r="A784" s="3" t="n">
        <f aca="true">INT(RAND()*4)+1</f>
        <v>1</v>
      </c>
      <c r="B784" s="3" t="n">
        <f aca="true">CHOOSE($A784,INT(RAND()*21),INT(RAND()*251),INT(RAND()*201),INT((INT(100/C784)+1)*RAND())*C784)</f>
        <v>12</v>
      </c>
      <c r="C784" s="3" t="n">
        <f aca="true">CHOOSE($A784,INT(RAND()*21),INT(RAND()*251),INT(RAND()*201),INT(RAND()*3)+2)</f>
        <v>3</v>
      </c>
      <c r="D784" s="1" t="str">
        <f aca="false">CONCATENATE($B784,CHOOSE($A784," ∙ "," + "," - "," / "),$C784," =")</f>
        <v>12 ∙ 3 =</v>
      </c>
      <c r="E784" s="2" t="n">
        <f aca="false">CHOOSE($A784,B784*C784,B784+C784,B784-C784,B784/C784)</f>
        <v>36</v>
      </c>
    </row>
    <row r="785" customFormat="false" ht="12.75" hidden="false" customHeight="false" outlineLevel="0" collapsed="false">
      <c r="A785" s="3" t="n">
        <f aca="true">INT(RAND()*4)+1</f>
        <v>1</v>
      </c>
      <c r="B785" s="3" t="n">
        <f aca="true">CHOOSE($A785,INT(RAND()*21),INT(RAND()*251),INT(RAND()*201),INT((INT(100/C785)+1)*RAND())*C785)</f>
        <v>3</v>
      </c>
      <c r="C785" s="3" t="n">
        <f aca="true">CHOOSE($A785,INT(RAND()*21),INT(RAND()*251),INT(RAND()*201),INT(RAND()*3)+2)</f>
        <v>6</v>
      </c>
      <c r="D785" s="1" t="str">
        <f aca="false">CONCATENATE($B785,CHOOSE($A785," ∙ "," + "," - "," / "),$C785," =")</f>
        <v>3 ∙ 6 =</v>
      </c>
      <c r="E785" s="2" t="n">
        <f aca="false">CHOOSE($A785,B785*C785,B785+C785,B785-C785,B785/C785)</f>
        <v>18</v>
      </c>
    </row>
    <row r="786" customFormat="false" ht="12.75" hidden="false" customHeight="false" outlineLevel="0" collapsed="false">
      <c r="A786" s="3" t="n">
        <f aca="true">INT(RAND()*4)+1</f>
        <v>1</v>
      </c>
      <c r="B786" s="3" t="n">
        <f aca="true">CHOOSE($A786,INT(RAND()*21),INT(RAND()*251),INT(RAND()*201),INT((INT(100/C786)+1)*RAND())*C786)</f>
        <v>18</v>
      </c>
      <c r="C786" s="3" t="n">
        <f aca="true">CHOOSE($A786,INT(RAND()*21),INT(RAND()*251),INT(RAND()*201),INT(RAND()*3)+2)</f>
        <v>18</v>
      </c>
      <c r="D786" s="1" t="str">
        <f aca="false">CONCATENATE($B786,CHOOSE($A786," ∙ "," + "," - "," / "),$C786," =")</f>
        <v>18 ∙ 18 =</v>
      </c>
      <c r="E786" s="2" t="n">
        <f aca="false">CHOOSE($A786,B786*C786,B786+C786,B786-C786,B786/C786)</f>
        <v>324</v>
      </c>
    </row>
    <row r="787" customFormat="false" ht="12.75" hidden="false" customHeight="false" outlineLevel="0" collapsed="false">
      <c r="A787" s="3" t="n">
        <f aca="true">INT(RAND()*4)+1</f>
        <v>3</v>
      </c>
      <c r="B787" s="3" t="n">
        <f aca="true">CHOOSE($A787,INT(RAND()*21),INT(RAND()*251),INT(RAND()*201),INT((INT(100/C787)+1)*RAND())*C787)</f>
        <v>142</v>
      </c>
      <c r="C787" s="3" t="n">
        <f aca="true">CHOOSE($A787,INT(RAND()*21),INT(RAND()*251),INT(RAND()*201),INT(RAND()*3)+2)</f>
        <v>67</v>
      </c>
      <c r="D787" s="1" t="str">
        <f aca="false">CONCATENATE($B787,CHOOSE($A787," ∙ "," + "," - "," / "),$C787," =")</f>
        <v>142 - 67 =</v>
      </c>
      <c r="E787" s="2" t="n">
        <f aca="false">CHOOSE($A787,B787*C787,B787+C787,B787-C787,B787/C787)</f>
        <v>75</v>
      </c>
    </row>
    <row r="788" customFormat="false" ht="12.75" hidden="false" customHeight="false" outlineLevel="0" collapsed="false">
      <c r="A788" s="3" t="n">
        <f aca="true">INT(RAND()*4)+1</f>
        <v>3</v>
      </c>
      <c r="B788" s="3" t="n">
        <f aca="true">CHOOSE($A788,INT(RAND()*21),INT(RAND()*251),INT(RAND()*201),INT((INT(100/C788)+1)*RAND())*C788)</f>
        <v>13</v>
      </c>
      <c r="C788" s="3" t="n">
        <f aca="true">CHOOSE($A788,INT(RAND()*21),INT(RAND()*251),INT(RAND()*201),INT(RAND()*3)+2)</f>
        <v>174</v>
      </c>
      <c r="D788" s="1" t="str">
        <f aca="false">CONCATENATE($B788,CHOOSE($A788," ∙ "," + "," - "," / "),$C788," =")</f>
        <v>13 - 174 =</v>
      </c>
      <c r="E788" s="2" t="n">
        <f aca="false">CHOOSE($A788,B788*C788,B788+C788,B788-C788,B788/C788)</f>
        <v>-161</v>
      </c>
    </row>
    <row r="789" customFormat="false" ht="12.75" hidden="false" customHeight="false" outlineLevel="0" collapsed="false">
      <c r="A789" s="3" t="n">
        <f aca="true">INT(RAND()*4)+1</f>
        <v>1</v>
      </c>
      <c r="B789" s="3" t="n">
        <f aca="true">CHOOSE($A789,INT(RAND()*21),INT(RAND()*251),INT(RAND()*201),INT((INT(100/C789)+1)*RAND())*C789)</f>
        <v>9</v>
      </c>
      <c r="C789" s="3" t="n">
        <f aca="true">CHOOSE($A789,INT(RAND()*21),INT(RAND()*251),INT(RAND()*201),INT(RAND()*3)+2)</f>
        <v>13</v>
      </c>
      <c r="D789" s="1" t="str">
        <f aca="false">CONCATENATE($B789,CHOOSE($A789," ∙ "," + "," - "," / "),$C789," =")</f>
        <v>9 ∙ 13 =</v>
      </c>
      <c r="E789" s="2" t="n">
        <f aca="false">CHOOSE($A789,B789*C789,B789+C789,B789-C789,B789/C789)</f>
        <v>117</v>
      </c>
    </row>
    <row r="790" customFormat="false" ht="12.75" hidden="false" customHeight="false" outlineLevel="0" collapsed="false">
      <c r="A790" s="3" t="n">
        <f aca="true">INT(RAND()*4)+1</f>
        <v>2</v>
      </c>
      <c r="B790" s="3" t="n">
        <f aca="true">CHOOSE($A790,INT(RAND()*21),INT(RAND()*251),INT(RAND()*201),INT((INT(100/C790)+1)*RAND())*C790)</f>
        <v>93</v>
      </c>
      <c r="C790" s="3" t="n">
        <f aca="true">CHOOSE($A790,INT(RAND()*21),INT(RAND()*251),INT(RAND()*201),INT(RAND()*3)+2)</f>
        <v>205</v>
      </c>
      <c r="D790" s="1" t="str">
        <f aca="false">CONCATENATE($B790,CHOOSE($A790," ∙ "," + "," - "," / "),$C790," =")</f>
        <v>93 + 205 =</v>
      </c>
      <c r="E790" s="2" t="n">
        <f aca="false">CHOOSE($A790,B790*C790,B790+C790,B790-C790,B790/C790)</f>
        <v>298</v>
      </c>
    </row>
    <row r="791" customFormat="false" ht="12.75" hidden="false" customHeight="false" outlineLevel="0" collapsed="false">
      <c r="A791" s="3" t="n">
        <f aca="true">INT(RAND()*4)+1</f>
        <v>1</v>
      </c>
      <c r="B791" s="3" t="n">
        <f aca="true">CHOOSE($A791,INT(RAND()*21),INT(RAND()*251),INT(RAND()*201),INT((INT(100/C791)+1)*RAND())*C791)</f>
        <v>4</v>
      </c>
      <c r="C791" s="3" t="n">
        <f aca="true">CHOOSE($A791,INT(RAND()*21),INT(RAND()*251),INT(RAND()*201),INT(RAND()*3)+2)</f>
        <v>18</v>
      </c>
      <c r="D791" s="1" t="str">
        <f aca="false">CONCATENATE($B791,CHOOSE($A791," ∙ "," + "," - "," / "),$C791," =")</f>
        <v>4 ∙ 18 =</v>
      </c>
      <c r="E791" s="2" t="n">
        <f aca="false">CHOOSE($A791,B791*C791,B791+C791,B791-C791,B791/C791)</f>
        <v>72</v>
      </c>
    </row>
    <row r="792" customFormat="false" ht="12.75" hidden="false" customHeight="false" outlineLevel="0" collapsed="false">
      <c r="A792" s="3" t="n">
        <f aca="true">INT(RAND()*4)+1</f>
        <v>3</v>
      </c>
      <c r="B792" s="3" t="n">
        <f aca="true">CHOOSE($A792,INT(RAND()*21),INT(RAND()*251),INT(RAND()*201),INT((INT(100/C792)+1)*RAND())*C792)</f>
        <v>56</v>
      </c>
      <c r="C792" s="3" t="n">
        <f aca="true">CHOOSE($A792,INT(RAND()*21),INT(RAND()*251),INT(RAND()*201),INT(RAND()*3)+2)</f>
        <v>41</v>
      </c>
      <c r="D792" s="1" t="str">
        <f aca="false">CONCATENATE($B792,CHOOSE($A792," ∙ "," + "," - "," / "),$C792," =")</f>
        <v>56 - 41 =</v>
      </c>
      <c r="E792" s="2" t="n">
        <f aca="false">CHOOSE($A792,B792*C792,B792+C792,B792-C792,B792/C792)</f>
        <v>15</v>
      </c>
    </row>
    <row r="793" customFormat="false" ht="12.75" hidden="false" customHeight="false" outlineLevel="0" collapsed="false">
      <c r="A793" s="3" t="n">
        <f aca="true">INT(RAND()*4)+1</f>
        <v>4</v>
      </c>
      <c r="B793" s="3" t="n">
        <f aca="true">CHOOSE($A793,INT(RAND()*21),INT(RAND()*251),INT(RAND()*201),INT((INT(100/C793)+1)*RAND())*C793)</f>
        <v>26</v>
      </c>
      <c r="C793" s="3" t="n">
        <f aca="true">CHOOSE($A793,INT(RAND()*21),INT(RAND()*251),INT(RAND()*201),INT(RAND()*3)+2)</f>
        <v>2</v>
      </c>
      <c r="D793" s="1" t="str">
        <f aca="false">CONCATENATE($B793,CHOOSE($A793," ∙ "," + "," - "," / "),$C793," =")</f>
        <v>26 / 2 =</v>
      </c>
      <c r="E793" s="2" t="n">
        <f aca="false">CHOOSE($A793,B793*C793,B793+C793,B793-C793,B793/C793)</f>
        <v>13</v>
      </c>
    </row>
    <row r="794" customFormat="false" ht="12.75" hidden="false" customHeight="false" outlineLevel="0" collapsed="false">
      <c r="A794" s="3" t="n">
        <f aca="true">INT(RAND()*4)+1</f>
        <v>4</v>
      </c>
      <c r="B794" s="3" t="n">
        <f aca="true">CHOOSE($A794,INT(RAND()*21),INT(RAND()*251),INT(RAND()*201),INT((INT(100/C794)+1)*RAND())*C794)</f>
        <v>15</v>
      </c>
      <c r="C794" s="3" t="n">
        <f aca="true">CHOOSE($A794,INT(RAND()*21),INT(RAND()*251),INT(RAND()*201),INT(RAND()*3)+2)</f>
        <v>3</v>
      </c>
      <c r="D794" s="1" t="str">
        <f aca="false">CONCATENATE($B794,CHOOSE($A794," ∙ "," + "," - "," / "),$C794," =")</f>
        <v>15 / 3 =</v>
      </c>
      <c r="E794" s="2" t="n">
        <f aca="false">CHOOSE($A794,B794*C794,B794+C794,B794-C794,B794/C794)</f>
        <v>5</v>
      </c>
    </row>
    <row r="795" customFormat="false" ht="12.75" hidden="false" customHeight="false" outlineLevel="0" collapsed="false">
      <c r="A795" s="3" t="n">
        <f aca="true">INT(RAND()*4)+1</f>
        <v>1</v>
      </c>
      <c r="B795" s="3" t="n">
        <f aca="true">CHOOSE($A795,INT(RAND()*21),INT(RAND()*251),INT(RAND()*201),INT((INT(100/C795)+1)*RAND())*C795)</f>
        <v>5</v>
      </c>
      <c r="C795" s="3" t="n">
        <f aca="true">CHOOSE($A795,INT(RAND()*21),INT(RAND()*251),INT(RAND()*201),INT(RAND()*3)+2)</f>
        <v>16</v>
      </c>
      <c r="D795" s="1" t="str">
        <f aca="false">CONCATENATE($B795,CHOOSE($A795," ∙ "," + "," - "," / "),$C795," =")</f>
        <v>5 ∙ 16 =</v>
      </c>
      <c r="E795" s="2" t="n">
        <f aca="false">CHOOSE($A795,B795*C795,B795+C795,B795-C795,B795/C795)</f>
        <v>80</v>
      </c>
    </row>
    <row r="796" customFormat="false" ht="12.75" hidden="false" customHeight="false" outlineLevel="0" collapsed="false">
      <c r="A796" s="3" t="n">
        <f aca="true">INT(RAND()*4)+1</f>
        <v>2</v>
      </c>
      <c r="B796" s="3" t="n">
        <f aca="true">CHOOSE($A796,INT(RAND()*21),INT(RAND()*251),INT(RAND()*201),INT((INT(100/C796)+1)*RAND())*C796)</f>
        <v>62</v>
      </c>
      <c r="C796" s="3" t="n">
        <f aca="true">CHOOSE($A796,INT(RAND()*21),INT(RAND()*251),INT(RAND()*201),INT(RAND()*3)+2)</f>
        <v>66</v>
      </c>
      <c r="D796" s="1" t="str">
        <f aca="false">CONCATENATE($B796,CHOOSE($A796," ∙ "," + "," - "," / "),$C796," =")</f>
        <v>62 + 66 =</v>
      </c>
      <c r="E796" s="2" t="n">
        <f aca="false">CHOOSE($A796,B796*C796,B796+C796,B796-C796,B796/C796)</f>
        <v>128</v>
      </c>
    </row>
    <row r="797" customFormat="false" ht="12.75" hidden="false" customHeight="false" outlineLevel="0" collapsed="false">
      <c r="A797" s="3" t="n">
        <f aca="true">INT(RAND()*4)+1</f>
        <v>3</v>
      </c>
      <c r="B797" s="3" t="n">
        <f aca="true">CHOOSE($A797,INT(RAND()*21),INT(RAND()*251),INT(RAND()*201),INT((INT(100/C797)+1)*RAND())*C797)</f>
        <v>197</v>
      </c>
      <c r="C797" s="3" t="n">
        <f aca="true">CHOOSE($A797,INT(RAND()*21),INT(RAND()*251),INT(RAND()*201),INT(RAND()*3)+2)</f>
        <v>99</v>
      </c>
      <c r="D797" s="1" t="str">
        <f aca="false">CONCATENATE($B797,CHOOSE($A797," ∙ "," + "," - "," / "),$C797," =")</f>
        <v>197 - 99 =</v>
      </c>
      <c r="E797" s="2" t="n">
        <f aca="false">CHOOSE($A797,B797*C797,B797+C797,B797-C797,B797/C797)</f>
        <v>98</v>
      </c>
    </row>
    <row r="798" customFormat="false" ht="12.75" hidden="false" customHeight="false" outlineLevel="0" collapsed="false">
      <c r="A798" s="3" t="n">
        <f aca="true">INT(RAND()*4)+1</f>
        <v>3</v>
      </c>
      <c r="B798" s="3" t="n">
        <f aca="true">CHOOSE($A798,INT(RAND()*21),INT(RAND()*251),INT(RAND()*201),INT((INT(100/C798)+1)*RAND())*C798)</f>
        <v>125</v>
      </c>
      <c r="C798" s="3" t="n">
        <f aca="true">CHOOSE($A798,INT(RAND()*21),INT(RAND()*251),INT(RAND()*201),INT(RAND()*3)+2)</f>
        <v>23</v>
      </c>
      <c r="D798" s="1" t="str">
        <f aca="false">CONCATENATE($B798,CHOOSE($A798," ∙ "," + "," - "," / "),$C798," =")</f>
        <v>125 - 23 =</v>
      </c>
      <c r="E798" s="2" t="n">
        <f aca="false">CHOOSE($A798,B798*C798,B798+C798,B798-C798,B798/C798)</f>
        <v>102</v>
      </c>
    </row>
    <row r="799" customFormat="false" ht="12.75" hidden="false" customHeight="false" outlineLevel="0" collapsed="false">
      <c r="A799" s="3" t="n">
        <f aca="true">INT(RAND()*4)+1</f>
        <v>2</v>
      </c>
      <c r="B799" s="3" t="n">
        <f aca="true">CHOOSE($A799,INT(RAND()*21),INT(RAND()*251),INT(RAND()*201),INT((INT(100/C799)+1)*RAND())*C799)</f>
        <v>173</v>
      </c>
      <c r="C799" s="3" t="n">
        <f aca="true">CHOOSE($A799,INT(RAND()*21),INT(RAND()*251),INT(RAND()*201),INT(RAND()*3)+2)</f>
        <v>114</v>
      </c>
      <c r="D799" s="1" t="str">
        <f aca="false">CONCATENATE($B799,CHOOSE($A799," ∙ "," + "," - "," / "),$C799," =")</f>
        <v>173 + 114 =</v>
      </c>
      <c r="E799" s="2" t="n">
        <f aca="false">CHOOSE($A799,B799*C799,B799+C799,B799-C799,B799/C799)</f>
        <v>287</v>
      </c>
    </row>
    <row r="800" customFormat="false" ht="12.75" hidden="false" customHeight="false" outlineLevel="0" collapsed="false">
      <c r="A800" s="3" t="n">
        <f aca="true">INT(RAND()*4)+1</f>
        <v>4</v>
      </c>
      <c r="B800" s="3" t="n">
        <f aca="true">CHOOSE($A800,INT(RAND()*21),INT(RAND()*251),INT(RAND()*201),INT((INT(100/C800)+1)*RAND())*C800)</f>
        <v>20</v>
      </c>
      <c r="C800" s="3" t="n">
        <f aca="true">CHOOSE($A800,INT(RAND()*21),INT(RAND()*251),INT(RAND()*201),INT(RAND()*3)+2)</f>
        <v>4</v>
      </c>
      <c r="D800" s="1" t="str">
        <f aca="false">CONCATENATE($B800,CHOOSE($A800," ∙ "," + "," - "," / "),$C800," =")</f>
        <v>20 / 4 =</v>
      </c>
      <c r="E800" s="2" t="n">
        <f aca="false">CHOOSE($A800,B800*C800,B800+C800,B800-C800,B800/C800)</f>
        <v>5</v>
      </c>
    </row>
    <row r="801" customFormat="false" ht="12.75" hidden="false" customHeight="false" outlineLevel="0" collapsed="false">
      <c r="A801" s="3" t="n">
        <f aca="true">INT(RAND()*4)+1</f>
        <v>2</v>
      </c>
      <c r="B801" s="3" t="n">
        <f aca="true">CHOOSE($A801,INT(RAND()*21),INT(RAND()*251),INT(RAND()*201),INT((INT(100/C801)+1)*RAND())*C801)</f>
        <v>209</v>
      </c>
      <c r="C801" s="3" t="n">
        <f aca="true">CHOOSE($A801,INT(RAND()*21),INT(RAND()*251),INT(RAND()*201),INT(RAND()*3)+2)</f>
        <v>18</v>
      </c>
      <c r="D801" s="1" t="str">
        <f aca="false">CONCATENATE($B801,CHOOSE($A801," ∙ "," + "," - "," / "),$C801," =")</f>
        <v>209 + 18 =</v>
      </c>
      <c r="E801" s="2" t="n">
        <f aca="false">CHOOSE($A801,B801*C801,B801+C801,B801-C801,B801/C801)</f>
        <v>227</v>
      </c>
    </row>
    <row r="802" customFormat="false" ht="12.75" hidden="false" customHeight="false" outlineLevel="0" collapsed="false">
      <c r="A802" s="3" t="n">
        <f aca="true">INT(RAND()*4)+1</f>
        <v>3</v>
      </c>
      <c r="B802" s="3" t="n">
        <f aca="true">CHOOSE($A802,INT(RAND()*21),INT(RAND()*251),INT(RAND()*201),INT((INT(100/C802)+1)*RAND())*C802)</f>
        <v>138</v>
      </c>
      <c r="C802" s="3" t="n">
        <f aca="true">CHOOSE($A802,INT(RAND()*21),INT(RAND()*251),INT(RAND()*201),INT(RAND()*3)+2)</f>
        <v>54</v>
      </c>
      <c r="D802" s="1" t="str">
        <f aca="false">CONCATENATE($B802,CHOOSE($A802," ∙ "," + "," - "," / "),$C802," =")</f>
        <v>138 - 54 =</v>
      </c>
      <c r="E802" s="2" t="n">
        <f aca="false">CHOOSE($A802,B802*C802,B802+C802,B802-C802,B802/C802)</f>
        <v>84</v>
      </c>
    </row>
    <row r="803" customFormat="false" ht="12.75" hidden="false" customHeight="false" outlineLevel="0" collapsed="false">
      <c r="A803" s="3" t="n">
        <f aca="true">INT(RAND()*4)+1</f>
        <v>1</v>
      </c>
      <c r="B803" s="3" t="n">
        <f aca="true">CHOOSE($A803,INT(RAND()*21),INT(RAND()*251),INT(RAND()*201),INT((INT(100/C803)+1)*RAND())*C803)</f>
        <v>11</v>
      </c>
      <c r="C803" s="3" t="n">
        <f aca="true">CHOOSE($A803,INT(RAND()*21),INT(RAND()*251),INT(RAND()*201),INT(RAND()*3)+2)</f>
        <v>17</v>
      </c>
      <c r="D803" s="1" t="str">
        <f aca="false">CONCATENATE($B803,CHOOSE($A803," ∙ "," + "," - "," / "),$C803," =")</f>
        <v>11 ∙ 17 =</v>
      </c>
      <c r="E803" s="2" t="n">
        <f aca="false">CHOOSE($A803,B803*C803,B803+C803,B803-C803,B803/C803)</f>
        <v>187</v>
      </c>
    </row>
    <row r="804" customFormat="false" ht="12.75" hidden="false" customHeight="false" outlineLevel="0" collapsed="false">
      <c r="A804" s="3" t="n">
        <f aca="true">INT(RAND()*4)+1</f>
        <v>1</v>
      </c>
      <c r="B804" s="3" t="n">
        <f aca="true">CHOOSE($A804,INT(RAND()*21),INT(RAND()*251),INT(RAND()*201),INT((INT(100/C804)+1)*RAND())*C804)</f>
        <v>10</v>
      </c>
      <c r="C804" s="3" t="n">
        <f aca="true">CHOOSE($A804,INT(RAND()*21),INT(RAND()*251),INT(RAND()*201),INT(RAND()*3)+2)</f>
        <v>5</v>
      </c>
      <c r="D804" s="1" t="str">
        <f aca="false">CONCATENATE($B804,CHOOSE($A804," ∙ "," + "," - "," / "),$C804," =")</f>
        <v>10 ∙ 5 =</v>
      </c>
      <c r="E804" s="2" t="n">
        <f aca="false">CHOOSE($A804,B804*C804,B804+C804,B804-C804,B804/C804)</f>
        <v>50</v>
      </c>
    </row>
    <row r="805" customFormat="false" ht="12.75" hidden="false" customHeight="false" outlineLevel="0" collapsed="false">
      <c r="A805" s="3" t="n">
        <f aca="true">INT(RAND()*4)+1</f>
        <v>4</v>
      </c>
      <c r="B805" s="3" t="n">
        <f aca="true">CHOOSE($A805,INT(RAND()*21),INT(RAND()*251),INT(RAND()*201),INT((INT(100/C805)+1)*RAND())*C805)</f>
        <v>68</v>
      </c>
      <c r="C805" s="3" t="n">
        <f aca="true">CHOOSE($A805,INT(RAND()*21),INT(RAND()*251),INT(RAND()*201),INT(RAND()*3)+2)</f>
        <v>2</v>
      </c>
      <c r="D805" s="1" t="str">
        <f aca="false">CONCATENATE($B805,CHOOSE($A805," ∙ "," + "," - "," / "),$C805," =")</f>
        <v>68 / 2 =</v>
      </c>
      <c r="E805" s="2" t="n">
        <f aca="false">CHOOSE($A805,B805*C805,B805+C805,B805-C805,B805/C805)</f>
        <v>34</v>
      </c>
    </row>
    <row r="806" customFormat="false" ht="12.75" hidden="false" customHeight="false" outlineLevel="0" collapsed="false">
      <c r="A806" s="3" t="n">
        <f aca="true">INT(RAND()*4)+1</f>
        <v>1</v>
      </c>
      <c r="B806" s="3" t="n">
        <f aca="true">CHOOSE($A806,INT(RAND()*21),INT(RAND()*251),INT(RAND()*201),INT((INT(100/C806)+1)*RAND())*C806)</f>
        <v>6</v>
      </c>
      <c r="C806" s="3" t="n">
        <f aca="true">CHOOSE($A806,INT(RAND()*21),INT(RAND()*251),INT(RAND()*201),INT(RAND()*3)+2)</f>
        <v>8</v>
      </c>
      <c r="D806" s="1" t="str">
        <f aca="false">CONCATENATE($B806,CHOOSE($A806," ∙ "," + "," - "," / "),$C806," =")</f>
        <v>6 ∙ 8 =</v>
      </c>
      <c r="E806" s="2" t="n">
        <f aca="false">CHOOSE($A806,B806*C806,B806+C806,B806-C806,B806/C806)</f>
        <v>48</v>
      </c>
    </row>
    <row r="807" customFormat="false" ht="12.75" hidden="false" customHeight="false" outlineLevel="0" collapsed="false">
      <c r="A807" s="3" t="n">
        <f aca="true">INT(RAND()*4)+1</f>
        <v>3</v>
      </c>
      <c r="B807" s="3" t="n">
        <f aca="true">CHOOSE($A807,INT(RAND()*21),INT(RAND()*251),INT(RAND()*201),INT((INT(100/C807)+1)*RAND())*C807)</f>
        <v>104</v>
      </c>
      <c r="C807" s="3" t="n">
        <f aca="true">CHOOSE($A807,INT(RAND()*21),INT(RAND()*251),INT(RAND()*201),INT(RAND()*3)+2)</f>
        <v>43</v>
      </c>
      <c r="D807" s="1" t="str">
        <f aca="false">CONCATENATE($B807,CHOOSE($A807," ∙ "," + "," - "," / "),$C807," =")</f>
        <v>104 - 43 =</v>
      </c>
      <c r="E807" s="2" t="n">
        <f aca="false">CHOOSE($A807,B807*C807,B807+C807,B807-C807,B807/C807)</f>
        <v>61</v>
      </c>
    </row>
    <row r="808" customFormat="false" ht="12.75" hidden="false" customHeight="false" outlineLevel="0" collapsed="false">
      <c r="A808" s="3" t="n">
        <f aca="true">INT(RAND()*4)+1</f>
        <v>3</v>
      </c>
      <c r="B808" s="3" t="n">
        <f aca="true">CHOOSE($A808,INT(RAND()*21),INT(RAND()*251),INT(RAND()*201),INT((INT(100/C808)+1)*RAND())*C808)</f>
        <v>128</v>
      </c>
      <c r="C808" s="3" t="n">
        <f aca="true">CHOOSE($A808,INT(RAND()*21),INT(RAND()*251),INT(RAND()*201),INT(RAND()*3)+2)</f>
        <v>123</v>
      </c>
      <c r="D808" s="1" t="str">
        <f aca="false">CONCATENATE($B808,CHOOSE($A808," ∙ "," + "," - "," / "),$C808," =")</f>
        <v>128 - 123 =</v>
      </c>
      <c r="E808" s="2" t="n">
        <f aca="false">CHOOSE($A808,B808*C808,B808+C808,B808-C808,B808/C808)</f>
        <v>5</v>
      </c>
    </row>
    <row r="809" customFormat="false" ht="12.75" hidden="false" customHeight="false" outlineLevel="0" collapsed="false">
      <c r="A809" s="3" t="n">
        <f aca="true">INT(RAND()*4)+1</f>
        <v>2</v>
      </c>
      <c r="B809" s="3" t="n">
        <f aca="true">CHOOSE($A809,INT(RAND()*21),INT(RAND()*251),INT(RAND()*201),INT((INT(100/C809)+1)*RAND())*C809)</f>
        <v>113</v>
      </c>
      <c r="C809" s="3" t="n">
        <f aca="true">CHOOSE($A809,INT(RAND()*21),INT(RAND()*251),INT(RAND()*201),INT(RAND()*3)+2)</f>
        <v>5</v>
      </c>
      <c r="D809" s="1" t="str">
        <f aca="false">CONCATENATE($B809,CHOOSE($A809," ∙ "," + "," - "," / "),$C809," =")</f>
        <v>113 + 5 =</v>
      </c>
      <c r="E809" s="2" t="n">
        <f aca="false">CHOOSE($A809,B809*C809,B809+C809,B809-C809,B809/C809)</f>
        <v>118</v>
      </c>
    </row>
    <row r="810" customFormat="false" ht="12.75" hidden="false" customHeight="false" outlineLevel="0" collapsed="false">
      <c r="A810" s="3" t="n">
        <f aca="true">INT(RAND()*4)+1</f>
        <v>3</v>
      </c>
      <c r="B810" s="3" t="n">
        <f aca="true">CHOOSE($A810,INT(RAND()*21),INT(RAND()*251),INT(RAND()*201),INT((INT(100/C810)+1)*RAND())*C810)</f>
        <v>51</v>
      </c>
      <c r="C810" s="3" t="n">
        <f aca="true">CHOOSE($A810,INT(RAND()*21),INT(RAND()*251),INT(RAND()*201),INT(RAND()*3)+2)</f>
        <v>199</v>
      </c>
      <c r="D810" s="1" t="str">
        <f aca="false">CONCATENATE($B810,CHOOSE($A810," ∙ "," + "," - "," / "),$C810," =")</f>
        <v>51 - 199 =</v>
      </c>
      <c r="E810" s="2" t="n">
        <f aca="false">CHOOSE($A810,B810*C810,B810+C810,B810-C810,B810/C810)</f>
        <v>-148</v>
      </c>
    </row>
    <row r="811" customFormat="false" ht="12.75" hidden="false" customHeight="false" outlineLevel="0" collapsed="false">
      <c r="A811" s="3" t="n">
        <f aca="true">INT(RAND()*4)+1</f>
        <v>2</v>
      </c>
      <c r="B811" s="3" t="n">
        <f aca="true">CHOOSE($A811,INT(RAND()*21),INT(RAND()*251),INT(RAND()*201),INT((INT(100/C811)+1)*RAND())*C811)</f>
        <v>45</v>
      </c>
      <c r="C811" s="3" t="n">
        <f aca="true">CHOOSE($A811,INT(RAND()*21),INT(RAND()*251),INT(RAND()*201),INT(RAND()*3)+2)</f>
        <v>106</v>
      </c>
      <c r="D811" s="1" t="str">
        <f aca="false">CONCATENATE($B811,CHOOSE($A811," ∙ "," + "," - "," / "),$C811," =")</f>
        <v>45 + 106 =</v>
      </c>
      <c r="E811" s="2" t="n">
        <f aca="false">CHOOSE($A811,B811*C811,B811+C811,B811-C811,B811/C811)</f>
        <v>151</v>
      </c>
    </row>
    <row r="812" customFormat="false" ht="12.75" hidden="false" customHeight="false" outlineLevel="0" collapsed="false">
      <c r="A812" s="3" t="n">
        <f aca="true">INT(RAND()*4)+1</f>
        <v>1</v>
      </c>
      <c r="B812" s="3" t="n">
        <f aca="true">CHOOSE($A812,INT(RAND()*21),INT(RAND()*251),INT(RAND()*201),INT((INT(100/C812)+1)*RAND())*C812)</f>
        <v>19</v>
      </c>
      <c r="C812" s="3" t="n">
        <f aca="true">CHOOSE($A812,INT(RAND()*21),INT(RAND()*251),INT(RAND()*201),INT(RAND()*3)+2)</f>
        <v>2</v>
      </c>
      <c r="D812" s="1" t="str">
        <f aca="false">CONCATENATE($B812,CHOOSE($A812," ∙ "," + "," - "," / "),$C812," =")</f>
        <v>19 ∙ 2 =</v>
      </c>
      <c r="E812" s="2" t="n">
        <f aca="false">CHOOSE($A812,B812*C812,B812+C812,B812-C812,B812/C812)</f>
        <v>38</v>
      </c>
    </row>
    <row r="813" customFormat="false" ht="12.75" hidden="false" customHeight="false" outlineLevel="0" collapsed="false">
      <c r="A813" s="3" t="n">
        <f aca="true">INT(RAND()*4)+1</f>
        <v>4</v>
      </c>
      <c r="B813" s="3" t="n">
        <f aca="true">CHOOSE($A813,INT(RAND()*21),INT(RAND()*251),INT(RAND()*201),INT((INT(100/C813)+1)*RAND())*C813)</f>
        <v>68</v>
      </c>
      <c r="C813" s="3" t="n">
        <f aca="true">CHOOSE($A813,INT(RAND()*21),INT(RAND()*251),INT(RAND()*201),INT(RAND()*3)+2)</f>
        <v>2</v>
      </c>
      <c r="D813" s="1" t="str">
        <f aca="false">CONCATENATE($B813,CHOOSE($A813," ∙ "," + "," - "," / "),$C813," =")</f>
        <v>68 / 2 =</v>
      </c>
      <c r="E813" s="2" t="n">
        <f aca="false">CHOOSE($A813,B813*C813,B813+C813,B813-C813,B813/C813)</f>
        <v>34</v>
      </c>
    </row>
    <row r="814" customFormat="false" ht="12.75" hidden="false" customHeight="false" outlineLevel="0" collapsed="false">
      <c r="A814" s="3" t="n">
        <f aca="true">INT(RAND()*4)+1</f>
        <v>4</v>
      </c>
      <c r="B814" s="3" t="n">
        <f aca="true">CHOOSE($A814,INT(RAND()*21),INT(RAND()*251),INT(RAND()*201),INT((INT(100/C814)+1)*RAND())*C814)</f>
        <v>88</v>
      </c>
      <c r="C814" s="3" t="n">
        <f aca="true">CHOOSE($A814,INT(RAND()*21),INT(RAND()*251),INT(RAND()*201),INT(RAND()*3)+2)</f>
        <v>2</v>
      </c>
      <c r="D814" s="1" t="str">
        <f aca="false">CONCATENATE($B814,CHOOSE($A814," ∙ "," + "," - "," / "),$C814," =")</f>
        <v>88 / 2 =</v>
      </c>
      <c r="E814" s="2" t="n">
        <f aca="false">CHOOSE($A814,B814*C814,B814+C814,B814-C814,B814/C814)</f>
        <v>44</v>
      </c>
    </row>
    <row r="815" customFormat="false" ht="12.75" hidden="false" customHeight="false" outlineLevel="0" collapsed="false">
      <c r="A815" s="3" t="n">
        <f aca="true">INT(RAND()*4)+1</f>
        <v>1</v>
      </c>
      <c r="B815" s="3" t="n">
        <f aca="true">CHOOSE($A815,INT(RAND()*21),INT(RAND()*251),INT(RAND()*201),INT((INT(100/C815)+1)*RAND())*C815)</f>
        <v>8</v>
      </c>
      <c r="C815" s="3" t="n">
        <f aca="true">CHOOSE($A815,INT(RAND()*21),INT(RAND()*251),INT(RAND()*201),INT(RAND()*3)+2)</f>
        <v>2</v>
      </c>
      <c r="D815" s="1" t="str">
        <f aca="false">CONCATENATE($B815,CHOOSE($A815," ∙ "," + "," - "," / "),$C815," =")</f>
        <v>8 ∙ 2 =</v>
      </c>
      <c r="E815" s="2" t="n">
        <f aca="false">CHOOSE($A815,B815*C815,B815+C815,B815-C815,B815/C815)</f>
        <v>16</v>
      </c>
    </row>
    <row r="816" customFormat="false" ht="12.75" hidden="false" customHeight="false" outlineLevel="0" collapsed="false">
      <c r="A816" s="3" t="n">
        <f aca="true">INT(RAND()*4)+1</f>
        <v>1</v>
      </c>
      <c r="B816" s="3" t="n">
        <f aca="true">CHOOSE($A816,INT(RAND()*21),INT(RAND()*251),INT(RAND()*201),INT((INT(100/C816)+1)*RAND())*C816)</f>
        <v>19</v>
      </c>
      <c r="C816" s="3" t="n">
        <f aca="true">CHOOSE($A816,INT(RAND()*21),INT(RAND()*251),INT(RAND()*201),INT(RAND()*3)+2)</f>
        <v>19</v>
      </c>
      <c r="D816" s="1" t="str">
        <f aca="false">CONCATENATE($B816,CHOOSE($A816," ∙ "," + "," - "," / "),$C816," =")</f>
        <v>19 ∙ 19 =</v>
      </c>
      <c r="E816" s="2" t="n">
        <f aca="false">CHOOSE($A816,B816*C816,B816+C816,B816-C816,B816/C816)</f>
        <v>361</v>
      </c>
    </row>
    <row r="817" customFormat="false" ht="12.75" hidden="false" customHeight="false" outlineLevel="0" collapsed="false">
      <c r="A817" s="3" t="n">
        <f aca="true">INT(RAND()*4)+1</f>
        <v>4</v>
      </c>
      <c r="B817" s="3" t="n">
        <f aca="true">CHOOSE($A817,INT(RAND()*21),INT(RAND()*251),INT(RAND()*201),INT((INT(100/C817)+1)*RAND())*C817)</f>
        <v>34</v>
      </c>
      <c r="C817" s="3" t="n">
        <f aca="true">CHOOSE($A817,INT(RAND()*21),INT(RAND()*251),INT(RAND()*201),INT(RAND()*3)+2)</f>
        <v>2</v>
      </c>
      <c r="D817" s="1" t="str">
        <f aca="false">CONCATENATE($B817,CHOOSE($A817," ∙ "," + "," - "," / "),$C817," =")</f>
        <v>34 / 2 =</v>
      </c>
      <c r="E817" s="2" t="n">
        <f aca="false">CHOOSE($A817,B817*C817,B817+C817,B817-C817,B817/C817)</f>
        <v>17</v>
      </c>
    </row>
    <row r="818" customFormat="false" ht="12.75" hidden="false" customHeight="false" outlineLevel="0" collapsed="false">
      <c r="A818" s="3" t="n">
        <f aca="true">INT(RAND()*4)+1</f>
        <v>2</v>
      </c>
      <c r="B818" s="3" t="n">
        <f aca="true">CHOOSE($A818,INT(RAND()*21),INT(RAND()*251),INT(RAND()*201),INT((INT(100/C818)+1)*RAND())*C818)</f>
        <v>197</v>
      </c>
      <c r="C818" s="3" t="n">
        <f aca="true">CHOOSE($A818,INT(RAND()*21),INT(RAND()*251),INT(RAND()*201),INT(RAND()*3)+2)</f>
        <v>177</v>
      </c>
      <c r="D818" s="1" t="str">
        <f aca="false">CONCATENATE($B818,CHOOSE($A818," ∙ "," + "," - "," / "),$C818," =")</f>
        <v>197 + 177 =</v>
      </c>
      <c r="E818" s="2" t="n">
        <f aca="false">CHOOSE($A818,B818*C818,B818+C818,B818-C818,B818/C818)</f>
        <v>374</v>
      </c>
    </row>
    <row r="819" customFormat="false" ht="12.75" hidden="false" customHeight="false" outlineLevel="0" collapsed="false">
      <c r="A819" s="3" t="n">
        <f aca="true">INT(RAND()*4)+1</f>
        <v>4</v>
      </c>
      <c r="B819" s="3" t="n">
        <f aca="true">CHOOSE($A819,INT(RAND()*21),INT(RAND()*251),INT(RAND()*201),INT((INT(100/C819)+1)*RAND())*C819)</f>
        <v>62</v>
      </c>
      <c r="C819" s="3" t="n">
        <f aca="true">CHOOSE($A819,INT(RAND()*21),INT(RAND()*251),INT(RAND()*201),INT(RAND()*3)+2)</f>
        <v>2</v>
      </c>
      <c r="D819" s="1" t="str">
        <f aca="false">CONCATENATE($B819,CHOOSE($A819," ∙ "," + "," - "," / "),$C819," =")</f>
        <v>62 / 2 =</v>
      </c>
      <c r="E819" s="2" t="n">
        <f aca="false">CHOOSE($A819,B819*C819,B819+C819,B819-C819,B819/C819)</f>
        <v>31</v>
      </c>
    </row>
    <row r="820" customFormat="false" ht="12.75" hidden="false" customHeight="false" outlineLevel="0" collapsed="false">
      <c r="A820" s="3" t="n">
        <f aca="true">INT(RAND()*4)+1</f>
        <v>1</v>
      </c>
      <c r="B820" s="3" t="n">
        <f aca="true">CHOOSE($A820,INT(RAND()*21),INT(RAND()*251),INT(RAND()*201),INT((INT(100/C820)+1)*RAND())*C820)</f>
        <v>6</v>
      </c>
      <c r="C820" s="3" t="n">
        <f aca="true">CHOOSE($A820,INT(RAND()*21),INT(RAND()*251),INT(RAND()*201),INT(RAND()*3)+2)</f>
        <v>15</v>
      </c>
      <c r="D820" s="1" t="str">
        <f aca="false">CONCATENATE($B820,CHOOSE($A820," ∙ "," + "," - "," / "),$C820," =")</f>
        <v>6 ∙ 15 =</v>
      </c>
      <c r="E820" s="2" t="n">
        <f aca="false">CHOOSE($A820,B820*C820,B820+C820,B820-C820,B820/C820)</f>
        <v>90</v>
      </c>
    </row>
    <row r="821" customFormat="false" ht="12.75" hidden="false" customHeight="false" outlineLevel="0" collapsed="false">
      <c r="A821" s="3" t="n">
        <f aca="true">INT(RAND()*4)+1</f>
        <v>2</v>
      </c>
      <c r="B821" s="3" t="n">
        <f aca="true">CHOOSE($A821,INT(RAND()*21),INT(RAND()*251),INT(RAND()*201),INT((INT(100/C821)+1)*RAND())*C821)</f>
        <v>59</v>
      </c>
      <c r="C821" s="3" t="n">
        <f aca="true">CHOOSE($A821,INT(RAND()*21),INT(RAND()*251),INT(RAND()*201),INT(RAND()*3)+2)</f>
        <v>67</v>
      </c>
      <c r="D821" s="1" t="str">
        <f aca="false">CONCATENATE($B821,CHOOSE($A821," ∙ "," + "," - "," / "),$C821," =")</f>
        <v>59 + 67 =</v>
      </c>
      <c r="E821" s="2" t="n">
        <f aca="false">CHOOSE($A821,B821*C821,B821+C821,B821-C821,B821/C821)</f>
        <v>126</v>
      </c>
    </row>
    <row r="822" customFormat="false" ht="12.75" hidden="false" customHeight="false" outlineLevel="0" collapsed="false">
      <c r="A822" s="3" t="n">
        <f aca="true">INT(RAND()*4)+1</f>
        <v>1</v>
      </c>
      <c r="B822" s="3" t="n">
        <f aca="true">CHOOSE($A822,INT(RAND()*21),INT(RAND()*251),INT(RAND()*201),INT((INT(100/C822)+1)*RAND())*C822)</f>
        <v>16</v>
      </c>
      <c r="C822" s="3" t="n">
        <f aca="true">CHOOSE($A822,INT(RAND()*21),INT(RAND()*251),INT(RAND()*201),INT(RAND()*3)+2)</f>
        <v>18</v>
      </c>
      <c r="D822" s="1" t="str">
        <f aca="false">CONCATENATE($B822,CHOOSE($A822," ∙ "," + "," - "," / "),$C822," =")</f>
        <v>16 ∙ 18 =</v>
      </c>
      <c r="E822" s="2" t="n">
        <f aca="false">CHOOSE($A822,B822*C822,B822+C822,B822-C822,B822/C822)</f>
        <v>288</v>
      </c>
    </row>
    <row r="823" customFormat="false" ht="12.75" hidden="false" customHeight="false" outlineLevel="0" collapsed="false">
      <c r="A823" s="3" t="n">
        <f aca="true">INT(RAND()*4)+1</f>
        <v>2</v>
      </c>
      <c r="B823" s="3" t="n">
        <f aca="true">CHOOSE($A823,INT(RAND()*21),INT(RAND()*251),INT(RAND()*201),INT((INT(100/C823)+1)*RAND())*C823)</f>
        <v>51</v>
      </c>
      <c r="C823" s="3" t="n">
        <f aca="true">CHOOSE($A823,INT(RAND()*21),INT(RAND()*251),INT(RAND()*201),INT(RAND()*3)+2)</f>
        <v>216</v>
      </c>
      <c r="D823" s="1" t="str">
        <f aca="false">CONCATENATE($B823,CHOOSE($A823," ∙ "," + "," - "," / "),$C823," =")</f>
        <v>51 + 216 =</v>
      </c>
      <c r="E823" s="2" t="n">
        <f aca="false">CHOOSE($A823,B823*C823,B823+C823,B823-C823,B823/C823)</f>
        <v>267</v>
      </c>
    </row>
    <row r="824" customFormat="false" ht="12.75" hidden="false" customHeight="false" outlineLevel="0" collapsed="false">
      <c r="A824" s="3" t="n">
        <f aca="true">INT(RAND()*4)+1</f>
        <v>4</v>
      </c>
      <c r="B824" s="3" t="n">
        <f aca="true">CHOOSE($A824,INT(RAND()*21),INT(RAND()*251),INT(RAND()*201),INT((INT(100/C824)+1)*RAND())*C824)</f>
        <v>40</v>
      </c>
      <c r="C824" s="3" t="n">
        <f aca="true">CHOOSE($A824,INT(RAND()*21),INT(RAND()*251),INT(RAND()*201),INT(RAND()*3)+2)</f>
        <v>4</v>
      </c>
      <c r="D824" s="1" t="str">
        <f aca="false">CONCATENATE($B824,CHOOSE($A824," ∙ "," + "," - "," / "),$C824," =")</f>
        <v>40 / 4 =</v>
      </c>
      <c r="E824" s="2" t="n">
        <f aca="false">CHOOSE($A824,B824*C824,B824+C824,B824-C824,B824/C824)</f>
        <v>10</v>
      </c>
    </row>
    <row r="825" customFormat="false" ht="12.75" hidden="false" customHeight="false" outlineLevel="0" collapsed="false">
      <c r="A825" s="3" t="n">
        <f aca="true">INT(RAND()*4)+1</f>
        <v>1</v>
      </c>
      <c r="B825" s="3" t="n">
        <f aca="true">CHOOSE($A825,INT(RAND()*21),INT(RAND()*251),INT(RAND()*201),INT((INT(100/C825)+1)*RAND())*C825)</f>
        <v>10</v>
      </c>
      <c r="C825" s="3" t="n">
        <f aca="true">CHOOSE($A825,INT(RAND()*21),INT(RAND()*251),INT(RAND()*201),INT(RAND()*3)+2)</f>
        <v>19</v>
      </c>
      <c r="D825" s="1" t="str">
        <f aca="false">CONCATENATE($B825,CHOOSE($A825," ∙ "," + "," - "," / "),$C825," =")</f>
        <v>10 ∙ 19 =</v>
      </c>
      <c r="E825" s="2" t="n">
        <f aca="false">CHOOSE($A825,B825*C825,B825+C825,B825-C825,B825/C825)</f>
        <v>190</v>
      </c>
    </row>
    <row r="826" customFormat="false" ht="12.75" hidden="false" customHeight="false" outlineLevel="0" collapsed="false">
      <c r="A826" s="3" t="n">
        <f aca="true">INT(RAND()*4)+1</f>
        <v>4</v>
      </c>
      <c r="B826" s="3" t="n">
        <f aca="true">CHOOSE($A826,INT(RAND()*21),INT(RAND()*251),INT(RAND()*201),INT((INT(100/C826)+1)*RAND())*C826)</f>
        <v>36</v>
      </c>
      <c r="C826" s="3" t="n">
        <f aca="true">CHOOSE($A826,INT(RAND()*21),INT(RAND()*251),INT(RAND()*201),INT(RAND()*3)+2)</f>
        <v>3</v>
      </c>
      <c r="D826" s="1" t="str">
        <f aca="false">CONCATENATE($B826,CHOOSE($A826," ∙ "," + "," - "," / "),$C826," =")</f>
        <v>36 / 3 =</v>
      </c>
      <c r="E826" s="2" t="n">
        <f aca="false">CHOOSE($A826,B826*C826,B826+C826,B826-C826,B826/C826)</f>
        <v>12</v>
      </c>
    </row>
    <row r="827" customFormat="false" ht="12.75" hidden="false" customHeight="false" outlineLevel="0" collapsed="false">
      <c r="A827" s="3" t="n">
        <f aca="true">INT(RAND()*4)+1</f>
        <v>1</v>
      </c>
      <c r="B827" s="3" t="n">
        <f aca="true">CHOOSE($A827,INT(RAND()*21),INT(RAND()*251),INT(RAND()*201),INT((INT(100/C827)+1)*RAND())*C827)</f>
        <v>7</v>
      </c>
      <c r="C827" s="3" t="n">
        <f aca="true">CHOOSE($A827,INT(RAND()*21),INT(RAND()*251),INT(RAND()*201),INT(RAND()*3)+2)</f>
        <v>1</v>
      </c>
      <c r="D827" s="1" t="str">
        <f aca="false">CONCATENATE($B827,CHOOSE($A827," ∙ "," + "," - "," / "),$C827," =")</f>
        <v>7 ∙ 1 =</v>
      </c>
      <c r="E827" s="2" t="n">
        <f aca="false">CHOOSE($A827,B827*C827,B827+C827,B827-C827,B827/C827)</f>
        <v>7</v>
      </c>
    </row>
    <row r="828" customFormat="false" ht="12.75" hidden="false" customHeight="false" outlineLevel="0" collapsed="false">
      <c r="A828" s="3" t="n">
        <f aca="true">INT(RAND()*4)+1</f>
        <v>4</v>
      </c>
      <c r="B828" s="3" t="n">
        <f aca="true">CHOOSE($A828,INT(RAND()*21),INT(RAND()*251),INT(RAND()*201),INT((INT(100/C828)+1)*RAND())*C828)</f>
        <v>10</v>
      </c>
      <c r="C828" s="3" t="n">
        <f aca="true">CHOOSE($A828,INT(RAND()*21),INT(RAND()*251),INT(RAND()*201),INT(RAND()*3)+2)</f>
        <v>2</v>
      </c>
      <c r="D828" s="1" t="str">
        <f aca="false">CONCATENATE($B828,CHOOSE($A828," ∙ "," + "," - "," / "),$C828," =")</f>
        <v>10 / 2 =</v>
      </c>
      <c r="E828" s="2" t="n">
        <f aca="false">CHOOSE($A828,B828*C828,B828+C828,B828-C828,B828/C828)</f>
        <v>5</v>
      </c>
    </row>
    <row r="829" customFormat="false" ht="12.75" hidden="false" customHeight="false" outlineLevel="0" collapsed="false">
      <c r="A829" s="3" t="n">
        <f aca="true">INT(RAND()*4)+1</f>
        <v>3</v>
      </c>
      <c r="B829" s="3" t="n">
        <f aca="true">CHOOSE($A829,INT(RAND()*21),INT(RAND()*251),INT(RAND()*201),INT((INT(100/C829)+1)*RAND())*C829)</f>
        <v>85</v>
      </c>
      <c r="C829" s="3" t="n">
        <f aca="true">CHOOSE($A829,INT(RAND()*21),INT(RAND()*251),INT(RAND()*201),INT(RAND()*3)+2)</f>
        <v>1</v>
      </c>
      <c r="D829" s="1" t="str">
        <f aca="false">CONCATENATE($B829,CHOOSE($A829," ∙ "," + "," - "," / "),$C829," =")</f>
        <v>85 - 1 =</v>
      </c>
      <c r="E829" s="2" t="n">
        <f aca="false">CHOOSE($A829,B829*C829,B829+C829,B829-C829,B829/C829)</f>
        <v>84</v>
      </c>
    </row>
    <row r="830" customFormat="false" ht="12.75" hidden="false" customHeight="false" outlineLevel="0" collapsed="false">
      <c r="A830" s="3" t="n">
        <f aca="true">INT(RAND()*4)+1</f>
        <v>3</v>
      </c>
      <c r="B830" s="3" t="n">
        <f aca="true">CHOOSE($A830,INT(RAND()*21),INT(RAND()*251),INT(RAND()*201),INT((INT(100/C830)+1)*RAND())*C830)</f>
        <v>88</v>
      </c>
      <c r="C830" s="3" t="n">
        <f aca="true">CHOOSE($A830,INT(RAND()*21),INT(RAND()*251),INT(RAND()*201),INT(RAND()*3)+2)</f>
        <v>86</v>
      </c>
      <c r="D830" s="1" t="str">
        <f aca="false">CONCATENATE($B830,CHOOSE($A830," ∙ "," + "," - "," / "),$C830," =")</f>
        <v>88 - 86 =</v>
      </c>
      <c r="E830" s="2" t="n">
        <f aca="false">CHOOSE($A830,B830*C830,B830+C830,B830-C830,B830/C830)</f>
        <v>2</v>
      </c>
    </row>
    <row r="831" customFormat="false" ht="12.75" hidden="false" customHeight="false" outlineLevel="0" collapsed="false">
      <c r="A831" s="3" t="n">
        <f aca="true">INT(RAND()*4)+1</f>
        <v>4</v>
      </c>
      <c r="B831" s="3" t="n">
        <f aca="true">CHOOSE($A831,INT(RAND()*21),INT(RAND()*251),INT(RAND()*201),INT((INT(100/C831)+1)*RAND())*C831)</f>
        <v>16</v>
      </c>
      <c r="C831" s="3" t="n">
        <f aca="true">CHOOSE($A831,INT(RAND()*21),INT(RAND()*251),INT(RAND()*201),INT(RAND()*3)+2)</f>
        <v>4</v>
      </c>
      <c r="D831" s="1" t="str">
        <f aca="false">CONCATENATE($B831,CHOOSE($A831," ∙ "," + "," - "," / "),$C831," =")</f>
        <v>16 / 4 =</v>
      </c>
      <c r="E831" s="2" t="n">
        <f aca="false">CHOOSE($A831,B831*C831,B831+C831,B831-C831,B831/C831)</f>
        <v>4</v>
      </c>
    </row>
    <row r="832" customFormat="false" ht="12.75" hidden="false" customHeight="false" outlineLevel="0" collapsed="false">
      <c r="A832" s="3" t="n">
        <f aca="true">INT(RAND()*4)+1</f>
        <v>4</v>
      </c>
      <c r="B832" s="3" t="n">
        <f aca="true">CHOOSE($A832,INT(RAND()*21),INT(RAND()*251),INT(RAND()*201),INT((INT(100/C832)+1)*RAND())*C832)</f>
        <v>99</v>
      </c>
      <c r="C832" s="3" t="n">
        <f aca="true">CHOOSE($A832,INT(RAND()*21),INT(RAND()*251),INT(RAND()*201),INT(RAND()*3)+2)</f>
        <v>3</v>
      </c>
      <c r="D832" s="1" t="str">
        <f aca="false">CONCATENATE($B832,CHOOSE($A832," ∙ "," + "," - "," / "),$C832," =")</f>
        <v>99 / 3 =</v>
      </c>
      <c r="E832" s="2" t="n">
        <f aca="false">CHOOSE($A832,B832*C832,B832+C832,B832-C832,B832/C832)</f>
        <v>33</v>
      </c>
    </row>
    <row r="833" customFormat="false" ht="12.75" hidden="false" customHeight="false" outlineLevel="0" collapsed="false">
      <c r="A833" s="3" t="n">
        <f aca="true">INT(RAND()*4)+1</f>
        <v>3</v>
      </c>
      <c r="B833" s="3" t="n">
        <f aca="true">CHOOSE($A833,INT(RAND()*21),INT(RAND()*251),INT(RAND()*201),INT((INT(100/C833)+1)*RAND())*C833)</f>
        <v>28</v>
      </c>
      <c r="C833" s="3" t="n">
        <f aca="true">CHOOSE($A833,INT(RAND()*21),INT(RAND()*251),INT(RAND()*201),INT(RAND()*3)+2)</f>
        <v>145</v>
      </c>
      <c r="D833" s="1" t="str">
        <f aca="false">CONCATENATE($B833,CHOOSE($A833," ∙ "," + "," - "," / "),$C833," =")</f>
        <v>28 - 145 =</v>
      </c>
      <c r="E833" s="2" t="n">
        <f aca="false">CHOOSE($A833,B833*C833,B833+C833,B833-C833,B833/C833)</f>
        <v>-117</v>
      </c>
    </row>
    <row r="834" customFormat="false" ht="12.75" hidden="false" customHeight="false" outlineLevel="0" collapsed="false">
      <c r="A834" s="3" t="n">
        <f aca="true">INT(RAND()*4)+1</f>
        <v>1</v>
      </c>
      <c r="B834" s="3" t="n">
        <f aca="true">CHOOSE($A834,INT(RAND()*21),INT(RAND()*251),INT(RAND()*201),INT((INT(100/C834)+1)*RAND())*C834)</f>
        <v>18</v>
      </c>
      <c r="C834" s="3" t="n">
        <f aca="true">CHOOSE($A834,INT(RAND()*21),INT(RAND()*251),INT(RAND()*201),INT(RAND()*3)+2)</f>
        <v>20</v>
      </c>
      <c r="D834" s="1" t="str">
        <f aca="false">CONCATENATE($B834,CHOOSE($A834," ∙ "," + "," - "," / "),$C834," =")</f>
        <v>18 ∙ 20 =</v>
      </c>
      <c r="E834" s="2" t="n">
        <f aca="false">CHOOSE($A834,B834*C834,B834+C834,B834-C834,B834/C834)</f>
        <v>360</v>
      </c>
    </row>
    <row r="835" customFormat="false" ht="12.75" hidden="false" customHeight="false" outlineLevel="0" collapsed="false">
      <c r="A835" s="3" t="n">
        <f aca="true">INT(RAND()*4)+1</f>
        <v>2</v>
      </c>
      <c r="B835" s="3" t="n">
        <f aca="true">CHOOSE($A835,INT(RAND()*21),INT(RAND()*251),INT(RAND()*201),INT((INT(100/C835)+1)*RAND())*C835)</f>
        <v>146</v>
      </c>
      <c r="C835" s="3" t="n">
        <f aca="true">CHOOSE($A835,INT(RAND()*21),INT(RAND()*251),INT(RAND()*201),INT(RAND()*3)+2)</f>
        <v>31</v>
      </c>
      <c r="D835" s="1" t="str">
        <f aca="false">CONCATENATE($B835,CHOOSE($A835," ∙ "," + "," - "," / "),$C835," =")</f>
        <v>146 + 31 =</v>
      </c>
      <c r="E835" s="2" t="n">
        <f aca="false">CHOOSE($A835,B835*C835,B835+C835,B835-C835,B835/C835)</f>
        <v>177</v>
      </c>
    </row>
    <row r="836" customFormat="false" ht="12.75" hidden="false" customHeight="false" outlineLevel="0" collapsed="false">
      <c r="A836" s="3" t="n">
        <f aca="true">INT(RAND()*4)+1</f>
        <v>1</v>
      </c>
      <c r="B836" s="3" t="n">
        <f aca="true">CHOOSE($A836,INT(RAND()*21),INT(RAND()*251),INT(RAND()*201),INT((INT(100/C836)+1)*RAND())*C836)</f>
        <v>19</v>
      </c>
      <c r="C836" s="3" t="n">
        <f aca="true">CHOOSE($A836,INT(RAND()*21),INT(RAND()*251),INT(RAND()*201),INT(RAND()*3)+2)</f>
        <v>13</v>
      </c>
      <c r="D836" s="1" t="str">
        <f aca="false">CONCATENATE($B836,CHOOSE($A836," ∙ "," + "," - "," / "),$C836," =")</f>
        <v>19 ∙ 13 =</v>
      </c>
      <c r="E836" s="2" t="n">
        <f aca="false">CHOOSE($A836,B836*C836,B836+C836,B836-C836,B836/C836)</f>
        <v>247</v>
      </c>
    </row>
    <row r="837" customFormat="false" ht="12.75" hidden="false" customHeight="false" outlineLevel="0" collapsed="false">
      <c r="A837" s="3" t="n">
        <f aca="true">INT(RAND()*4)+1</f>
        <v>1</v>
      </c>
      <c r="B837" s="3" t="n">
        <f aca="true">CHOOSE($A837,INT(RAND()*21),INT(RAND()*251),INT(RAND()*201),INT((INT(100/C837)+1)*RAND())*C837)</f>
        <v>7</v>
      </c>
      <c r="C837" s="3" t="n">
        <f aca="true">CHOOSE($A837,INT(RAND()*21),INT(RAND()*251),INT(RAND()*201),INT(RAND()*3)+2)</f>
        <v>19</v>
      </c>
      <c r="D837" s="1" t="str">
        <f aca="false">CONCATENATE($B837,CHOOSE($A837," ∙ "," + "," - "," / "),$C837," =")</f>
        <v>7 ∙ 19 =</v>
      </c>
      <c r="E837" s="2" t="n">
        <f aca="false">CHOOSE($A837,B837*C837,B837+C837,B837-C837,B837/C837)</f>
        <v>133</v>
      </c>
    </row>
    <row r="838" customFormat="false" ht="12.75" hidden="false" customHeight="false" outlineLevel="0" collapsed="false">
      <c r="A838" s="3" t="n">
        <f aca="true">INT(RAND()*4)+1</f>
        <v>1</v>
      </c>
      <c r="B838" s="3" t="n">
        <f aca="true">CHOOSE($A838,INT(RAND()*21),INT(RAND()*251),INT(RAND()*201),INT((INT(100/C838)+1)*RAND())*C838)</f>
        <v>14</v>
      </c>
      <c r="C838" s="3" t="n">
        <f aca="true">CHOOSE($A838,INT(RAND()*21),INT(RAND()*251),INT(RAND()*201),INT(RAND()*3)+2)</f>
        <v>20</v>
      </c>
      <c r="D838" s="1" t="str">
        <f aca="false">CONCATENATE($B838,CHOOSE($A838," ∙ "," + "," - "," / "),$C838," =")</f>
        <v>14 ∙ 20 =</v>
      </c>
      <c r="E838" s="2" t="n">
        <f aca="false">CHOOSE($A838,B838*C838,B838+C838,B838-C838,B838/C838)</f>
        <v>280</v>
      </c>
    </row>
    <row r="839" customFormat="false" ht="12.75" hidden="false" customHeight="false" outlineLevel="0" collapsed="false">
      <c r="A839" s="3" t="n">
        <f aca="true">INT(RAND()*4)+1</f>
        <v>3</v>
      </c>
      <c r="B839" s="3" t="n">
        <f aca="true">CHOOSE($A839,INT(RAND()*21),INT(RAND()*251),INT(RAND()*201),INT((INT(100/C839)+1)*RAND())*C839)</f>
        <v>94</v>
      </c>
      <c r="C839" s="3" t="n">
        <f aca="true">CHOOSE($A839,INT(RAND()*21),INT(RAND()*251),INT(RAND()*201),INT(RAND()*3)+2)</f>
        <v>84</v>
      </c>
      <c r="D839" s="1" t="str">
        <f aca="false">CONCATENATE($B839,CHOOSE($A839," ∙ "," + "," - "," / "),$C839," =")</f>
        <v>94 - 84 =</v>
      </c>
      <c r="E839" s="2" t="n">
        <f aca="false">CHOOSE($A839,B839*C839,B839+C839,B839-C839,B839/C839)</f>
        <v>10</v>
      </c>
    </row>
    <row r="840" customFormat="false" ht="12.75" hidden="false" customHeight="false" outlineLevel="0" collapsed="false">
      <c r="A840" s="3" t="n">
        <f aca="true">INT(RAND()*4)+1</f>
        <v>4</v>
      </c>
      <c r="B840" s="3" t="n">
        <f aca="true">CHOOSE($A840,INT(RAND()*21),INT(RAND()*251),INT(RAND()*201),INT((INT(100/C840)+1)*RAND())*C840)</f>
        <v>60</v>
      </c>
      <c r="C840" s="3" t="n">
        <f aca="true">CHOOSE($A840,INT(RAND()*21),INT(RAND()*251),INT(RAND()*201),INT(RAND()*3)+2)</f>
        <v>3</v>
      </c>
      <c r="D840" s="1" t="str">
        <f aca="false">CONCATENATE($B840,CHOOSE($A840," ∙ "," + "," - "," / "),$C840," =")</f>
        <v>60 / 3 =</v>
      </c>
      <c r="E840" s="2" t="n">
        <f aca="false">CHOOSE($A840,B840*C840,B840+C840,B840-C840,B840/C840)</f>
        <v>20</v>
      </c>
    </row>
    <row r="841" customFormat="false" ht="12.75" hidden="false" customHeight="false" outlineLevel="0" collapsed="false">
      <c r="A841" s="3" t="n">
        <f aca="true">INT(RAND()*4)+1</f>
        <v>1</v>
      </c>
      <c r="B841" s="3" t="n">
        <f aca="true">CHOOSE($A841,INT(RAND()*21),INT(RAND()*251),INT(RAND()*201),INT((INT(100/C841)+1)*RAND())*C841)</f>
        <v>20</v>
      </c>
      <c r="C841" s="3" t="n">
        <f aca="true">CHOOSE($A841,INT(RAND()*21),INT(RAND()*251),INT(RAND()*201),INT(RAND()*3)+2)</f>
        <v>3</v>
      </c>
      <c r="D841" s="1" t="str">
        <f aca="false">CONCATENATE($B841,CHOOSE($A841," ∙ "," + "," - "," / "),$C841," =")</f>
        <v>20 ∙ 3 =</v>
      </c>
      <c r="E841" s="2" t="n">
        <f aca="false">CHOOSE($A841,B841*C841,B841+C841,B841-C841,B841/C841)</f>
        <v>60</v>
      </c>
    </row>
    <row r="842" customFormat="false" ht="12.75" hidden="false" customHeight="false" outlineLevel="0" collapsed="false">
      <c r="A842" s="3" t="n">
        <f aca="true">INT(RAND()*4)+1</f>
        <v>2</v>
      </c>
      <c r="B842" s="3" t="n">
        <f aca="true">CHOOSE($A842,INT(RAND()*21),INT(RAND()*251),INT(RAND()*201),INT((INT(100/C842)+1)*RAND())*C842)</f>
        <v>225</v>
      </c>
      <c r="C842" s="3" t="n">
        <f aca="true">CHOOSE($A842,INT(RAND()*21),INT(RAND()*251),INT(RAND()*201),INT(RAND()*3)+2)</f>
        <v>166</v>
      </c>
      <c r="D842" s="1" t="str">
        <f aca="false">CONCATENATE($B842,CHOOSE($A842," ∙ "," + "," - "," / "),$C842," =")</f>
        <v>225 + 166 =</v>
      </c>
      <c r="E842" s="2" t="n">
        <f aca="false">CHOOSE($A842,B842*C842,B842+C842,B842-C842,B842/C842)</f>
        <v>391</v>
      </c>
    </row>
    <row r="843" customFormat="false" ht="12.75" hidden="false" customHeight="false" outlineLevel="0" collapsed="false">
      <c r="A843" s="3" t="n">
        <f aca="true">INT(RAND()*4)+1</f>
        <v>3</v>
      </c>
      <c r="B843" s="3" t="n">
        <f aca="true">CHOOSE($A843,INT(RAND()*21),INT(RAND()*251),INT(RAND()*201),INT((INT(100/C843)+1)*RAND())*C843)</f>
        <v>118</v>
      </c>
      <c r="C843" s="3" t="n">
        <f aca="true">CHOOSE($A843,INT(RAND()*21),INT(RAND()*251),INT(RAND()*201),INT(RAND()*3)+2)</f>
        <v>139</v>
      </c>
      <c r="D843" s="1" t="str">
        <f aca="false">CONCATENATE($B843,CHOOSE($A843," ∙ "," + "," - "," / "),$C843," =")</f>
        <v>118 - 139 =</v>
      </c>
      <c r="E843" s="2" t="n">
        <f aca="false">CHOOSE($A843,B843*C843,B843+C843,B843-C843,B843/C843)</f>
        <v>-21</v>
      </c>
    </row>
    <row r="844" customFormat="false" ht="12.75" hidden="false" customHeight="false" outlineLevel="0" collapsed="false">
      <c r="A844" s="3" t="n">
        <f aca="true">INT(RAND()*4)+1</f>
        <v>4</v>
      </c>
      <c r="B844" s="3" t="n">
        <f aca="true">CHOOSE($A844,INT(RAND()*21),INT(RAND()*251),INT(RAND()*201),INT((INT(100/C844)+1)*RAND())*C844)</f>
        <v>82</v>
      </c>
      <c r="C844" s="3" t="n">
        <f aca="true">CHOOSE($A844,INT(RAND()*21),INT(RAND()*251),INT(RAND()*201),INT(RAND()*3)+2)</f>
        <v>2</v>
      </c>
      <c r="D844" s="1" t="str">
        <f aca="false">CONCATENATE($B844,CHOOSE($A844," ∙ "," + "," - "," / "),$C844," =")</f>
        <v>82 / 2 =</v>
      </c>
      <c r="E844" s="2" t="n">
        <f aca="false">CHOOSE($A844,B844*C844,B844+C844,B844-C844,B844/C844)</f>
        <v>41</v>
      </c>
    </row>
    <row r="845" customFormat="false" ht="12.75" hidden="false" customHeight="false" outlineLevel="0" collapsed="false">
      <c r="A845" s="3" t="n">
        <f aca="true">INT(RAND()*4)+1</f>
        <v>4</v>
      </c>
      <c r="B845" s="3" t="n">
        <f aca="true">CHOOSE($A845,INT(RAND()*21),INT(RAND()*251),INT(RAND()*201),INT((INT(100/C845)+1)*RAND())*C845)</f>
        <v>86</v>
      </c>
      <c r="C845" s="3" t="n">
        <f aca="true">CHOOSE($A845,INT(RAND()*21),INT(RAND()*251),INT(RAND()*201),INT(RAND()*3)+2)</f>
        <v>2</v>
      </c>
      <c r="D845" s="1" t="str">
        <f aca="false">CONCATENATE($B845,CHOOSE($A845," ∙ "," + "," - "," / "),$C845," =")</f>
        <v>86 / 2 =</v>
      </c>
      <c r="E845" s="2" t="n">
        <f aca="false">CHOOSE($A845,B845*C845,B845+C845,B845-C845,B845/C845)</f>
        <v>43</v>
      </c>
    </row>
    <row r="846" customFormat="false" ht="12.75" hidden="false" customHeight="false" outlineLevel="0" collapsed="false">
      <c r="A846" s="3" t="n">
        <f aca="true">INT(RAND()*4)+1</f>
        <v>2</v>
      </c>
      <c r="B846" s="3" t="n">
        <f aca="true">CHOOSE($A846,INT(RAND()*21),INT(RAND()*251),INT(RAND()*201),INT((INT(100/C846)+1)*RAND())*C846)</f>
        <v>36</v>
      </c>
      <c r="C846" s="3" t="n">
        <f aca="true">CHOOSE($A846,INT(RAND()*21),INT(RAND()*251),INT(RAND()*201),INT(RAND()*3)+2)</f>
        <v>6</v>
      </c>
      <c r="D846" s="1" t="str">
        <f aca="false">CONCATENATE($B846,CHOOSE($A846," ∙ "," + "," - "," / "),$C846," =")</f>
        <v>36 + 6 =</v>
      </c>
      <c r="E846" s="2" t="n">
        <f aca="false">CHOOSE($A846,B846*C846,B846+C846,B846-C846,B846/C846)</f>
        <v>42</v>
      </c>
    </row>
    <row r="847" customFormat="false" ht="12.75" hidden="false" customHeight="false" outlineLevel="0" collapsed="false">
      <c r="A847" s="3" t="n">
        <f aca="true">INT(RAND()*4)+1</f>
        <v>1</v>
      </c>
      <c r="B847" s="3" t="n">
        <f aca="true">CHOOSE($A847,INT(RAND()*21),INT(RAND()*251),INT(RAND()*201),INT((INT(100/C847)+1)*RAND())*C847)</f>
        <v>10</v>
      </c>
      <c r="C847" s="3" t="n">
        <f aca="true">CHOOSE($A847,INT(RAND()*21),INT(RAND()*251),INT(RAND()*201),INT(RAND()*3)+2)</f>
        <v>4</v>
      </c>
      <c r="D847" s="1" t="str">
        <f aca="false">CONCATENATE($B847,CHOOSE($A847," ∙ "," + "," - "," / "),$C847," =")</f>
        <v>10 ∙ 4 =</v>
      </c>
      <c r="E847" s="2" t="n">
        <f aca="false">CHOOSE($A847,B847*C847,B847+C847,B847-C847,B847/C847)</f>
        <v>40</v>
      </c>
    </row>
    <row r="848" customFormat="false" ht="12.75" hidden="false" customHeight="false" outlineLevel="0" collapsed="false">
      <c r="A848" s="3" t="n">
        <f aca="true">INT(RAND()*4)+1</f>
        <v>1</v>
      </c>
      <c r="B848" s="3" t="n">
        <f aca="true">CHOOSE($A848,INT(RAND()*21),INT(RAND()*251),INT(RAND()*201),INT((INT(100/C848)+1)*RAND())*C848)</f>
        <v>6</v>
      </c>
      <c r="C848" s="3" t="n">
        <f aca="true">CHOOSE($A848,INT(RAND()*21),INT(RAND()*251),INT(RAND()*201),INT(RAND()*3)+2)</f>
        <v>1</v>
      </c>
      <c r="D848" s="1" t="str">
        <f aca="false">CONCATENATE($B848,CHOOSE($A848," ∙ "," + "," - "," / "),$C848," =")</f>
        <v>6 ∙ 1 =</v>
      </c>
      <c r="E848" s="2" t="n">
        <f aca="false">CHOOSE($A848,B848*C848,B848+C848,B848-C848,B848/C848)</f>
        <v>6</v>
      </c>
    </row>
    <row r="849" customFormat="false" ht="12.75" hidden="false" customHeight="false" outlineLevel="0" collapsed="false">
      <c r="A849" s="3" t="n">
        <f aca="true">INT(RAND()*4)+1</f>
        <v>4</v>
      </c>
      <c r="B849" s="3" t="n">
        <f aca="true">CHOOSE($A849,INT(RAND()*21),INT(RAND()*251),INT(RAND()*201),INT((INT(100/C849)+1)*RAND())*C849)</f>
        <v>58</v>
      </c>
      <c r="C849" s="3" t="n">
        <f aca="true">CHOOSE($A849,INT(RAND()*21),INT(RAND()*251),INT(RAND()*201),INT(RAND()*3)+2)</f>
        <v>2</v>
      </c>
      <c r="D849" s="1" t="str">
        <f aca="false">CONCATENATE($B849,CHOOSE($A849," ∙ "," + "," - "," / "),$C849," =")</f>
        <v>58 / 2 =</v>
      </c>
      <c r="E849" s="2" t="n">
        <f aca="false">CHOOSE($A849,B849*C849,B849+C849,B849-C849,B849/C849)</f>
        <v>29</v>
      </c>
    </row>
    <row r="850" customFormat="false" ht="12.75" hidden="false" customHeight="false" outlineLevel="0" collapsed="false">
      <c r="A850" s="3" t="n">
        <f aca="true">INT(RAND()*4)+1</f>
        <v>1</v>
      </c>
      <c r="B850" s="3" t="n">
        <f aca="true">CHOOSE($A850,INT(RAND()*21),INT(RAND()*251),INT(RAND()*201),INT((INT(100/C850)+1)*RAND())*C850)</f>
        <v>1</v>
      </c>
      <c r="C850" s="3" t="n">
        <f aca="true">CHOOSE($A850,INT(RAND()*21),INT(RAND()*251),INT(RAND()*201),INT(RAND()*3)+2)</f>
        <v>8</v>
      </c>
      <c r="D850" s="1" t="str">
        <f aca="false">CONCATENATE($B850,CHOOSE($A850," ∙ "," + "," - "," / "),$C850," =")</f>
        <v>1 ∙ 8 =</v>
      </c>
      <c r="E850" s="2" t="n">
        <f aca="false">CHOOSE($A850,B850*C850,B850+C850,B850-C850,B850/C850)</f>
        <v>8</v>
      </c>
    </row>
    <row r="851" customFormat="false" ht="12.75" hidden="false" customHeight="false" outlineLevel="0" collapsed="false">
      <c r="A851" s="3" t="n">
        <f aca="true">INT(RAND()*4)+1</f>
        <v>3</v>
      </c>
      <c r="B851" s="3" t="n">
        <f aca="true">CHOOSE($A851,INT(RAND()*21),INT(RAND()*251),INT(RAND()*201),INT((INT(100/C851)+1)*RAND())*C851)</f>
        <v>97</v>
      </c>
      <c r="C851" s="3" t="n">
        <f aca="true">CHOOSE($A851,INT(RAND()*21),INT(RAND()*251),INT(RAND()*201),INT(RAND()*3)+2)</f>
        <v>95</v>
      </c>
      <c r="D851" s="1" t="str">
        <f aca="false">CONCATENATE($B851,CHOOSE($A851," ∙ "," + "," - "," / "),$C851," =")</f>
        <v>97 - 95 =</v>
      </c>
      <c r="E851" s="2" t="n">
        <f aca="false">CHOOSE($A851,B851*C851,B851+C851,B851-C851,B851/C851)</f>
        <v>2</v>
      </c>
    </row>
    <row r="852" customFormat="false" ht="12.75" hidden="false" customHeight="false" outlineLevel="0" collapsed="false">
      <c r="A852" s="3" t="n">
        <f aca="true">INT(RAND()*4)+1</f>
        <v>1</v>
      </c>
      <c r="B852" s="3" t="n">
        <f aca="true">CHOOSE($A852,INT(RAND()*21),INT(RAND()*251),INT(RAND()*201),INT((INT(100/C852)+1)*RAND())*C852)</f>
        <v>6</v>
      </c>
      <c r="C852" s="3" t="n">
        <f aca="true">CHOOSE($A852,INT(RAND()*21),INT(RAND()*251),INT(RAND()*201),INT(RAND()*3)+2)</f>
        <v>12</v>
      </c>
      <c r="D852" s="1" t="str">
        <f aca="false">CONCATENATE($B852,CHOOSE($A852," ∙ "," + "," - "," / "),$C852," =")</f>
        <v>6 ∙ 12 =</v>
      </c>
      <c r="E852" s="2" t="n">
        <f aca="false">CHOOSE($A852,B852*C852,B852+C852,B852-C852,B852/C852)</f>
        <v>72</v>
      </c>
    </row>
    <row r="853" customFormat="false" ht="12.75" hidden="false" customHeight="false" outlineLevel="0" collapsed="false">
      <c r="A853" s="3" t="n">
        <f aca="true">INT(RAND()*4)+1</f>
        <v>4</v>
      </c>
      <c r="B853" s="3" t="n">
        <f aca="true">CHOOSE($A853,INT(RAND()*21),INT(RAND()*251),INT(RAND()*201),INT((INT(100/C853)+1)*RAND())*C853)</f>
        <v>8</v>
      </c>
      <c r="C853" s="3" t="n">
        <f aca="true">CHOOSE($A853,INT(RAND()*21),INT(RAND()*251),INT(RAND()*201),INT(RAND()*3)+2)</f>
        <v>4</v>
      </c>
      <c r="D853" s="1" t="str">
        <f aca="false">CONCATENATE($B853,CHOOSE($A853," ∙ "," + "," - "," / "),$C853," =")</f>
        <v>8 / 4 =</v>
      </c>
      <c r="E853" s="2" t="n">
        <f aca="false">CHOOSE($A853,B853*C853,B853+C853,B853-C853,B853/C853)</f>
        <v>2</v>
      </c>
    </row>
    <row r="854" customFormat="false" ht="12.75" hidden="false" customHeight="false" outlineLevel="0" collapsed="false">
      <c r="A854" s="3" t="n">
        <f aca="true">INT(RAND()*4)+1</f>
        <v>3</v>
      </c>
      <c r="B854" s="3" t="n">
        <f aca="true">CHOOSE($A854,INT(RAND()*21),INT(RAND()*251),INT(RAND()*201),INT((INT(100/C854)+1)*RAND())*C854)</f>
        <v>64</v>
      </c>
      <c r="C854" s="3" t="n">
        <f aca="true">CHOOSE($A854,INT(RAND()*21),INT(RAND()*251),INT(RAND()*201),INT(RAND()*3)+2)</f>
        <v>92</v>
      </c>
      <c r="D854" s="1" t="str">
        <f aca="false">CONCATENATE($B854,CHOOSE($A854," ∙ "," + "," - "," / "),$C854," =")</f>
        <v>64 - 92 =</v>
      </c>
      <c r="E854" s="2" t="n">
        <f aca="false">CHOOSE($A854,B854*C854,B854+C854,B854-C854,B854/C854)</f>
        <v>-28</v>
      </c>
    </row>
    <row r="855" customFormat="false" ht="12.75" hidden="false" customHeight="false" outlineLevel="0" collapsed="false">
      <c r="A855" s="3" t="n">
        <f aca="true">INT(RAND()*4)+1</f>
        <v>1</v>
      </c>
      <c r="B855" s="3" t="n">
        <f aca="true">CHOOSE($A855,INT(RAND()*21),INT(RAND()*251),INT(RAND()*201),INT((INT(100/C855)+1)*RAND())*C855)</f>
        <v>10</v>
      </c>
      <c r="C855" s="3" t="n">
        <f aca="true">CHOOSE($A855,INT(RAND()*21),INT(RAND()*251),INT(RAND()*201),INT(RAND()*3)+2)</f>
        <v>4</v>
      </c>
      <c r="D855" s="1" t="str">
        <f aca="false">CONCATENATE($B855,CHOOSE($A855," ∙ "," + "," - "," / "),$C855," =")</f>
        <v>10 ∙ 4 =</v>
      </c>
      <c r="E855" s="2" t="n">
        <f aca="false">CHOOSE($A855,B855*C855,B855+C855,B855-C855,B855/C855)</f>
        <v>40</v>
      </c>
    </row>
    <row r="856" customFormat="false" ht="12.75" hidden="false" customHeight="false" outlineLevel="0" collapsed="false">
      <c r="A856" s="3" t="n">
        <f aca="true">INT(RAND()*4)+1</f>
        <v>1</v>
      </c>
      <c r="B856" s="3" t="n">
        <f aca="true">CHOOSE($A856,INT(RAND()*21),INT(RAND()*251),INT(RAND()*201),INT((INT(100/C856)+1)*RAND())*C856)</f>
        <v>15</v>
      </c>
      <c r="C856" s="3" t="n">
        <f aca="true">CHOOSE($A856,INT(RAND()*21),INT(RAND()*251),INT(RAND()*201),INT(RAND()*3)+2)</f>
        <v>18</v>
      </c>
      <c r="D856" s="1" t="str">
        <f aca="false">CONCATENATE($B856,CHOOSE($A856," ∙ "," + "," - "," / "),$C856," =")</f>
        <v>15 ∙ 18 =</v>
      </c>
      <c r="E856" s="2" t="n">
        <f aca="false">CHOOSE($A856,B856*C856,B856+C856,B856-C856,B856/C856)</f>
        <v>270</v>
      </c>
    </row>
    <row r="857" customFormat="false" ht="12.75" hidden="false" customHeight="false" outlineLevel="0" collapsed="false">
      <c r="A857" s="3" t="n">
        <f aca="true">INT(RAND()*4)+1</f>
        <v>1</v>
      </c>
      <c r="B857" s="3" t="n">
        <f aca="true">CHOOSE($A857,INT(RAND()*21),INT(RAND()*251),INT(RAND()*201),INT((INT(100/C857)+1)*RAND())*C857)</f>
        <v>10</v>
      </c>
      <c r="C857" s="3" t="n">
        <f aca="true">CHOOSE($A857,INT(RAND()*21),INT(RAND()*251),INT(RAND()*201),INT(RAND()*3)+2)</f>
        <v>12</v>
      </c>
      <c r="D857" s="1" t="str">
        <f aca="false">CONCATENATE($B857,CHOOSE($A857," ∙ "," + "," - "," / "),$C857," =")</f>
        <v>10 ∙ 12 =</v>
      </c>
      <c r="E857" s="2" t="n">
        <f aca="false">CHOOSE($A857,B857*C857,B857+C857,B857-C857,B857/C857)</f>
        <v>120</v>
      </c>
    </row>
    <row r="858" customFormat="false" ht="12.75" hidden="false" customHeight="false" outlineLevel="0" collapsed="false">
      <c r="A858" s="3" t="n">
        <f aca="true">INT(RAND()*4)+1</f>
        <v>2</v>
      </c>
      <c r="B858" s="3" t="n">
        <f aca="true">CHOOSE($A858,INT(RAND()*21),INT(RAND()*251),INT(RAND()*201),INT((INT(100/C858)+1)*RAND())*C858)</f>
        <v>227</v>
      </c>
      <c r="C858" s="3" t="n">
        <f aca="true">CHOOSE($A858,INT(RAND()*21),INT(RAND()*251),INT(RAND()*201),INT(RAND()*3)+2)</f>
        <v>16</v>
      </c>
      <c r="D858" s="1" t="str">
        <f aca="false">CONCATENATE($B858,CHOOSE($A858," ∙ "," + "," - "," / "),$C858," =")</f>
        <v>227 + 16 =</v>
      </c>
      <c r="E858" s="2" t="n">
        <f aca="false">CHOOSE($A858,B858*C858,B858+C858,B858-C858,B858/C858)</f>
        <v>243</v>
      </c>
    </row>
    <row r="859" customFormat="false" ht="12.75" hidden="false" customHeight="false" outlineLevel="0" collapsed="false">
      <c r="A859" s="3" t="n">
        <f aca="true">INT(RAND()*4)+1</f>
        <v>4</v>
      </c>
      <c r="B859" s="3" t="n">
        <f aca="true">CHOOSE($A859,INT(RAND()*21),INT(RAND()*251),INT(RAND()*201),INT((INT(100/C859)+1)*RAND())*C859)</f>
        <v>26</v>
      </c>
      <c r="C859" s="3" t="n">
        <f aca="true">CHOOSE($A859,INT(RAND()*21),INT(RAND()*251),INT(RAND()*201),INT(RAND()*3)+2)</f>
        <v>2</v>
      </c>
      <c r="D859" s="1" t="str">
        <f aca="false">CONCATENATE($B859,CHOOSE($A859," ∙ "," + "," - "," / "),$C859," =")</f>
        <v>26 / 2 =</v>
      </c>
      <c r="E859" s="2" t="n">
        <f aca="false">CHOOSE($A859,B859*C859,B859+C859,B859-C859,B859/C859)</f>
        <v>13</v>
      </c>
    </row>
    <row r="860" customFormat="false" ht="12.75" hidden="false" customHeight="false" outlineLevel="0" collapsed="false">
      <c r="A860" s="3" t="n">
        <f aca="true">INT(RAND()*4)+1</f>
        <v>1</v>
      </c>
      <c r="B860" s="3" t="n">
        <f aca="true">CHOOSE($A860,INT(RAND()*21),INT(RAND()*251),INT(RAND()*201),INT((INT(100/C860)+1)*RAND())*C860)</f>
        <v>20</v>
      </c>
      <c r="C860" s="3" t="n">
        <f aca="true">CHOOSE($A860,INT(RAND()*21),INT(RAND()*251),INT(RAND()*201),INT(RAND()*3)+2)</f>
        <v>17</v>
      </c>
      <c r="D860" s="1" t="str">
        <f aca="false">CONCATENATE($B860,CHOOSE($A860," ∙ "," + "," - "," / "),$C860," =")</f>
        <v>20 ∙ 17 =</v>
      </c>
      <c r="E860" s="2" t="n">
        <f aca="false">CHOOSE($A860,B860*C860,B860+C860,B860-C860,B860/C860)</f>
        <v>340</v>
      </c>
    </row>
    <row r="861" customFormat="false" ht="12.75" hidden="false" customHeight="false" outlineLevel="0" collapsed="false">
      <c r="A861" s="3" t="n">
        <f aca="true">INT(RAND()*4)+1</f>
        <v>1</v>
      </c>
      <c r="B861" s="3" t="n">
        <f aca="true">CHOOSE($A861,INT(RAND()*21),INT(RAND()*251),INT(RAND()*201),INT((INT(100/C861)+1)*RAND())*C861)</f>
        <v>7</v>
      </c>
      <c r="C861" s="3" t="n">
        <f aca="true">CHOOSE($A861,INT(RAND()*21),INT(RAND()*251),INT(RAND()*201),INT(RAND()*3)+2)</f>
        <v>4</v>
      </c>
      <c r="D861" s="1" t="str">
        <f aca="false">CONCATENATE($B861,CHOOSE($A861," ∙ "," + "," - "," / "),$C861," =")</f>
        <v>7 ∙ 4 =</v>
      </c>
      <c r="E861" s="2" t="n">
        <f aca="false">CHOOSE($A861,B861*C861,B861+C861,B861-C861,B861/C861)</f>
        <v>28</v>
      </c>
    </row>
    <row r="862" customFormat="false" ht="12.75" hidden="false" customHeight="false" outlineLevel="0" collapsed="false">
      <c r="A862" s="3" t="n">
        <f aca="true">INT(RAND()*4)+1</f>
        <v>4</v>
      </c>
      <c r="B862" s="3" t="n">
        <f aca="true">CHOOSE($A862,INT(RAND()*21),INT(RAND()*251),INT(RAND()*201),INT((INT(100/C862)+1)*RAND())*C862)</f>
        <v>40</v>
      </c>
      <c r="C862" s="3" t="n">
        <f aca="true">CHOOSE($A862,INT(RAND()*21),INT(RAND()*251),INT(RAND()*201),INT(RAND()*3)+2)</f>
        <v>4</v>
      </c>
      <c r="D862" s="1" t="str">
        <f aca="false">CONCATENATE($B862,CHOOSE($A862," ∙ "," + "," - "," / "),$C862," =")</f>
        <v>40 / 4 =</v>
      </c>
      <c r="E862" s="2" t="n">
        <f aca="false">CHOOSE($A862,B862*C862,B862+C862,B862-C862,B862/C862)</f>
        <v>10</v>
      </c>
    </row>
    <row r="863" customFormat="false" ht="12.75" hidden="false" customHeight="false" outlineLevel="0" collapsed="false">
      <c r="A863" s="3" t="n">
        <f aca="true">INT(RAND()*4)+1</f>
        <v>2</v>
      </c>
      <c r="B863" s="3" t="n">
        <f aca="true">CHOOSE($A863,INT(RAND()*21),INT(RAND()*251),INT(RAND()*201),INT((INT(100/C863)+1)*RAND())*C863)</f>
        <v>122</v>
      </c>
      <c r="C863" s="3" t="n">
        <f aca="true">CHOOSE($A863,INT(RAND()*21),INT(RAND()*251),INT(RAND()*201),INT(RAND()*3)+2)</f>
        <v>130</v>
      </c>
      <c r="D863" s="1" t="str">
        <f aca="false">CONCATENATE($B863,CHOOSE($A863," ∙ "," + "," - "," / "),$C863," =")</f>
        <v>122 + 130 =</v>
      </c>
      <c r="E863" s="2" t="n">
        <f aca="false">CHOOSE($A863,B863*C863,B863+C863,B863-C863,B863/C863)</f>
        <v>252</v>
      </c>
    </row>
    <row r="864" customFormat="false" ht="12.75" hidden="false" customHeight="false" outlineLevel="0" collapsed="false">
      <c r="A864" s="3" t="n">
        <f aca="true">INT(RAND()*4)+1</f>
        <v>1</v>
      </c>
      <c r="B864" s="3" t="n">
        <f aca="true">CHOOSE($A864,INT(RAND()*21),INT(RAND()*251),INT(RAND()*201),INT((INT(100/C864)+1)*RAND())*C864)</f>
        <v>19</v>
      </c>
      <c r="C864" s="3" t="n">
        <f aca="true">CHOOSE($A864,INT(RAND()*21),INT(RAND()*251),INT(RAND()*201),INT(RAND()*3)+2)</f>
        <v>11</v>
      </c>
      <c r="D864" s="1" t="str">
        <f aca="false">CONCATENATE($B864,CHOOSE($A864," ∙ "," + "," - "," / "),$C864," =")</f>
        <v>19 ∙ 11 =</v>
      </c>
      <c r="E864" s="2" t="n">
        <f aca="false">CHOOSE($A864,B864*C864,B864+C864,B864-C864,B864/C864)</f>
        <v>209</v>
      </c>
    </row>
    <row r="865" customFormat="false" ht="12.75" hidden="false" customHeight="false" outlineLevel="0" collapsed="false">
      <c r="A865" s="3" t="n">
        <f aca="true">INT(RAND()*4)+1</f>
        <v>3</v>
      </c>
      <c r="B865" s="3" t="n">
        <f aca="true">CHOOSE($A865,INT(RAND()*21),INT(RAND()*251),INT(RAND()*201),INT((INT(100/C865)+1)*RAND())*C865)</f>
        <v>192</v>
      </c>
      <c r="C865" s="3" t="n">
        <f aca="true">CHOOSE($A865,INT(RAND()*21),INT(RAND()*251),INT(RAND()*201),INT(RAND()*3)+2)</f>
        <v>163</v>
      </c>
      <c r="D865" s="1" t="str">
        <f aca="false">CONCATENATE($B865,CHOOSE($A865," ∙ "," + "," - "," / "),$C865," =")</f>
        <v>192 - 163 =</v>
      </c>
      <c r="E865" s="2" t="n">
        <f aca="false">CHOOSE($A865,B865*C865,B865+C865,B865-C865,B865/C865)</f>
        <v>29</v>
      </c>
    </row>
    <row r="866" customFormat="false" ht="12.75" hidden="false" customHeight="false" outlineLevel="0" collapsed="false">
      <c r="A866" s="3" t="n">
        <f aca="true">INT(RAND()*4)+1</f>
        <v>3</v>
      </c>
      <c r="B866" s="3" t="n">
        <f aca="true">CHOOSE($A866,INT(RAND()*21),INT(RAND()*251),INT(RAND()*201),INT((INT(100/C866)+1)*RAND())*C866)</f>
        <v>183</v>
      </c>
      <c r="C866" s="3" t="n">
        <f aca="true">CHOOSE($A866,INT(RAND()*21),INT(RAND()*251),INT(RAND()*201),INT(RAND()*3)+2)</f>
        <v>75</v>
      </c>
      <c r="D866" s="1" t="str">
        <f aca="false">CONCATENATE($B866,CHOOSE($A866," ∙ "," + "," - "," / "),$C866," =")</f>
        <v>183 - 75 =</v>
      </c>
      <c r="E866" s="2" t="n">
        <f aca="false">CHOOSE($A866,B866*C866,B866+C866,B866-C866,B866/C866)</f>
        <v>108</v>
      </c>
    </row>
    <row r="867" customFormat="false" ht="12.75" hidden="false" customHeight="false" outlineLevel="0" collapsed="false">
      <c r="A867" s="3" t="n">
        <f aca="true">INT(RAND()*4)+1</f>
        <v>4</v>
      </c>
      <c r="B867" s="3" t="n">
        <f aca="true">CHOOSE($A867,INT(RAND()*21),INT(RAND()*251),INT(RAND()*201),INT((INT(100/C867)+1)*RAND())*C867)</f>
        <v>46</v>
      </c>
      <c r="C867" s="3" t="n">
        <f aca="true">CHOOSE($A867,INT(RAND()*21),INT(RAND()*251),INT(RAND()*201),INT(RAND()*3)+2)</f>
        <v>2</v>
      </c>
      <c r="D867" s="1" t="str">
        <f aca="false">CONCATENATE($B867,CHOOSE($A867," ∙ "," + "," - "," / "),$C867," =")</f>
        <v>46 / 2 =</v>
      </c>
      <c r="E867" s="2" t="n">
        <f aca="false">CHOOSE($A867,B867*C867,B867+C867,B867-C867,B867/C867)</f>
        <v>23</v>
      </c>
    </row>
    <row r="868" customFormat="false" ht="12.75" hidden="false" customHeight="false" outlineLevel="0" collapsed="false">
      <c r="A868" s="3" t="n">
        <f aca="true">INT(RAND()*4)+1</f>
        <v>4</v>
      </c>
      <c r="B868" s="3" t="n">
        <f aca="true">CHOOSE($A868,INT(RAND()*21),INT(RAND()*251),INT(RAND()*201),INT((INT(100/C868)+1)*RAND())*C868)</f>
        <v>78</v>
      </c>
      <c r="C868" s="3" t="n">
        <f aca="true">CHOOSE($A868,INT(RAND()*21),INT(RAND()*251),INT(RAND()*201),INT(RAND()*3)+2)</f>
        <v>3</v>
      </c>
      <c r="D868" s="1" t="str">
        <f aca="false">CONCATENATE($B868,CHOOSE($A868," ∙ "," + "," - "," / "),$C868," =")</f>
        <v>78 / 3 =</v>
      </c>
      <c r="E868" s="2" t="n">
        <f aca="false">CHOOSE($A868,B868*C868,B868+C868,B868-C868,B868/C868)</f>
        <v>26</v>
      </c>
    </row>
    <row r="869" customFormat="false" ht="12.75" hidden="false" customHeight="false" outlineLevel="0" collapsed="false">
      <c r="A869" s="3" t="n">
        <f aca="true">INT(RAND()*4)+1</f>
        <v>3</v>
      </c>
      <c r="B869" s="3" t="n">
        <f aca="true">CHOOSE($A869,INT(RAND()*21),INT(RAND()*251),INT(RAND()*201),INT((INT(100/C869)+1)*RAND())*C869)</f>
        <v>25</v>
      </c>
      <c r="C869" s="3" t="n">
        <f aca="true">CHOOSE($A869,INT(RAND()*21),INT(RAND()*251),INT(RAND()*201),INT(RAND()*3)+2)</f>
        <v>46</v>
      </c>
      <c r="D869" s="1" t="str">
        <f aca="false">CONCATENATE($B869,CHOOSE($A869," ∙ "," + "," - "," / "),$C869," =")</f>
        <v>25 - 46 =</v>
      </c>
      <c r="E869" s="2" t="n">
        <f aca="false">CHOOSE($A869,B869*C869,B869+C869,B869-C869,B869/C869)</f>
        <v>-21</v>
      </c>
    </row>
    <row r="870" customFormat="false" ht="12.75" hidden="false" customHeight="false" outlineLevel="0" collapsed="false">
      <c r="A870" s="3" t="n">
        <f aca="true">INT(RAND()*4)+1</f>
        <v>1</v>
      </c>
      <c r="B870" s="3" t="n">
        <f aca="true">CHOOSE($A870,INT(RAND()*21),INT(RAND()*251),INT(RAND()*201),INT((INT(100/C870)+1)*RAND())*C870)</f>
        <v>5</v>
      </c>
      <c r="C870" s="3" t="n">
        <f aca="true">CHOOSE($A870,INT(RAND()*21),INT(RAND()*251),INT(RAND()*201),INT(RAND()*3)+2)</f>
        <v>4</v>
      </c>
      <c r="D870" s="1" t="str">
        <f aca="false">CONCATENATE($B870,CHOOSE($A870," ∙ "," + "," - "," / "),$C870," =")</f>
        <v>5 ∙ 4 =</v>
      </c>
      <c r="E870" s="2" t="n">
        <f aca="false">CHOOSE($A870,B870*C870,B870+C870,B870-C870,B870/C870)</f>
        <v>20</v>
      </c>
    </row>
    <row r="871" customFormat="false" ht="12.75" hidden="false" customHeight="false" outlineLevel="0" collapsed="false">
      <c r="A871" s="3" t="n">
        <f aca="true">INT(RAND()*4)+1</f>
        <v>2</v>
      </c>
      <c r="B871" s="3" t="n">
        <f aca="true">CHOOSE($A871,INT(RAND()*21),INT(RAND()*251),INT(RAND()*201),INT((INT(100/C871)+1)*RAND())*C871)</f>
        <v>162</v>
      </c>
      <c r="C871" s="3" t="n">
        <f aca="true">CHOOSE($A871,INT(RAND()*21),INT(RAND()*251),INT(RAND()*201),INT(RAND()*3)+2)</f>
        <v>223</v>
      </c>
      <c r="D871" s="1" t="str">
        <f aca="false">CONCATENATE($B871,CHOOSE($A871," ∙ "," + "," - "," / "),$C871," =")</f>
        <v>162 + 223 =</v>
      </c>
      <c r="E871" s="2" t="n">
        <f aca="false">CHOOSE($A871,B871*C871,B871+C871,B871-C871,B871/C871)</f>
        <v>385</v>
      </c>
    </row>
    <row r="872" customFormat="false" ht="12.75" hidden="false" customHeight="false" outlineLevel="0" collapsed="false">
      <c r="A872" s="3" t="n">
        <f aca="true">INT(RAND()*4)+1</f>
        <v>3</v>
      </c>
      <c r="B872" s="3" t="n">
        <f aca="true">CHOOSE($A872,INT(RAND()*21),INT(RAND()*251),INT(RAND()*201),INT((INT(100/C872)+1)*RAND())*C872)</f>
        <v>133</v>
      </c>
      <c r="C872" s="3" t="n">
        <f aca="true">CHOOSE($A872,INT(RAND()*21),INT(RAND()*251),INT(RAND()*201),INT(RAND()*3)+2)</f>
        <v>143</v>
      </c>
      <c r="D872" s="1" t="str">
        <f aca="false">CONCATENATE($B872,CHOOSE($A872," ∙ "," + "," - "," / "),$C872," =")</f>
        <v>133 - 143 =</v>
      </c>
      <c r="E872" s="2" t="n">
        <f aca="false">CHOOSE($A872,B872*C872,B872+C872,B872-C872,B872/C872)</f>
        <v>-10</v>
      </c>
    </row>
    <row r="873" customFormat="false" ht="12.75" hidden="false" customHeight="false" outlineLevel="0" collapsed="false">
      <c r="A873" s="3" t="n">
        <f aca="true">INT(RAND()*4)+1</f>
        <v>3</v>
      </c>
      <c r="B873" s="3" t="n">
        <f aca="true">CHOOSE($A873,INT(RAND()*21),INT(RAND()*251),INT(RAND()*201),INT((INT(100/C873)+1)*RAND())*C873)</f>
        <v>199</v>
      </c>
      <c r="C873" s="3" t="n">
        <f aca="true">CHOOSE($A873,INT(RAND()*21),INT(RAND()*251),INT(RAND()*201),INT(RAND()*3)+2)</f>
        <v>85</v>
      </c>
      <c r="D873" s="1" t="str">
        <f aca="false">CONCATENATE($B873,CHOOSE($A873," ∙ "," + "," - "," / "),$C873," =")</f>
        <v>199 - 85 =</v>
      </c>
      <c r="E873" s="2" t="n">
        <f aca="false">CHOOSE($A873,B873*C873,B873+C873,B873-C873,B873/C873)</f>
        <v>114</v>
      </c>
    </row>
    <row r="874" customFormat="false" ht="12.75" hidden="false" customHeight="false" outlineLevel="0" collapsed="false">
      <c r="A874" s="3" t="n">
        <f aca="true">INT(RAND()*4)+1</f>
        <v>4</v>
      </c>
      <c r="B874" s="3" t="n">
        <f aca="true">CHOOSE($A874,INT(RAND()*21),INT(RAND()*251),INT(RAND()*201),INT((INT(100/C874)+1)*RAND())*C874)</f>
        <v>48</v>
      </c>
      <c r="C874" s="3" t="n">
        <f aca="true">CHOOSE($A874,INT(RAND()*21),INT(RAND()*251),INT(RAND()*201),INT(RAND()*3)+2)</f>
        <v>4</v>
      </c>
      <c r="D874" s="1" t="str">
        <f aca="false">CONCATENATE($B874,CHOOSE($A874," ∙ "," + "," - "," / "),$C874," =")</f>
        <v>48 / 4 =</v>
      </c>
      <c r="E874" s="2" t="n">
        <f aca="false">CHOOSE($A874,B874*C874,B874+C874,B874-C874,B874/C874)</f>
        <v>12</v>
      </c>
    </row>
    <row r="875" customFormat="false" ht="12.75" hidden="false" customHeight="false" outlineLevel="0" collapsed="false">
      <c r="A875" s="3" t="n">
        <f aca="true">INT(RAND()*4)+1</f>
        <v>3</v>
      </c>
      <c r="B875" s="3" t="n">
        <f aca="true">CHOOSE($A875,INT(RAND()*21),INT(RAND()*251),INT(RAND()*201),INT((INT(100/C875)+1)*RAND())*C875)</f>
        <v>29</v>
      </c>
      <c r="C875" s="3" t="n">
        <f aca="true">CHOOSE($A875,INT(RAND()*21),INT(RAND()*251),INT(RAND()*201),INT(RAND()*3)+2)</f>
        <v>164</v>
      </c>
      <c r="D875" s="1" t="str">
        <f aca="false">CONCATENATE($B875,CHOOSE($A875," ∙ "," + "," - "," / "),$C875," =")</f>
        <v>29 - 164 =</v>
      </c>
      <c r="E875" s="2" t="n">
        <f aca="false">CHOOSE($A875,B875*C875,B875+C875,B875-C875,B875/C875)</f>
        <v>-135</v>
      </c>
    </row>
    <row r="876" customFormat="false" ht="12.75" hidden="false" customHeight="false" outlineLevel="0" collapsed="false">
      <c r="A876" s="3" t="n">
        <f aca="true">INT(RAND()*4)+1</f>
        <v>1</v>
      </c>
      <c r="B876" s="3" t="n">
        <f aca="true">CHOOSE($A876,INT(RAND()*21),INT(RAND()*251),INT(RAND()*201),INT((INT(100/C876)+1)*RAND())*C876)</f>
        <v>13</v>
      </c>
      <c r="C876" s="3" t="n">
        <f aca="true">CHOOSE($A876,INT(RAND()*21),INT(RAND()*251),INT(RAND()*201),INT(RAND()*3)+2)</f>
        <v>3</v>
      </c>
      <c r="D876" s="1" t="str">
        <f aca="false">CONCATENATE($B876,CHOOSE($A876," ∙ "," + "," - "," / "),$C876," =")</f>
        <v>13 ∙ 3 =</v>
      </c>
      <c r="E876" s="2" t="n">
        <f aca="false">CHOOSE($A876,B876*C876,B876+C876,B876-C876,B876/C876)</f>
        <v>39</v>
      </c>
    </row>
    <row r="877" customFormat="false" ht="12.75" hidden="false" customHeight="false" outlineLevel="0" collapsed="false">
      <c r="A877" s="3" t="n">
        <f aca="true">INT(RAND()*4)+1</f>
        <v>1</v>
      </c>
      <c r="B877" s="3" t="n">
        <f aca="true">CHOOSE($A877,INT(RAND()*21),INT(RAND()*251),INT(RAND()*201),INT((INT(100/C877)+1)*RAND())*C877)</f>
        <v>3</v>
      </c>
      <c r="C877" s="3" t="n">
        <f aca="true">CHOOSE($A877,INT(RAND()*21),INT(RAND()*251),INT(RAND()*201),INT(RAND()*3)+2)</f>
        <v>3</v>
      </c>
      <c r="D877" s="1" t="str">
        <f aca="false">CONCATENATE($B877,CHOOSE($A877," ∙ "," + "," - "," / "),$C877," =")</f>
        <v>3 ∙ 3 =</v>
      </c>
      <c r="E877" s="2" t="n">
        <f aca="false">CHOOSE($A877,B877*C877,B877+C877,B877-C877,B877/C877)</f>
        <v>9</v>
      </c>
    </row>
    <row r="878" customFormat="false" ht="12.75" hidden="false" customHeight="false" outlineLevel="0" collapsed="false">
      <c r="A878" s="3" t="n">
        <f aca="true">INT(RAND()*4)+1</f>
        <v>4</v>
      </c>
      <c r="B878" s="3" t="n">
        <f aca="true">CHOOSE($A878,INT(RAND()*21),INT(RAND()*251),INT(RAND()*201),INT((INT(100/C878)+1)*RAND())*C878)</f>
        <v>21</v>
      </c>
      <c r="C878" s="3" t="n">
        <f aca="true">CHOOSE($A878,INT(RAND()*21),INT(RAND()*251),INT(RAND()*201),INT(RAND()*3)+2)</f>
        <v>3</v>
      </c>
      <c r="D878" s="1" t="str">
        <f aca="false">CONCATENATE($B878,CHOOSE($A878," ∙ "," + "," - "," / "),$C878," =")</f>
        <v>21 / 3 =</v>
      </c>
      <c r="E878" s="2" t="n">
        <f aca="false">CHOOSE($A878,B878*C878,B878+C878,B878-C878,B878/C878)</f>
        <v>7</v>
      </c>
    </row>
    <row r="879" customFormat="false" ht="12.75" hidden="false" customHeight="false" outlineLevel="0" collapsed="false">
      <c r="A879" s="3" t="n">
        <f aca="true">INT(RAND()*4)+1</f>
        <v>2</v>
      </c>
      <c r="B879" s="3" t="n">
        <f aca="true">CHOOSE($A879,INT(RAND()*21),INT(RAND()*251),INT(RAND()*201),INT((INT(100/C879)+1)*RAND())*C879)</f>
        <v>69</v>
      </c>
      <c r="C879" s="3" t="n">
        <f aca="true">CHOOSE($A879,INT(RAND()*21),INT(RAND()*251),INT(RAND()*201),INT(RAND()*3)+2)</f>
        <v>127</v>
      </c>
      <c r="D879" s="1" t="str">
        <f aca="false">CONCATENATE($B879,CHOOSE($A879," ∙ "," + "," - "," / "),$C879," =")</f>
        <v>69 + 127 =</v>
      </c>
      <c r="E879" s="2" t="n">
        <f aca="false">CHOOSE($A879,B879*C879,B879+C879,B879-C879,B879/C879)</f>
        <v>196</v>
      </c>
    </row>
    <row r="880" customFormat="false" ht="12.75" hidden="false" customHeight="false" outlineLevel="0" collapsed="false">
      <c r="A880" s="3" t="n">
        <f aca="true">INT(RAND()*4)+1</f>
        <v>3</v>
      </c>
      <c r="B880" s="3" t="n">
        <f aca="true">CHOOSE($A880,INT(RAND()*21),INT(RAND()*251),INT(RAND()*201),INT((INT(100/C880)+1)*RAND())*C880)</f>
        <v>147</v>
      </c>
      <c r="C880" s="3" t="n">
        <f aca="true">CHOOSE($A880,INT(RAND()*21),INT(RAND()*251),INT(RAND()*201),INT(RAND()*3)+2)</f>
        <v>74</v>
      </c>
      <c r="D880" s="1" t="str">
        <f aca="false">CONCATENATE($B880,CHOOSE($A880," ∙ "," + "," - "," / "),$C880," =")</f>
        <v>147 - 74 =</v>
      </c>
      <c r="E880" s="2" t="n">
        <f aca="false">CHOOSE($A880,B880*C880,B880+C880,B880-C880,B880/C880)</f>
        <v>73</v>
      </c>
    </row>
    <row r="881" customFormat="false" ht="12.75" hidden="false" customHeight="false" outlineLevel="0" collapsed="false">
      <c r="A881" s="3" t="n">
        <f aca="true">INT(RAND()*4)+1</f>
        <v>2</v>
      </c>
      <c r="B881" s="3" t="n">
        <f aca="true">CHOOSE($A881,INT(RAND()*21),INT(RAND()*251),INT(RAND()*201),INT((INT(100/C881)+1)*RAND())*C881)</f>
        <v>206</v>
      </c>
      <c r="C881" s="3" t="n">
        <f aca="true">CHOOSE($A881,INT(RAND()*21),INT(RAND()*251),INT(RAND()*201),INT(RAND()*3)+2)</f>
        <v>135</v>
      </c>
      <c r="D881" s="1" t="str">
        <f aca="false">CONCATENATE($B881,CHOOSE($A881," ∙ "," + "," - "," / "),$C881," =")</f>
        <v>206 + 135 =</v>
      </c>
      <c r="E881" s="2" t="n">
        <f aca="false">CHOOSE($A881,B881*C881,B881+C881,B881-C881,B881/C881)</f>
        <v>341</v>
      </c>
    </row>
    <row r="882" customFormat="false" ht="12.75" hidden="false" customHeight="false" outlineLevel="0" collapsed="false">
      <c r="A882" s="3" t="n">
        <f aca="true">INT(RAND()*4)+1</f>
        <v>2</v>
      </c>
      <c r="B882" s="3" t="n">
        <f aca="true">CHOOSE($A882,INT(RAND()*21),INT(RAND()*251),INT(RAND()*201),INT((INT(100/C882)+1)*RAND())*C882)</f>
        <v>121</v>
      </c>
      <c r="C882" s="3" t="n">
        <f aca="true">CHOOSE($A882,INT(RAND()*21),INT(RAND()*251),INT(RAND()*201),INT(RAND()*3)+2)</f>
        <v>142</v>
      </c>
      <c r="D882" s="1" t="str">
        <f aca="false">CONCATENATE($B882,CHOOSE($A882," ∙ "," + "," - "," / "),$C882," =")</f>
        <v>121 + 142 =</v>
      </c>
      <c r="E882" s="2" t="n">
        <f aca="false">CHOOSE($A882,B882*C882,B882+C882,B882-C882,B882/C882)</f>
        <v>263</v>
      </c>
    </row>
    <row r="883" customFormat="false" ht="12.75" hidden="false" customHeight="false" outlineLevel="0" collapsed="false">
      <c r="A883" s="3" t="n">
        <f aca="true">INT(RAND()*4)+1</f>
        <v>3</v>
      </c>
      <c r="B883" s="3" t="n">
        <f aca="true">CHOOSE($A883,INT(RAND()*21),INT(RAND()*251),INT(RAND()*201),INT((INT(100/C883)+1)*RAND())*C883)</f>
        <v>61</v>
      </c>
      <c r="C883" s="3" t="n">
        <f aca="true">CHOOSE($A883,INT(RAND()*21),INT(RAND()*251),INT(RAND()*201),INT(RAND()*3)+2)</f>
        <v>166</v>
      </c>
      <c r="D883" s="1" t="str">
        <f aca="false">CONCATENATE($B883,CHOOSE($A883," ∙ "," + "," - "," / "),$C883," =")</f>
        <v>61 - 166 =</v>
      </c>
      <c r="E883" s="2" t="n">
        <f aca="false">CHOOSE($A883,B883*C883,B883+C883,B883-C883,B883/C883)</f>
        <v>-105</v>
      </c>
    </row>
    <row r="884" customFormat="false" ht="12.75" hidden="false" customHeight="false" outlineLevel="0" collapsed="false">
      <c r="A884" s="3" t="n">
        <f aca="true">INT(RAND()*4)+1</f>
        <v>3</v>
      </c>
      <c r="B884" s="3" t="n">
        <f aca="true">CHOOSE($A884,INT(RAND()*21),INT(RAND()*251),INT(RAND()*201),INT((INT(100/C884)+1)*RAND())*C884)</f>
        <v>92</v>
      </c>
      <c r="C884" s="3" t="n">
        <f aca="true">CHOOSE($A884,INT(RAND()*21),INT(RAND()*251),INT(RAND()*201),INT(RAND()*3)+2)</f>
        <v>112</v>
      </c>
      <c r="D884" s="1" t="str">
        <f aca="false">CONCATENATE($B884,CHOOSE($A884," ∙ "," + "," - "," / "),$C884," =")</f>
        <v>92 - 112 =</v>
      </c>
      <c r="E884" s="2" t="n">
        <f aca="false">CHOOSE($A884,B884*C884,B884+C884,B884-C884,B884/C884)</f>
        <v>-20</v>
      </c>
    </row>
    <row r="885" customFormat="false" ht="12.75" hidden="false" customHeight="false" outlineLevel="0" collapsed="false">
      <c r="A885" s="3" t="n">
        <f aca="true">INT(RAND()*4)+1</f>
        <v>4</v>
      </c>
      <c r="B885" s="3" t="n">
        <f aca="true">CHOOSE($A885,INT(RAND()*21),INT(RAND()*251),INT(RAND()*201),INT((INT(100/C885)+1)*RAND())*C885)</f>
        <v>92</v>
      </c>
      <c r="C885" s="3" t="n">
        <f aca="true">CHOOSE($A885,INT(RAND()*21),INT(RAND()*251),INT(RAND()*201),INT(RAND()*3)+2)</f>
        <v>4</v>
      </c>
      <c r="D885" s="1" t="str">
        <f aca="false">CONCATENATE($B885,CHOOSE($A885," ∙ "," + "," - "," / "),$C885," =")</f>
        <v>92 / 4 =</v>
      </c>
      <c r="E885" s="2" t="n">
        <f aca="false">CHOOSE($A885,B885*C885,B885+C885,B885-C885,B885/C885)</f>
        <v>23</v>
      </c>
    </row>
    <row r="886" customFormat="false" ht="12.75" hidden="false" customHeight="false" outlineLevel="0" collapsed="false">
      <c r="A886" s="3" t="n">
        <f aca="true">INT(RAND()*4)+1</f>
        <v>4</v>
      </c>
      <c r="B886" s="3" t="n">
        <f aca="true">CHOOSE($A886,INT(RAND()*21),INT(RAND()*251),INT(RAND()*201),INT((INT(100/C886)+1)*RAND())*C886)</f>
        <v>82</v>
      </c>
      <c r="C886" s="3" t="n">
        <f aca="true">CHOOSE($A886,INT(RAND()*21),INT(RAND()*251),INT(RAND()*201),INT(RAND()*3)+2)</f>
        <v>2</v>
      </c>
      <c r="D886" s="1" t="str">
        <f aca="false">CONCATENATE($B886,CHOOSE($A886," ∙ "," + "," - "," / "),$C886," =")</f>
        <v>82 / 2 =</v>
      </c>
      <c r="E886" s="2" t="n">
        <f aca="false">CHOOSE($A886,B886*C886,B886+C886,B886-C886,B886/C886)</f>
        <v>41</v>
      </c>
    </row>
    <row r="887" customFormat="false" ht="12.75" hidden="false" customHeight="false" outlineLevel="0" collapsed="false">
      <c r="A887" s="3" t="n">
        <f aca="true">INT(RAND()*4)+1</f>
        <v>3</v>
      </c>
      <c r="B887" s="3" t="n">
        <f aca="true">CHOOSE($A887,INT(RAND()*21),INT(RAND()*251),INT(RAND()*201),INT((INT(100/C887)+1)*RAND())*C887)</f>
        <v>42</v>
      </c>
      <c r="C887" s="3" t="n">
        <f aca="true">CHOOSE($A887,INT(RAND()*21),INT(RAND()*251),INT(RAND()*201),INT(RAND()*3)+2)</f>
        <v>75</v>
      </c>
      <c r="D887" s="1" t="str">
        <f aca="false">CONCATENATE($B887,CHOOSE($A887," ∙ "," + "," - "," / "),$C887," =")</f>
        <v>42 - 75 =</v>
      </c>
      <c r="E887" s="2" t="n">
        <f aca="false">CHOOSE($A887,B887*C887,B887+C887,B887-C887,B887/C887)</f>
        <v>-33</v>
      </c>
    </row>
    <row r="888" customFormat="false" ht="12.75" hidden="false" customHeight="false" outlineLevel="0" collapsed="false">
      <c r="A888" s="3" t="n">
        <f aca="true">INT(RAND()*4)+1</f>
        <v>3</v>
      </c>
      <c r="B888" s="3" t="n">
        <f aca="true">CHOOSE($A888,INT(RAND()*21),INT(RAND()*251),INT(RAND()*201),INT((INT(100/C888)+1)*RAND())*C888)</f>
        <v>153</v>
      </c>
      <c r="C888" s="3" t="n">
        <f aca="true">CHOOSE($A888,INT(RAND()*21),INT(RAND()*251),INT(RAND()*201),INT(RAND()*3)+2)</f>
        <v>11</v>
      </c>
      <c r="D888" s="1" t="str">
        <f aca="false">CONCATENATE($B888,CHOOSE($A888," ∙ "," + "," - "," / "),$C888," =")</f>
        <v>153 - 11 =</v>
      </c>
      <c r="E888" s="2" t="n">
        <f aca="false">CHOOSE($A888,B888*C888,B888+C888,B888-C888,B888/C888)</f>
        <v>142</v>
      </c>
    </row>
    <row r="889" customFormat="false" ht="12.75" hidden="false" customHeight="false" outlineLevel="0" collapsed="false">
      <c r="A889" s="3" t="n">
        <f aca="true">INT(RAND()*4)+1</f>
        <v>2</v>
      </c>
      <c r="B889" s="3" t="n">
        <f aca="true">CHOOSE($A889,INT(RAND()*21),INT(RAND()*251),INT(RAND()*201),INT((INT(100/C889)+1)*RAND())*C889)</f>
        <v>213</v>
      </c>
      <c r="C889" s="3" t="n">
        <f aca="true">CHOOSE($A889,INT(RAND()*21),INT(RAND()*251),INT(RAND()*201),INT(RAND()*3)+2)</f>
        <v>139</v>
      </c>
      <c r="D889" s="1" t="str">
        <f aca="false">CONCATENATE($B889,CHOOSE($A889," ∙ "," + "," - "," / "),$C889," =")</f>
        <v>213 + 139 =</v>
      </c>
      <c r="E889" s="2" t="n">
        <f aca="false">CHOOSE($A889,B889*C889,B889+C889,B889-C889,B889/C889)</f>
        <v>352</v>
      </c>
    </row>
    <row r="890" customFormat="false" ht="12.75" hidden="false" customHeight="false" outlineLevel="0" collapsed="false">
      <c r="A890" s="3" t="n">
        <f aca="true">INT(RAND()*4)+1</f>
        <v>1</v>
      </c>
      <c r="B890" s="3" t="n">
        <f aca="true">CHOOSE($A890,INT(RAND()*21),INT(RAND()*251),INT(RAND()*201),INT((INT(100/C890)+1)*RAND())*C890)</f>
        <v>12</v>
      </c>
      <c r="C890" s="3" t="n">
        <f aca="true">CHOOSE($A890,INT(RAND()*21),INT(RAND()*251),INT(RAND()*201),INT(RAND()*3)+2)</f>
        <v>2</v>
      </c>
      <c r="D890" s="1" t="str">
        <f aca="false">CONCATENATE($B890,CHOOSE($A890," ∙ "," + "," - "," / "),$C890," =")</f>
        <v>12 ∙ 2 =</v>
      </c>
      <c r="E890" s="2" t="n">
        <f aca="false">CHOOSE($A890,B890*C890,B890+C890,B890-C890,B890/C890)</f>
        <v>24</v>
      </c>
    </row>
    <row r="891" customFormat="false" ht="12.75" hidden="false" customHeight="false" outlineLevel="0" collapsed="false">
      <c r="A891" s="3" t="n">
        <f aca="true">INT(RAND()*4)+1</f>
        <v>4</v>
      </c>
      <c r="B891" s="3" t="n">
        <f aca="true">CHOOSE($A891,INT(RAND()*21),INT(RAND()*251),INT(RAND()*201),INT((INT(100/C891)+1)*RAND())*C891)</f>
        <v>88</v>
      </c>
      <c r="C891" s="3" t="n">
        <f aca="true">CHOOSE($A891,INT(RAND()*21),INT(RAND()*251),INT(RAND()*201),INT(RAND()*3)+2)</f>
        <v>4</v>
      </c>
      <c r="D891" s="1" t="str">
        <f aca="false">CONCATENATE($B891,CHOOSE($A891," ∙ "," + "," - "," / "),$C891," =")</f>
        <v>88 / 4 =</v>
      </c>
      <c r="E891" s="2" t="n">
        <f aca="false">CHOOSE($A891,B891*C891,B891+C891,B891-C891,B891/C891)</f>
        <v>22</v>
      </c>
    </row>
    <row r="892" customFormat="false" ht="12.75" hidden="false" customHeight="false" outlineLevel="0" collapsed="false">
      <c r="A892" s="3" t="n">
        <f aca="true">INT(RAND()*4)+1</f>
        <v>3</v>
      </c>
      <c r="B892" s="3" t="n">
        <f aca="true">CHOOSE($A892,INT(RAND()*21),INT(RAND()*251),INT(RAND()*201),INT((INT(100/C892)+1)*RAND())*C892)</f>
        <v>127</v>
      </c>
      <c r="C892" s="3" t="n">
        <f aca="true">CHOOSE($A892,INT(RAND()*21),INT(RAND()*251),INT(RAND()*201),INT(RAND()*3)+2)</f>
        <v>68</v>
      </c>
      <c r="D892" s="1" t="str">
        <f aca="false">CONCATENATE($B892,CHOOSE($A892," ∙ "," + "," - "," / "),$C892," =")</f>
        <v>127 - 68 =</v>
      </c>
      <c r="E892" s="2" t="n">
        <f aca="false">CHOOSE($A892,B892*C892,B892+C892,B892-C892,B892/C892)</f>
        <v>59</v>
      </c>
    </row>
    <row r="893" customFormat="false" ht="12.75" hidden="false" customHeight="false" outlineLevel="0" collapsed="false">
      <c r="A893" s="3" t="n">
        <f aca="true">INT(RAND()*4)+1</f>
        <v>1</v>
      </c>
      <c r="B893" s="3" t="n">
        <f aca="true">CHOOSE($A893,INT(RAND()*21),INT(RAND()*251),INT(RAND()*201),INT((INT(100/C893)+1)*RAND())*C893)</f>
        <v>19</v>
      </c>
      <c r="C893" s="3" t="n">
        <f aca="true">CHOOSE($A893,INT(RAND()*21),INT(RAND()*251),INT(RAND()*201),INT(RAND()*3)+2)</f>
        <v>4</v>
      </c>
      <c r="D893" s="1" t="str">
        <f aca="false">CONCATENATE($B893,CHOOSE($A893," ∙ "," + "," - "," / "),$C893," =")</f>
        <v>19 ∙ 4 =</v>
      </c>
      <c r="E893" s="2" t="n">
        <f aca="false">CHOOSE($A893,B893*C893,B893+C893,B893-C893,B893/C893)</f>
        <v>76</v>
      </c>
    </row>
    <row r="894" customFormat="false" ht="12.75" hidden="false" customHeight="false" outlineLevel="0" collapsed="false">
      <c r="A894" s="3" t="n">
        <f aca="true">INT(RAND()*4)+1</f>
        <v>4</v>
      </c>
      <c r="B894" s="3" t="n">
        <f aca="true">CHOOSE($A894,INT(RAND()*21),INT(RAND()*251),INT(RAND()*201),INT((INT(100/C894)+1)*RAND())*C894)</f>
        <v>68</v>
      </c>
      <c r="C894" s="3" t="n">
        <f aca="true">CHOOSE($A894,INT(RAND()*21),INT(RAND()*251),INT(RAND()*201),INT(RAND()*3)+2)</f>
        <v>4</v>
      </c>
      <c r="D894" s="1" t="str">
        <f aca="false">CONCATENATE($B894,CHOOSE($A894," ∙ "," + "," - "," / "),$C894," =")</f>
        <v>68 / 4 =</v>
      </c>
      <c r="E894" s="2" t="n">
        <f aca="false">CHOOSE($A894,B894*C894,B894+C894,B894-C894,B894/C894)</f>
        <v>17</v>
      </c>
    </row>
    <row r="895" customFormat="false" ht="12.75" hidden="false" customHeight="false" outlineLevel="0" collapsed="false">
      <c r="A895" s="3" t="n">
        <f aca="true">INT(RAND()*4)+1</f>
        <v>3</v>
      </c>
      <c r="B895" s="3" t="n">
        <f aca="true">CHOOSE($A895,INT(RAND()*21),INT(RAND()*251),INT(RAND()*201),INT((INT(100/C895)+1)*RAND())*C895)</f>
        <v>122</v>
      </c>
      <c r="C895" s="3" t="n">
        <f aca="true">CHOOSE($A895,INT(RAND()*21),INT(RAND()*251),INT(RAND()*201),INT(RAND()*3)+2)</f>
        <v>123</v>
      </c>
      <c r="D895" s="1" t="str">
        <f aca="false">CONCATENATE($B895,CHOOSE($A895," ∙ "," + "," - "," / "),$C895," =")</f>
        <v>122 - 123 =</v>
      </c>
      <c r="E895" s="2" t="n">
        <f aca="false">CHOOSE($A895,B895*C895,B895+C895,B895-C895,B895/C895)</f>
        <v>-1</v>
      </c>
    </row>
    <row r="896" customFormat="false" ht="12.75" hidden="false" customHeight="false" outlineLevel="0" collapsed="false">
      <c r="A896" s="3" t="n">
        <f aca="true">INT(RAND()*4)+1</f>
        <v>3</v>
      </c>
      <c r="B896" s="3" t="n">
        <f aca="true">CHOOSE($A896,INT(RAND()*21),INT(RAND()*251),INT(RAND()*201),INT((INT(100/C896)+1)*RAND())*C896)</f>
        <v>153</v>
      </c>
      <c r="C896" s="3" t="n">
        <f aca="true">CHOOSE($A896,INT(RAND()*21),INT(RAND()*251),INT(RAND()*201),INT(RAND()*3)+2)</f>
        <v>156</v>
      </c>
      <c r="D896" s="1" t="str">
        <f aca="false">CONCATENATE($B896,CHOOSE($A896," ∙ "," + "," - "," / "),$C896," =")</f>
        <v>153 - 156 =</v>
      </c>
      <c r="E896" s="2" t="n">
        <f aca="false">CHOOSE($A896,B896*C896,B896+C896,B896-C896,B896/C896)</f>
        <v>-3</v>
      </c>
    </row>
    <row r="897" customFormat="false" ht="12.75" hidden="false" customHeight="false" outlineLevel="0" collapsed="false">
      <c r="A897" s="3" t="n">
        <f aca="true">INT(RAND()*4)+1</f>
        <v>3</v>
      </c>
      <c r="B897" s="3" t="n">
        <f aca="true">CHOOSE($A897,INT(RAND()*21),INT(RAND()*251),INT(RAND()*201),INT((INT(100/C897)+1)*RAND())*C897)</f>
        <v>108</v>
      </c>
      <c r="C897" s="3" t="n">
        <f aca="true">CHOOSE($A897,INT(RAND()*21),INT(RAND()*251),INT(RAND()*201),INT(RAND()*3)+2)</f>
        <v>185</v>
      </c>
      <c r="D897" s="1" t="str">
        <f aca="false">CONCATENATE($B897,CHOOSE($A897," ∙ "," + "," - "," / "),$C897," =")</f>
        <v>108 - 185 =</v>
      </c>
      <c r="E897" s="2" t="n">
        <f aca="false">CHOOSE($A897,B897*C897,B897+C897,B897-C897,B897/C897)</f>
        <v>-77</v>
      </c>
    </row>
    <row r="898" customFormat="false" ht="12.75" hidden="false" customHeight="false" outlineLevel="0" collapsed="false">
      <c r="A898" s="3" t="n">
        <f aca="true">INT(RAND()*4)+1</f>
        <v>3</v>
      </c>
      <c r="B898" s="3" t="n">
        <f aca="true">CHOOSE($A898,INT(RAND()*21),INT(RAND()*251),INT(RAND()*201),INT((INT(100/C898)+1)*RAND())*C898)</f>
        <v>106</v>
      </c>
      <c r="C898" s="3" t="n">
        <f aca="true">CHOOSE($A898,INT(RAND()*21),INT(RAND()*251),INT(RAND()*201),INT(RAND()*3)+2)</f>
        <v>138</v>
      </c>
      <c r="D898" s="1" t="str">
        <f aca="false">CONCATENATE($B898,CHOOSE($A898," ∙ "," + "," - "," / "),$C898," =")</f>
        <v>106 - 138 =</v>
      </c>
      <c r="E898" s="2" t="n">
        <f aca="false">CHOOSE($A898,B898*C898,B898+C898,B898-C898,B898/C898)</f>
        <v>-32</v>
      </c>
    </row>
    <row r="899" customFormat="false" ht="12.75" hidden="false" customHeight="false" outlineLevel="0" collapsed="false">
      <c r="A899" s="3" t="n">
        <f aca="true">INT(RAND()*4)+1</f>
        <v>1</v>
      </c>
      <c r="B899" s="3" t="n">
        <f aca="true">CHOOSE($A899,INT(RAND()*21),INT(RAND()*251),INT(RAND()*201),INT((INT(100/C899)+1)*RAND())*C899)</f>
        <v>1</v>
      </c>
      <c r="C899" s="3" t="n">
        <f aca="true">CHOOSE($A899,INT(RAND()*21),INT(RAND()*251),INT(RAND()*201),INT(RAND()*3)+2)</f>
        <v>10</v>
      </c>
      <c r="D899" s="1" t="str">
        <f aca="false">CONCATENATE($B899,CHOOSE($A899," ∙ "," + "," - "," / "),$C899," =")</f>
        <v>1 ∙ 10 =</v>
      </c>
      <c r="E899" s="2" t="n">
        <f aca="false">CHOOSE($A899,B899*C899,B899+C899,B899-C899,B899/C899)</f>
        <v>10</v>
      </c>
    </row>
    <row r="900" customFormat="false" ht="12.75" hidden="false" customHeight="false" outlineLevel="0" collapsed="false">
      <c r="A900" s="3" t="n">
        <f aca="true">INT(RAND()*4)+1</f>
        <v>1</v>
      </c>
      <c r="B900" s="3" t="n">
        <f aca="true">CHOOSE($A900,INT(RAND()*21),INT(RAND()*251),INT(RAND()*201),INT((INT(100/C900)+1)*RAND())*C900)</f>
        <v>6</v>
      </c>
      <c r="C900" s="3" t="n">
        <f aca="true">CHOOSE($A900,INT(RAND()*21),INT(RAND()*251),INT(RAND()*201),INT(RAND()*3)+2)</f>
        <v>11</v>
      </c>
      <c r="D900" s="1" t="str">
        <f aca="false">CONCATENATE($B900,CHOOSE($A900," ∙ "," + "," - "," / "),$C900," =")</f>
        <v>6 ∙ 11 =</v>
      </c>
      <c r="E900" s="2" t="n">
        <f aca="false">CHOOSE($A900,B900*C900,B900+C900,B900-C900,B900/C900)</f>
        <v>66</v>
      </c>
    </row>
    <row r="901" customFormat="false" ht="12.75" hidden="false" customHeight="false" outlineLevel="0" collapsed="false">
      <c r="A901" s="3" t="n">
        <f aca="true">INT(RAND()*4)+1</f>
        <v>2</v>
      </c>
      <c r="B901" s="3" t="n">
        <f aca="true">CHOOSE($A901,INT(RAND()*21),INT(RAND()*251),INT(RAND()*201),INT((INT(100/C901)+1)*RAND())*C901)</f>
        <v>25</v>
      </c>
      <c r="C901" s="3" t="n">
        <f aca="true">CHOOSE($A901,INT(RAND()*21),INT(RAND()*251),INT(RAND()*201),INT(RAND()*3)+2)</f>
        <v>120</v>
      </c>
      <c r="D901" s="1" t="str">
        <f aca="false">CONCATENATE($B901,CHOOSE($A901," ∙ "," + "," - "," / "),$C901," =")</f>
        <v>25 + 120 =</v>
      </c>
      <c r="E901" s="2" t="n">
        <f aca="false">CHOOSE($A901,B901*C901,B901+C901,B901-C901,B901/C901)</f>
        <v>145</v>
      </c>
    </row>
    <row r="902" customFormat="false" ht="12.75" hidden="false" customHeight="false" outlineLevel="0" collapsed="false">
      <c r="A902" s="3" t="n">
        <f aca="true">INT(RAND()*4)+1</f>
        <v>3</v>
      </c>
      <c r="B902" s="3" t="n">
        <f aca="true">CHOOSE($A902,INT(RAND()*21),INT(RAND()*251),INT(RAND()*201),INT((INT(100/C902)+1)*RAND())*C902)</f>
        <v>200</v>
      </c>
      <c r="C902" s="3" t="n">
        <f aca="true">CHOOSE($A902,INT(RAND()*21),INT(RAND()*251),INT(RAND()*201),INT(RAND()*3)+2)</f>
        <v>83</v>
      </c>
      <c r="D902" s="1" t="str">
        <f aca="false">CONCATENATE($B902,CHOOSE($A902," ∙ "," + "," - "," / "),$C902," =")</f>
        <v>200 - 83 =</v>
      </c>
      <c r="E902" s="2" t="n">
        <f aca="false">CHOOSE($A902,B902*C902,B902+C902,B902-C902,B902/C902)</f>
        <v>117</v>
      </c>
    </row>
    <row r="903" customFormat="false" ht="12.75" hidden="false" customHeight="false" outlineLevel="0" collapsed="false">
      <c r="A903" s="3" t="n">
        <f aca="true">INT(RAND()*4)+1</f>
        <v>3</v>
      </c>
      <c r="B903" s="3" t="n">
        <f aca="true">CHOOSE($A903,INT(RAND()*21),INT(RAND()*251),INT(RAND()*201),INT((INT(100/C903)+1)*RAND())*C903)</f>
        <v>75</v>
      </c>
      <c r="C903" s="3" t="n">
        <f aca="true">CHOOSE($A903,INT(RAND()*21),INT(RAND()*251),INT(RAND()*201),INT(RAND()*3)+2)</f>
        <v>44</v>
      </c>
      <c r="D903" s="1" t="str">
        <f aca="false">CONCATENATE($B903,CHOOSE($A903," ∙ "," + "," - "," / "),$C903," =")</f>
        <v>75 - 44 =</v>
      </c>
      <c r="E903" s="2" t="n">
        <f aca="false">CHOOSE($A903,B903*C903,B903+C903,B903-C903,B903/C903)</f>
        <v>31</v>
      </c>
    </row>
    <row r="904" customFormat="false" ht="12.75" hidden="false" customHeight="false" outlineLevel="0" collapsed="false">
      <c r="A904" s="3" t="n">
        <f aca="true">INT(RAND()*4)+1</f>
        <v>3</v>
      </c>
      <c r="B904" s="3" t="n">
        <f aca="true">CHOOSE($A904,INT(RAND()*21),INT(RAND()*251),INT(RAND()*201),INT((INT(100/C904)+1)*RAND())*C904)</f>
        <v>30</v>
      </c>
      <c r="C904" s="3" t="n">
        <f aca="true">CHOOSE($A904,INT(RAND()*21),INT(RAND()*251),INT(RAND()*201),INT(RAND()*3)+2)</f>
        <v>167</v>
      </c>
      <c r="D904" s="1" t="str">
        <f aca="false">CONCATENATE($B904,CHOOSE($A904," ∙ "," + "," - "," / "),$C904," =")</f>
        <v>30 - 167 =</v>
      </c>
      <c r="E904" s="2" t="n">
        <f aca="false">CHOOSE($A904,B904*C904,B904+C904,B904-C904,B904/C904)</f>
        <v>-137</v>
      </c>
    </row>
    <row r="905" customFormat="false" ht="12.75" hidden="false" customHeight="false" outlineLevel="0" collapsed="false">
      <c r="A905" s="3" t="n">
        <f aca="true">INT(RAND()*4)+1</f>
        <v>1</v>
      </c>
      <c r="B905" s="3" t="n">
        <f aca="true">CHOOSE($A905,INT(RAND()*21),INT(RAND()*251),INT(RAND()*201),INT((INT(100/C905)+1)*RAND())*C905)</f>
        <v>7</v>
      </c>
      <c r="C905" s="3" t="n">
        <f aca="true">CHOOSE($A905,INT(RAND()*21),INT(RAND()*251),INT(RAND()*201),INT(RAND()*3)+2)</f>
        <v>10</v>
      </c>
      <c r="D905" s="1" t="str">
        <f aca="false">CONCATENATE($B905,CHOOSE($A905," ∙ "," + "," - "," / "),$C905," =")</f>
        <v>7 ∙ 10 =</v>
      </c>
      <c r="E905" s="2" t="n">
        <f aca="false">CHOOSE($A905,B905*C905,B905+C905,B905-C905,B905/C905)</f>
        <v>70</v>
      </c>
    </row>
    <row r="906" customFormat="false" ht="12.75" hidden="false" customHeight="false" outlineLevel="0" collapsed="false">
      <c r="A906" s="3" t="n">
        <f aca="true">INT(RAND()*4)+1</f>
        <v>4</v>
      </c>
      <c r="B906" s="3" t="n">
        <f aca="true">CHOOSE($A906,INT(RAND()*21),INT(RAND()*251),INT(RAND()*201),INT((INT(100/C906)+1)*RAND())*C906)</f>
        <v>50</v>
      </c>
      <c r="C906" s="3" t="n">
        <f aca="true">CHOOSE($A906,INT(RAND()*21),INT(RAND()*251),INT(RAND()*201),INT(RAND()*3)+2)</f>
        <v>2</v>
      </c>
      <c r="D906" s="1" t="str">
        <f aca="false">CONCATENATE($B906,CHOOSE($A906," ∙ "," + "," - "," / "),$C906," =")</f>
        <v>50 / 2 =</v>
      </c>
      <c r="E906" s="2" t="n">
        <f aca="false">CHOOSE($A906,B906*C906,B906+C906,B906-C906,B906/C906)</f>
        <v>25</v>
      </c>
    </row>
    <row r="907" customFormat="false" ht="12.75" hidden="false" customHeight="false" outlineLevel="0" collapsed="false">
      <c r="A907" s="3" t="n">
        <f aca="true">INT(RAND()*4)+1</f>
        <v>1</v>
      </c>
      <c r="B907" s="3" t="n">
        <f aca="true">CHOOSE($A907,INT(RAND()*21),INT(RAND()*251),INT(RAND()*201),INT((INT(100/C907)+1)*RAND())*C907)</f>
        <v>7</v>
      </c>
      <c r="C907" s="3" t="n">
        <f aca="true">CHOOSE($A907,INT(RAND()*21),INT(RAND()*251),INT(RAND()*201),INT(RAND()*3)+2)</f>
        <v>10</v>
      </c>
      <c r="D907" s="1" t="str">
        <f aca="false">CONCATENATE($B907,CHOOSE($A907," ∙ "," + "," - "," / "),$C907," =")</f>
        <v>7 ∙ 10 =</v>
      </c>
      <c r="E907" s="2" t="n">
        <f aca="false">CHOOSE($A907,B907*C907,B907+C907,B907-C907,B907/C907)</f>
        <v>70</v>
      </c>
    </row>
    <row r="908" customFormat="false" ht="12.75" hidden="false" customHeight="false" outlineLevel="0" collapsed="false">
      <c r="A908" s="3" t="n">
        <f aca="true">INT(RAND()*4)+1</f>
        <v>4</v>
      </c>
      <c r="B908" s="3" t="n">
        <f aca="true">CHOOSE($A908,INT(RAND()*21),INT(RAND()*251),INT(RAND()*201),INT((INT(100/C908)+1)*RAND())*C908)</f>
        <v>74</v>
      </c>
      <c r="C908" s="3" t="n">
        <f aca="true">CHOOSE($A908,INT(RAND()*21),INT(RAND()*251),INT(RAND()*201),INT(RAND()*3)+2)</f>
        <v>2</v>
      </c>
      <c r="D908" s="1" t="str">
        <f aca="false">CONCATENATE($B908,CHOOSE($A908," ∙ "," + "," - "," / "),$C908," =")</f>
        <v>74 / 2 =</v>
      </c>
      <c r="E908" s="2" t="n">
        <f aca="false">CHOOSE($A908,B908*C908,B908+C908,B908-C908,B908/C908)</f>
        <v>37</v>
      </c>
    </row>
    <row r="909" customFormat="false" ht="12.75" hidden="false" customHeight="false" outlineLevel="0" collapsed="false">
      <c r="A909" s="3" t="n">
        <f aca="true">INT(RAND()*4)+1</f>
        <v>1</v>
      </c>
      <c r="B909" s="3" t="n">
        <f aca="true">CHOOSE($A909,INT(RAND()*21),INT(RAND()*251),INT(RAND()*201),INT((INT(100/C909)+1)*RAND())*C909)</f>
        <v>12</v>
      </c>
      <c r="C909" s="3" t="n">
        <f aca="true">CHOOSE($A909,INT(RAND()*21),INT(RAND()*251),INT(RAND()*201),INT(RAND()*3)+2)</f>
        <v>2</v>
      </c>
      <c r="D909" s="1" t="str">
        <f aca="false">CONCATENATE($B909,CHOOSE($A909," ∙ "," + "," - "," / "),$C909," =")</f>
        <v>12 ∙ 2 =</v>
      </c>
      <c r="E909" s="2" t="n">
        <f aca="false">CHOOSE($A909,B909*C909,B909+C909,B909-C909,B909/C909)</f>
        <v>24</v>
      </c>
    </row>
    <row r="910" customFormat="false" ht="12.75" hidden="false" customHeight="false" outlineLevel="0" collapsed="false">
      <c r="A910" s="3" t="n">
        <f aca="true">INT(RAND()*4)+1</f>
        <v>4</v>
      </c>
      <c r="B910" s="3" t="n">
        <f aca="true">CHOOSE($A910,INT(RAND()*21),INT(RAND()*251),INT(RAND()*201),INT((INT(100/C910)+1)*RAND())*C910)</f>
        <v>6</v>
      </c>
      <c r="C910" s="3" t="n">
        <f aca="true">CHOOSE($A910,INT(RAND()*21),INT(RAND()*251),INT(RAND()*201),INT(RAND()*3)+2)</f>
        <v>2</v>
      </c>
      <c r="D910" s="1" t="str">
        <f aca="false">CONCATENATE($B910,CHOOSE($A910," ∙ "," + "," - "," / "),$C910," =")</f>
        <v>6 / 2 =</v>
      </c>
      <c r="E910" s="2" t="n">
        <f aca="false">CHOOSE($A910,B910*C910,B910+C910,B910-C910,B910/C910)</f>
        <v>3</v>
      </c>
    </row>
    <row r="911" customFormat="false" ht="12.75" hidden="false" customHeight="false" outlineLevel="0" collapsed="false">
      <c r="A911" s="3" t="n">
        <f aca="true">INT(RAND()*4)+1</f>
        <v>3</v>
      </c>
      <c r="B911" s="3" t="n">
        <f aca="true">CHOOSE($A911,INT(RAND()*21),INT(RAND()*251),INT(RAND()*201),INT((INT(100/C911)+1)*RAND())*C911)</f>
        <v>126</v>
      </c>
      <c r="C911" s="3" t="n">
        <f aca="true">CHOOSE($A911,INT(RAND()*21),INT(RAND()*251),INT(RAND()*201),INT(RAND()*3)+2)</f>
        <v>84</v>
      </c>
      <c r="D911" s="1" t="str">
        <f aca="false">CONCATENATE($B911,CHOOSE($A911," ∙ "," + "," - "," / "),$C911," =")</f>
        <v>126 - 84 =</v>
      </c>
      <c r="E911" s="2" t="n">
        <f aca="false">CHOOSE($A911,B911*C911,B911+C911,B911-C911,B911/C911)</f>
        <v>42</v>
      </c>
    </row>
    <row r="912" customFormat="false" ht="12.75" hidden="false" customHeight="false" outlineLevel="0" collapsed="false">
      <c r="A912" s="3" t="n">
        <f aca="true">INT(RAND()*4)+1</f>
        <v>4</v>
      </c>
      <c r="B912" s="3" t="n">
        <f aca="true">CHOOSE($A912,INT(RAND()*21),INT(RAND()*251),INT(RAND()*201),INT((INT(100/C912)+1)*RAND())*C912)</f>
        <v>46</v>
      </c>
      <c r="C912" s="3" t="n">
        <f aca="true">CHOOSE($A912,INT(RAND()*21),INT(RAND()*251),INT(RAND()*201),INT(RAND()*3)+2)</f>
        <v>2</v>
      </c>
      <c r="D912" s="1" t="str">
        <f aca="false">CONCATENATE($B912,CHOOSE($A912," ∙ "," + "," - "," / "),$C912," =")</f>
        <v>46 / 2 =</v>
      </c>
      <c r="E912" s="2" t="n">
        <f aca="false">CHOOSE($A912,B912*C912,B912+C912,B912-C912,B912/C912)</f>
        <v>23</v>
      </c>
    </row>
    <row r="913" customFormat="false" ht="12.75" hidden="false" customHeight="false" outlineLevel="0" collapsed="false">
      <c r="A913" s="3" t="n">
        <f aca="true">INT(RAND()*4)+1</f>
        <v>4</v>
      </c>
      <c r="B913" s="3" t="n">
        <f aca="true">CHOOSE($A913,INT(RAND()*21),INT(RAND()*251),INT(RAND()*201),INT((INT(100/C913)+1)*RAND())*C913)</f>
        <v>100</v>
      </c>
      <c r="C913" s="3" t="n">
        <f aca="true">CHOOSE($A913,INT(RAND()*21),INT(RAND()*251),INT(RAND()*201),INT(RAND()*3)+2)</f>
        <v>4</v>
      </c>
      <c r="D913" s="1" t="str">
        <f aca="false">CONCATENATE($B913,CHOOSE($A913," ∙ "," + "," - "," / "),$C913," =")</f>
        <v>100 / 4 =</v>
      </c>
      <c r="E913" s="2" t="n">
        <f aca="false">CHOOSE($A913,B913*C913,B913+C913,B913-C913,B913/C913)</f>
        <v>25</v>
      </c>
    </row>
    <row r="914" customFormat="false" ht="12.75" hidden="false" customHeight="false" outlineLevel="0" collapsed="false">
      <c r="A914" s="3" t="n">
        <f aca="true">INT(RAND()*4)+1</f>
        <v>2</v>
      </c>
      <c r="B914" s="3" t="n">
        <f aca="true">CHOOSE($A914,INT(RAND()*21),INT(RAND()*251),INT(RAND()*201),INT((INT(100/C914)+1)*RAND())*C914)</f>
        <v>86</v>
      </c>
      <c r="C914" s="3" t="n">
        <f aca="true">CHOOSE($A914,INT(RAND()*21),INT(RAND()*251),INT(RAND()*201),INT(RAND()*3)+2)</f>
        <v>64</v>
      </c>
      <c r="D914" s="1" t="str">
        <f aca="false">CONCATENATE($B914,CHOOSE($A914," ∙ "," + "," - "," / "),$C914," =")</f>
        <v>86 + 64 =</v>
      </c>
      <c r="E914" s="2" t="n">
        <f aca="false">CHOOSE($A914,B914*C914,B914+C914,B914-C914,B914/C914)</f>
        <v>150</v>
      </c>
    </row>
    <row r="915" customFormat="false" ht="12.75" hidden="false" customHeight="false" outlineLevel="0" collapsed="false">
      <c r="A915" s="3" t="n">
        <f aca="true">INT(RAND()*4)+1</f>
        <v>4</v>
      </c>
      <c r="B915" s="3" t="n">
        <f aca="true">CHOOSE($A915,INT(RAND()*21),INT(RAND()*251),INT(RAND()*201),INT((INT(100/C915)+1)*RAND())*C915)</f>
        <v>42</v>
      </c>
      <c r="C915" s="3" t="n">
        <f aca="true">CHOOSE($A915,INT(RAND()*21),INT(RAND()*251),INT(RAND()*201),INT(RAND()*3)+2)</f>
        <v>3</v>
      </c>
      <c r="D915" s="1" t="str">
        <f aca="false">CONCATENATE($B915,CHOOSE($A915," ∙ "," + "," - "," / "),$C915," =")</f>
        <v>42 / 3 =</v>
      </c>
      <c r="E915" s="2" t="n">
        <f aca="false">CHOOSE($A915,B915*C915,B915+C915,B915-C915,B915/C915)</f>
        <v>14</v>
      </c>
    </row>
    <row r="916" customFormat="false" ht="12.75" hidden="false" customHeight="false" outlineLevel="0" collapsed="false">
      <c r="A916" s="3" t="n">
        <f aca="true">INT(RAND()*4)+1</f>
        <v>4</v>
      </c>
      <c r="B916" s="3" t="n">
        <f aca="true">CHOOSE($A916,INT(RAND()*21),INT(RAND()*251),INT(RAND()*201),INT((INT(100/C916)+1)*RAND())*C916)</f>
        <v>100</v>
      </c>
      <c r="C916" s="3" t="n">
        <f aca="true">CHOOSE($A916,INT(RAND()*21),INT(RAND()*251),INT(RAND()*201),INT(RAND()*3)+2)</f>
        <v>4</v>
      </c>
      <c r="D916" s="1" t="str">
        <f aca="false">CONCATENATE($B916,CHOOSE($A916," ∙ "," + "," - "," / "),$C916," =")</f>
        <v>100 / 4 =</v>
      </c>
      <c r="E916" s="2" t="n">
        <f aca="false">CHOOSE($A916,B916*C916,B916+C916,B916-C916,B916/C916)</f>
        <v>25</v>
      </c>
    </row>
    <row r="917" customFormat="false" ht="12.75" hidden="false" customHeight="false" outlineLevel="0" collapsed="false">
      <c r="A917" s="3" t="n">
        <f aca="true">INT(RAND()*4)+1</f>
        <v>3</v>
      </c>
      <c r="B917" s="3" t="n">
        <f aca="true">CHOOSE($A917,INT(RAND()*21),INT(RAND()*251),INT(RAND()*201),INT((INT(100/C917)+1)*RAND())*C917)</f>
        <v>2</v>
      </c>
      <c r="C917" s="3" t="n">
        <f aca="true">CHOOSE($A917,INT(RAND()*21),INT(RAND()*251),INT(RAND()*201),INT(RAND()*3)+2)</f>
        <v>48</v>
      </c>
      <c r="D917" s="1" t="str">
        <f aca="false">CONCATENATE($B917,CHOOSE($A917," ∙ "," + "," - "," / "),$C917," =")</f>
        <v>2 - 48 =</v>
      </c>
      <c r="E917" s="2" t="n">
        <f aca="false">CHOOSE($A917,B917*C917,B917+C917,B917-C917,B917/C917)</f>
        <v>-46</v>
      </c>
    </row>
    <row r="918" customFormat="false" ht="12.75" hidden="false" customHeight="false" outlineLevel="0" collapsed="false">
      <c r="A918" s="3" t="n">
        <f aca="true">INT(RAND()*4)+1</f>
        <v>4</v>
      </c>
      <c r="B918" s="3" t="n">
        <f aca="true">CHOOSE($A918,INT(RAND()*21),INT(RAND()*251),INT(RAND()*201),INT((INT(100/C918)+1)*RAND())*C918)</f>
        <v>51</v>
      </c>
      <c r="C918" s="3" t="n">
        <f aca="true">CHOOSE($A918,INT(RAND()*21),INT(RAND()*251),INT(RAND()*201),INT(RAND()*3)+2)</f>
        <v>3</v>
      </c>
      <c r="D918" s="1" t="str">
        <f aca="false">CONCATENATE($B918,CHOOSE($A918," ∙ "," + "," - "," / "),$C918," =")</f>
        <v>51 / 3 =</v>
      </c>
      <c r="E918" s="2" t="n">
        <f aca="false">CHOOSE($A918,B918*C918,B918+C918,B918-C918,B918/C918)</f>
        <v>17</v>
      </c>
    </row>
    <row r="919" customFormat="false" ht="12.75" hidden="false" customHeight="false" outlineLevel="0" collapsed="false">
      <c r="A919" s="3" t="n">
        <f aca="true">INT(RAND()*4)+1</f>
        <v>2</v>
      </c>
      <c r="B919" s="3" t="n">
        <f aca="true">CHOOSE($A919,INT(RAND()*21),INT(RAND()*251),INT(RAND()*201),INT((INT(100/C919)+1)*RAND())*C919)</f>
        <v>50</v>
      </c>
      <c r="C919" s="3" t="n">
        <f aca="true">CHOOSE($A919,INT(RAND()*21),INT(RAND()*251),INT(RAND()*201),INT(RAND()*3)+2)</f>
        <v>206</v>
      </c>
      <c r="D919" s="1" t="str">
        <f aca="false">CONCATENATE($B919,CHOOSE($A919," ∙ "," + "," - "," / "),$C919," =")</f>
        <v>50 + 206 =</v>
      </c>
      <c r="E919" s="2" t="n">
        <f aca="false">CHOOSE($A919,B919*C919,B919+C919,B919-C919,B919/C919)</f>
        <v>256</v>
      </c>
    </row>
    <row r="920" customFormat="false" ht="12.75" hidden="false" customHeight="false" outlineLevel="0" collapsed="false">
      <c r="A920" s="3" t="n">
        <f aca="true">INT(RAND()*4)+1</f>
        <v>3</v>
      </c>
      <c r="B920" s="3" t="n">
        <f aca="true">CHOOSE($A920,INT(RAND()*21),INT(RAND()*251),INT(RAND()*201),INT((INT(100/C920)+1)*RAND())*C920)</f>
        <v>178</v>
      </c>
      <c r="C920" s="3" t="n">
        <f aca="true">CHOOSE($A920,INT(RAND()*21),INT(RAND()*251),INT(RAND()*201),INT(RAND()*3)+2)</f>
        <v>135</v>
      </c>
      <c r="D920" s="1" t="str">
        <f aca="false">CONCATENATE($B920,CHOOSE($A920," ∙ "," + "," - "," / "),$C920," =")</f>
        <v>178 - 135 =</v>
      </c>
      <c r="E920" s="2" t="n">
        <f aca="false">CHOOSE($A920,B920*C920,B920+C920,B920-C920,B920/C920)</f>
        <v>43</v>
      </c>
    </row>
    <row r="921" customFormat="false" ht="12.75" hidden="false" customHeight="false" outlineLevel="0" collapsed="false">
      <c r="A921" s="3" t="n">
        <f aca="true">INT(RAND()*4)+1</f>
        <v>1</v>
      </c>
      <c r="B921" s="3" t="n">
        <f aca="true">CHOOSE($A921,INT(RAND()*21),INT(RAND()*251),INT(RAND()*201),INT((INT(100/C921)+1)*RAND())*C921)</f>
        <v>3</v>
      </c>
      <c r="C921" s="3" t="n">
        <f aca="true">CHOOSE($A921,INT(RAND()*21),INT(RAND()*251),INT(RAND()*201),INT(RAND()*3)+2)</f>
        <v>9</v>
      </c>
      <c r="D921" s="1" t="str">
        <f aca="false">CONCATENATE($B921,CHOOSE($A921," ∙ "," + "," - "," / "),$C921," =")</f>
        <v>3 ∙ 9 =</v>
      </c>
      <c r="E921" s="2" t="n">
        <f aca="false">CHOOSE($A921,B921*C921,B921+C921,B921-C921,B921/C921)</f>
        <v>27</v>
      </c>
    </row>
    <row r="922" customFormat="false" ht="12.75" hidden="false" customHeight="false" outlineLevel="0" collapsed="false">
      <c r="A922" s="3" t="n">
        <f aca="true">INT(RAND()*4)+1</f>
        <v>3</v>
      </c>
      <c r="B922" s="3" t="n">
        <f aca="true">CHOOSE($A922,INT(RAND()*21),INT(RAND()*251),INT(RAND()*201),INT((INT(100/C922)+1)*RAND())*C922)</f>
        <v>48</v>
      </c>
      <c r="C922" s="3" t="n">
        <f aca="true">CHOOSE($A922,INT(RAND()*21),INT(RAND()*251),INT(RAND()*201),INT(RAND()*3)+2)</f>
        <v>45</v>
      </c>
      <c r="D922" s="1" t="str">
        <f aca="false">CONCATENATE($B922,CHOOSE($A922," ∙ "," + "," - "," / "),$C922," =")</f>
        <v>48 - 45 =</v>
      </c>
      <c r="E922" s="2" t="n">
        <f aca="false">CHOOSE($A922,B922*C922,B922+C922,B922-C922,B922/C922)</f>
        <v>3</v>
      </c>
    </row>
    <row r="923" customFormat="false" ht="12.75" hidden="false" customHeight="false" outlineLevel="0" collapsed="false">
      <c r="A923" s="3" t="n">
        <f aca="true">INT(RAND()*4)+1</f>
        <v>1</v>
      </c>
      <c r="B923" s="3" t="n">
        <f aca="true">CHOOSE($A923,INT(RAND()*21),INT(RAND()*251),INT(RAND()*201),INT((INT(100/C923)+1)*RAND())*C923)</f>
        <v>15</v>
      </c>
      <c r="C923" s="3" t="n">
        <f aca="true">CHOOSE($A923,INT(RAND()*21),INT(RAND()*251),INT(RAND()*201),INT(RAND()*3)+2)</f>
        <v>19</v>
      </c>
      <c r="D923" s="1" t="str">
        <f aca="false">CONCATENATE($B923,CHOOSE($A923," ∙ "," + "," - "," / "),$C923," =")</f>
        <v>15 ∙ 19 =</v>
      </c>
      <c r="E923" s="2" t="n">
        <f aca="false">CHOOSE($A923,B923*C923,B923+C923,B923-C923,B923/C923)</f>
        <v>285</v>
      </c>
    </row>
    <row r="924" customFormat="false" ht="12.75" hidden="false" customHeight="false" outlineLevel="0" collapsed="false">
      <c r="A924" s="3" t="n">
        <f aca="true">INT(RAND()*4)+1</f>
        <v>1</v>
      </c>
      <c r="B924" s="3" t="n">
        <f aca="true">CHOOSE($A924,INT(RAND()*21),INT(RAND()*251),INT(RAND()*201),INT((INT(100/C924)+1)*RAND())*C924)</f>
        <v>16</v>
      </c>
      <c r="C924" s="3" t="n">
        <f aca="true">CHOOSE($A924,INT(RAND()*21),INT(RAND()*251),INT(RAND()*201),INT(RAND()*3)+2)</f>
        <v>11</v>
      </c>
      <c r="D924" s="1" t="str">
        <f aca="false">CONCATENATE($B924,CHOOSE($A924," ∙ "," + "," - "," / "),$C924," =")</f>
        <v>16 ∙ 11 =</v>
      </c>
      <c r="E924" s="2" t="n">
        <f aca="false">CHOOSE($A924,B924*C924,B924+C924,B924-C924,B924/C924)</f>
        <v>176</v>
      </c>
    </row>
    <row r="925" customFormat="false" ht="12.75" hidden="false" customHeight="false" outlineLevel="0" collapsed="false">
      <c r="A925" s="3" t="n">
        <f aca="true">INT(RAND()*4)+1</f>
        <v>1</v>
      </c>
      <c r="B925" s="3" t="n">
        <f aca="true">CHOOSE($A925,INT(RAND()*21),INT(RAND()*251),INT(RAND()*201),INT((INT(100/C925)+1)*RAND())*C925)</f>
        <v>7</v>
      </c>
      <c r="C925" s="3" t="n">
        <f aca="true">CHOOSE($A925,INT(RAND()*21),INT(RAND()*251),INT(RAND()*201),INT(RAND()*3)+2)</f>
        <v>4</v>
      </c>
      <c r="D925" s="1" t="str">
        <f aca="false">CONCATENATE($B925,CHOOSE($A925," ∙ "," + "," - "," / "),$C925," =")</f>
        <v>7 ∙ 4 =</v>
      </c>
      <c r="E925" s="2" t="n">
        <f aca="false">CHOOSE($A925,B925*C925,B925+C925,B925-C925,B925/C925)</f>
        <v>28</v>
      </c>
    </row>
    <row r="926" customFormat="false" ht="12.75" hidden="false" customHeight="false" outlineLevel="0" collapsed="false">
      <c r="A926" s="3" t="n">
        <f aca="true">INT(RAND()*4)+1</f>
        <v>4</v>
      </c>
      <c r="B926" s="3" t="n">
        <f aca="true">CHOOSE($A926,INT(RAND()*21),INT(RAND()*251),INT(RAND()*201),INT((INT(100/C926)+1)*RAND())*C926)</f>
        <v>88</v>
      </c>
      <c r="C926" s="3" t="n">
        <f aca="true">CHOOSE($A926,INT(RAND()*21),INT(RAND()*251),INT(RAND()*201),INT(RAND()*3)+2)</f>
        <v>4</v>
      </c>
      <c r="D926" s="1" t="str">
        <f aca="false">CONCATENATE($B926,CHOOSE($A926," ∙ "," + "," - "," / "),$C926," =")</f>
        <v>88 / 4 =</v>
      </c>
      <c r="E926" s="2" t="n">
        <f aca="false">CHOOSE($A926,B926*C926,B926+C926,B926-C926,B926/C926)</f>
        <v>22</v>
      </c>
    </row>
    <row r="927" customFormat="false" ht="12.75" hidden="false" customHeight="false" outlineLevel="0" collapsed="false">
      <c r="A927" s="3" t="n">
        <f aca="true">INT(RAND()*4)+1</f>
        <v>1</v>
      </c>
      <c r="B927" s="3" t="n">
        <f aca="true">CHOOSE($A927,INT(RAND()*21),INT(RAND()*251),INT(RAND()*201),INT((INT(100/C927)+1)*RAND())*C927)</f>
        <v>6</v>
      </c>
      <c r="C927" s="3" t="n">
        <f aca="true">CHOOSE($A927,INT(RAND()*21),INT(RAND()*251),INT(RAND()*201),INT(RAND()*3)+2)</f>
        <v>7</v>
      </c>
      <c r="D927" s="1" t="str">
        <f aca="false">CONCATENATE($B927,CHOOSE($A927," ∙ "," + "," - "," / "),$C927," =")</f>
        <v>6 ∙ 7 =</v>
      </c>
      <c r="E927" s="2" t="n">
        <f aca="false">CHOOSE($A927,B927*C927,B927+C927,B927-C927,B927/C927)</f>
        <v>42</v>
      </c>
    </row>
    <row r="928" customFormat="false" ht="12.75" hidden="false" customHeight="false" outlineLevel="0" collapsed="false">
      <c r="A928" s="3" t="n">
        <f aca="true">INT(RAND()*4)+1</f>
        <v>3</v>
      </c>
      <c r="B928" s="3" t="n">
        <f aca="true">CHOOSE($A928,INT(RAND()*21),INT(RAND()*251),INT(RAND()*201),INT((INT(100/C928)+1)*RAND())*C928)</f>
        <v>38</v>
      </c>
      <c r="C928" s="3" t="n">
        <f aca="true">CHOOSE($A928,INT(RAND()*21),INT(RAND()*251),INT(RAND()*201),INT(RAND()*3)+2)</f>
        <v>124</v>
      </c>
      <c r="D928" s="1" t="str">
        <f aca="false">CONCATENATE($B928,CHOOSE($A928," ∙ "," + "," - "," / "),$C928," =")</f>
        <v>38 - 124 =</v>
      </c>
      <c r="E928" s="2" t="n">
        <f aca="false">CHOOSE($A928,B928*C928,B928+C928,B928-C928,B928/C928)</f>
        <v>-86</v>
      </c>
    </row>
    <row r="929" customFormat="false" ht="12.75" hidden="false" customHeight="false" outlineLevel="0" collapsed="false">
      <c r="A929" s="3" t="n">
        <f aca="true">INT(RAND()*4)+1</f>
        <v>3</v>
      </c>
      <c r="B929" s="3" t="n">
        <f aca="true">CHOOSE($A929,INT(RAND()*21),INT(RAND()*251),INT(RAND()*201),INT((INT(100/C929)+1)*RAND())*C929)</f>
        <v>174</v>
      </c>
      <c r="C929" s="3" t="n">
        <f aca="true">CHOOSE($A929,INT(RAND()*21),INT(RAND()*251),INT(RAND()*201),INT(RAND()*3)+2)</f>
        <v>148</v>
      </c>
      <c r="D929" s="1" t="str">
        <f aca="false">CONCATENATE($B929,CHOOSE($A929," ∙ "," + "," - "," / "),$C929," =")</f>
        <v>174 - 148 =</v>
      </c>
      <c r="E929" s="2" t="n">
        <f aca="false">CHOOSE($A929,B929*C929,B929+C929,B929-C929,B929/C929)</f>
        <v>26</v>
      </c>
    </row>
    <row r="930" customFormat="false" ht="12.75" hidden="false" customHeight="false" outlineLevel="0" collapsed="false">
      <c r="A930" s="3" t="n">
        <f aca="true">INT(RAND()*4)+1</f>
        <v>3</v>
      </c>
      <c r="B930" s="3" t="n">
        <f aca="true">CHOOSE($A930,INT(RAND()*21),INT(RAND()*251),INT(RAND()*201),INT((INT(100/C930)+1)*RAND())*C930)</f>
        <v>154</v>
      </c>
      <c r="C930" s="3" t="n">
        <f aca="true">CHOOSE($A930,INT(RAND()*21),INT(RAND()*251),INT(RAND()*201),INT(RAND()*3)+2)</f>
        <v>64</v>
      </c>
      <c r="D930" s="1" t="str">
        <f aca="false">CONCATENATE($B930,CHOOSE($A930," ∙ "," + "," - "," / "),$C930," =")</f>
        <v>154 - 64 =</v>
      </c>
      <c r="E930" s="2" t="n">
        <f aca="false">CHOOSE($A930,B930*C930,B930+C930,B930-C930,B930/C930)</f>
        <v>90</v>
      </c>
    </row>
    <row r="931" customFormat="false" ht="12.75" hidden="false" customHeight="false" outlineLevel="0" collapsed="false">
      <c r="A931" s="3" t="n">
        <f aca="true">INT(RAND()*4)+1</f>
        <v>3</v>
      </c>
      <c r="B931" s="3" t="n">
        <f aca="true">CHOOSE($A931,INT(RAND()*21),INT(RAND()*251),INT(RAND()*201),INT((INT(100/C931)+1)*RAND())*C931)</f>
        <v>80</v>
      </c>
      <c r="C931" s="3" t="n">
        <f aca="true">CHOOSE($A931,INT(RAND()*21),INT(RAND()*251),INT(RAND()*201),INT(RAND()*3)+2)</f>
        <v>175</v>
      </c>
      <c r="D931" s="1" t="str">
        <f aca="false">CONCATENATE($B931,CHOOSE($A931," ∙ "," + "," - "," / "),$C931," =")</f>
        <v>80 - 175 =</v>
      </c>
      <c r="E931" s="2" t="n">
        <f aca="false">CHOOSE($A931,B931*C931,B931+C931,B931-C931,B931/C931)</f>
        <v>-95</v>
      </c>
    </row>
    <row r="932" customFormat="false" ht="12.75" hidden="false" customHeight="false" outlineLevel="0" collapsed="false">
      <c r="A932" s="3" t="n">
        <f aca="true">INT(RAND()*4)+1</f>
        <v>4</v>
      </c>
      <c r="B932" s="3" t="n">
        <f aca="true">CHOOSE($A932,INT(RAND()*21),INT(RAND()*251),INT(RAND()*201),INT((INT(100/C932)+1)*RAND())*C932)</f>
        <v>44</v>
      </c>
      <c r="C932" s="3" t="n">
        <f aca="true">CHOOSE($A932,INT(RAND()*21),INT(RAND()*251),INT(RAND()*201),INT(RAND()*3)+2)</f>
        <v>4</v>
      </c>
      <c r="D932" s="1" t="str">
        <f aca="false">CONCATENATE($B932,CHOOSE($A932," ∙ "," + "," - "," / "),$C932," =")</f>
        <v>44 / 4 =</v>
      </c>
      <c r="E932" s="2" t="n">
        <f aca="false">CHOOSE($A932,B932*C932,B932+C932,B932-C932,B932/C932)</f>
        <v>11</v>
      </c>
    </row>
    <row r="933" customFormat="false" ht="12.75" hidden="false" customHeight="false" outlineLevel="0" collapsed="false">
      <c r="A933" s="3" t="n">
        <f aca="true">INT(RAND()*4)+1</f>
        <v>4</v>
      </c>
      <c r="B933" s="3" t="n">
        <f aca="true">CHOOSE($A933,INT(RAND()*21),INT(RAND()*251),INT(RAND()*201),INT((INT(100/C933)+1)*RAND())*C933)</f>
        <v>33</v>
      </c>
      <c r="C933" s="3" t="n">
        <f aca="true">CHOOSE($A933,INT(RAND()*21),INT(RAND()*251),INT(RAND()*201),INT(RAND()*3)+2)</f>
        <v>3</v>
      </c>
      <c r="D933" s="1" t="str">
        <f aca="false">CONCATENATE($B933,CHOOSE($A933," ∙ "," + "," - "," / "),$C933," =")</f>
        <v>33 / 3 =</v>
      </c>
      <c r="E933" s="2" t="n">
        <f aca="false">CHOOSE($A933,B933*C933,B933+C933,B933-C933,B933/C933)</f>
        <v>11</v>
      </c>
    </row>
    <row r="934" customFormat="false" ht="12.75" hidden="false" customHeight="false" outlineLevel="0" collapsed="false">
      <c r="A934" s="3" t="n">
        <f aca="true">INT(RAND()*4)+1</f>
        <v>2</v>
      </c>
      <c r="B934" s="3" t="n">
        <f aca="true">CHOOSE($A934,INT(RAND()*21),INT(RAND()*251),INT(RAND()*201),INT((INT(100/C934)+1)*RAND())*C934)</f>
        <v>57</v>
      </c>
      <c r="C934" s="3" t="n">
        <f aca="true">CHOOSE($A934,INT(RAND()*21),INT(RAND()*251),INT(RAND()*201),INT(RAND()*3)+2)</f>
        <v>108</v>
      </c>
      <c r="D934" s="1" t="str">
        <f aca="false">CONCATENATE($B934,CHOOSE($A934," ∙ "," + "," - "," / "),$C934," =")</f>
        <v>57 + 108 =</v>
      </c>
      <c r="E934" s="2" t="n">
        <f aca="false">CHOOSE($A934,B934*C934,B934+C934,B934-C934,B934/C934)</f>
        <v>165</v>
      </c>
    </row>
    <row r="935" customFormat="false" ht="12.75" hidden="false" customHeight="false" outlineLevel="0" collapsed="false">
      <c r="A935" s="3" t="n">
        <f aca="true">INT(RAND()*4)+1</f>
        <v>2</v>
      </c>
      <c r="B935" s="3" t="n">
        <f aca="true">CHOOSE($A935,INT(RAND()*21),INT(RAND()*251),INT(RAND()*201),INT((INT(100/C935)+1)*RAND())*C935)</f>
        <v>64</v>
      </c>
      <c r="C935" s="3" t="n">
        <f aca="true">CHOOSE($A935,INT(RAND()*21),INT(RAND()*251),INT(RAND()*201),INT(RAND()*3)+2)</f>
        <v>195</v>
      </c>
      <c r="D935" s="1" t="str">
        <f aca="false">CONCATENATE($B935,CHOOSE($A935," ∙ "," + "," - "," / "),$C935," =")</f>
        <v>64 + 195 =</v>
      </c>
      <c r="E935" s="2" t="n">
        <f aca="false">CHOOSE($A935,B935*C935,B935+C935,B935-C935,B935/C935)</f>
        <v>259</v>
      </c>
    </row>
    <row r="936" customFormat="false" ht="12.75" hidden="false" customHeight="false" outlineLevel="0" collapsed="false">
      <c r="A936" s="3" t="n">
        <f aca="true">INT(RAND()*4)+1</f>
        <v>3</v>
      </c>
      <c r="B936" s="3" t="n">
        <f aca="true">CHOOSE($A936,INT(RAND()*21),INT(RAND()*251),INT(RAND()*201),INT((INT(100/C936)+1)*RAND())*C936)</f>
        <v>185</v>
      </c>
      <c r="C936" s="3" t="n">
        <f aca="true">CHOOSE($A936,INT(RAND()*21),INT(RAND()*251),INT(RAND()*201),INT(RAND()*3)+2)</f>
        <v>107</v>
      </c>
      <c r="D936" s="1" t="str">
        <f aca="false">CONCATENATE($B936,CHOOSE($A936," ∙ "," + "," - "," / "),$C936," =")</f>
        <v>185 - 107 =</v>
      </c>
      <c r="E936" s="2" t="n">
        <f aca="false">CHOOSE($A936,B936*C936,B936+C936,B936-C936,B936/C936)</f>
        <v>78</v>
      </c>
    </row>
    <row r="937" customFormat="false" ht="12.75" hidden="false" customHeight="false" outlineLevel="0" collapsed="false">
      <c r="A937" s="3" t="n">
        <f aca="true">INT(RAND()*4)+1</f>
        <v>2</v>
      </c>
      <c r="B937" s="3" t="n">
        <f aca="true">CHOOSE($A937,INT(RAND()*21),INT(RAND()*251),INT(RAND()*201),INT((INT(100/C937)+1)*RAND())*C937)</f>
        <v>48</v>
      </c>
      <c r="C937" s="3" t="n">
        <f aca="true">CHOOSE($A937,INT(RAND()*21),INT(RAND()*251),INT(RAND()*201),INT(RAND()*3)+2)</f>
        <v>188</v>
      </c>
      <c r="D937" s="1" t="str">
        <f aca="false">CONCATENATE($B937,CHOOSE($A937," ∙ "," + "," - "," / "),$C937," =")</f>
        <v>48 + 188 =</v>
      </c>
      <c r="E937" s="2" t="n">
        <f aca="false">CHOOSE($A937,B937*C937,B937+C937,B937-C937,B937/C937)</f>
        <v>236</v>
      </c>
    </row>
    <row r="938" customFormat="false" ht="12.75" hidden="false" customHeight="false" outlineLevel="0" collapsed="false">
      <c r="A938" s="3" t="n">
        <f aca="true">INT(RAND()*4)+1</f>
        <v>3</v>
      </c>
      <c r="B938" s="3" t="n">
        <f aca="true">CHOOSE($A938,INT(RAND()*21),INT(RAND()*251),INT(RAND()*201),INT((INT(100/C938)+1)*RAND())*C938)</f>
        <v>157</v>
      </c>
      <c r="C938" s="3" t="n">
        <f aca="true">CHOOSE($A938,INT(RAND()*21),INT(RAND()*251),INT(RAND()*201),INT(RAND()*3)+2)</f>
        <v>120</v>
      </c>
      <c r="D938" s="1" t="str">
        <f aca="false">CONCATENATE($B938,CHOOSE($A938," ∙ "," + "," - "," / "),$C938," =")</f>
        <v>157 - 120 =</v>
      </c>
      <c r="E938" s="2" t="n">
        <f aca="false">CHOOSE($A938,B938*C938,B938+C938,B938-C938,B938/C938)</f>
        <v>37</v>
      </c>
    </row>
    <row r="939" customFormat="false" ht="12.75" hidden="false" customHeight="false" outlineLevel="0" collapsed="false">
      <c r="A939" s="3" t="n">
        <f aca="true">INT(RAND()*4)+1</f>
        <v>2</v>
      </c>
      <c r="B939" s="3" t="n">
        <f aca="true">CHOOSE($A939,INT(RAND()*21),INT(RAND()*251),INT(RAND()*201),INT((INT(100/C939)+1)*RAND())*C939)</f>
        <v>186</v>
      </c>
      <c r="C939" s="3" t="n">
        <f aca="true">CHOOSE($A939,INT(RAND()*21),INT(RAND()*251),INT(RAND()*201),INT(RAND()*3)+2)</f>
        <v>62</v>
      </c>
      <c r="D939" s="1" t="str">
        <f aca="false">CONCATENATE($B939,CHOOSE($A939," ∙ "," + "," - "," / "),$C939," =")</f>
        <v>186 + 62 =</v>
      </c>
      <c r="E939" s="2" t="n">
        <f aca="false">CHOOSE($A939,B939*C939,B939+C939,B939-C939,B939/C939)</f>
        <v>248</v>
      </c>
    </row>
    <row r="940" customFormat="false" ht="12.75" hidden="false" customHeight="false" outlineLevel="0" collapsed="false">
      <c r="A940" s="3" t="n">
        <f aca="true">INT(RAND()*4)+1</f>
        <v>2</v>
      </c>
      <c r="B940" s="3" t="n">
        <f aca="true">CHOOSE($A940,INT(RAND()*21),INT(RAND()*251),INT(RAND()*201),INT((INT(100/C940)+1)*RAND())*C940)</f>
        <v>232</v>
      </c>
      <c r="C940" s="3" t="n">
        <f aca="true">CHOOSE($A940,INT(RAND()*21),INT(RAND()*251),INT(RAND()*201),INT(RAND()*3)+2)</f>
        <v>159</v>
      </c>
      <c r="D940" s="1" t="str">
        <f aca="false">CONCATENATE($B940,CHOOSE($A940," ∙ "," + "," - "," / "),$C940," =")</f>
        <v>232 + 159 =</v>
      </c>
      <c r="E940" s="2" t="n">
        <f aca="false">CHOOSE($A940,B940*C940,B940+C940,B940-C940,B940/C940)</f>
        <v>391</v>
      </c>
    </row>
    <row r="941" customFormat="false" ht="12.75" hidden="false" customHeight="false" outlineLevel="0" collapsed="false">
      <c r="A941" s="3" t="n">
        <f aca="true">INT(RAND()*4)+1</f>
        <v>2</v>
      </c>
      <c r="B941" s="3" t="n">
        <f aca="true">CHOOSE($A941,INT(RAND()*21),INT(RAND()*251),INT(RAND()*201),INT((INT(100/C941)+1)*RAND())*C941)</f>
        <v>74</v>
      </c>
      <c r="C941" s="3" t="n">
        <f aca="true">CHOOSE($A941,INT(RAND()*21),INT(RAND()*251),INT(RAND()*201),INT(RAND()*3)+2)</f>
        <v>158</v>
      </c>
      <c r="D941" s="1" t="str">
        <f aca="false">CONCATENATE($B941,CHOOSE($A941," ∙ "," + "," - "," / "),$C941," =")</f>
        <v>74 + 158 =</v>
      </c>
      <c r="E941" s="2" t="n">
        <f aca="false">CHOOSE($A941,B941*C941,B941+C941,B941-C941,B941/C941)</f>
        <v>232</v>
      </c>
    </row>
    <row r="942" customFormat="false" ht="12.75" hidden="false" customHeight="false" outlineLevel="0" collapsed="false">
      <c r="A942" s="3" t="n">
        <f aca="true">INT(RAND()*4)+1</f>
        <v>3</v>
      </c>
      <c r="B942" s="3" t="n">
        <f aca="true">CHOOSE($A942,INT(RAND()*21),INT(RAND()*251),INT(RAND()*201),INT((INT(100/C942)+1)*RAND())*C942)</f>
        <v>71</v>
      </c>
      <c r="C942" s="3" t="n">
        <f aca="true">CHOOSE($A942,INT(RAND()*21),INT(RAND()*251),INT(RAND()*201),INT(RAND()*3)+2)</f>
        <v>197</v>
      </c>
      <c r="D942" s="1" t="str">
        <f aca="false">CONCATENATE($B942,CHOOSE($A942," ∙ "," + "," - "," / "),$C942," =")</f>
        <v>71 - 197 =</v>
      </c>
      <c r="E942" s="2" t="n">
        <f aca="false">CHOOSE($A942,B942*C942,B942+C942,B942-C942,B942/C942)</f>
        <v>-126</v>
      </c>
    </row>
    <row r="943" customFormat="false" ht="12.75" hidden="false" customHeight="false" outlineLevel="0" collapsed="false">
      <c r="A943" s="3" t="n">
        <f aca="true">INT(RAND()*4)+1</f>
        <v>4</v>
      </c>
      <c r="B943" s="3" t="n">
        <f aca="true">CHOOSE($A943,INT(RAND()*21),INT(RAND()*251),INT(RAND()*201),INT((INT(100/C943)+1)*RAND())*C943)</f>
        <v>6</v>
      </c>
      <c r="C943" s="3" t="n">
        <f aca="true">CHOOSE($A943,INT(RAND()*21),INT(RAND()*251),INT(RAND()*201),INT(RAND()*3)+2)</f>
        <v>2</v>
      </c>
      <c r="D943" s="1" t="str">
        <f aca="false">CONCATENATE($B943,CHOOSE($A943," ∙ "," + "," - "," / "),$C943," =")</f>
        <v>6 / 2 =</v>
      </c>
      <c r="E943" s="2" t="n">
        <f aca="false">CHOOSE($A943,B943*C943,B943+C943,B943-C943,B943/C943)</f>
        <v>3</v>
      </c>
    </row>
    <row r="944" customFormat="false" ht="12.75" hidden="false" customHeight="false" outlineLevel="0" collapsed="false">
      <c r="A944" s="3" t="n">
        <f aca="true">INT(RAND()*4)+1</f>
        <v>3</v>
      </c>
      <c r="B944" s="3" t="n">
        <f aca="true">CHOOSE($A944,INT(RAND()*21),INT(RAND()*251),INT(RAND()*201),INT((INT(100/C944)+1)*RAND())*C944)</f>
        <v>82</v>
      </c>
      <c r="C944" s="3" t="n">
        <f aca="true">CHOOSE($A944,INT(RAND()*21),INT(RAND()*251),INT(RAND()*201),INT(RAND()*3)+2)</f>
        <v>84</v>
      </c>
      <c r="D944" s="1" t="str">
        <f aca="false">CONCATENATE($B944,CHOOSE($A944," ∙ "," + "," - "," / "),$C944," =")</f>
        <v>82 - 84 =</v>
      </c>
      <c r="E944" s="2" t="n">
        <f aca="false">CHOOSE($A944,B944*C944,B944+C944,B944-C944,B944/C944)</f>
        <v>-2</v>
      </c>
    </row>
    <row r="945" customFormat="false" ht="12.75" hidden="false" customHeight="false" outlineLevel="0" collapsed="false">
      <c r="A945" s="3" t="n">
        <f aca="true">INT(RAND()*4)+1</f>
        <v>3</v>
      </c>
      <c r="B945" s="3" t="n">
        <f aca="true">CHOOSE($A945,INT(RAND()*21),INT(RAND()*251),INT(RAND()*201),INT((INT(100/C945)+1)*RAND())*C945)</f>
        <v>119</v>
      </c>
      <c r="C945" s="3" t="n">
        <f aca="true">CHOOSE($A945,INT(RAND()*21),INT(RAND()*251),INT(RAND()*201),INT(RAND()*3)+2)</f>
        <v>86</v>
      </c>
      <c r="D945" s="1" t="str">
        <f aca="false">CONCATENATE($B945,CHOOSE($A945," ∙ "," + "," - "," / "),$C945," =")</f>
        <v>119 - 86 =</v>
      </c>
      <c r="E945" s="2" t="n">
        <f aca="false">CHOOSE($A945,B945*C945,B945+C945,B945-C945,B945/C945)</f>
        <v>33</v>
      </c>
    </row>
    <row r="946" customFormat="false" ht="12.75" hidden="false" customHeight="false" outlineLevel="0" collapsed="false">
      <c r="A946" s="3" t="n">
        <f aca="true">INT(RAND()*4)+1</f>
        <v>3</v>
      </c>
      <c r="B946" s="3" t="n">
        <f aca="true">CHOOSE($A946,INT(RAND()*21),INT(RAND()*251),INT(RAND()*201),INT((INT(100/C946)+1)*RAND())*C946)</f>
        <v>50</v>
      </c>
      <c r="C946" s="3" t="n">
        <f aca="true">CHOOSE($A946,INT(RAND()*21),INT(RAND()*251),INT(RAND()*201),INT(RAND()*3)+2)</f>
        <v>35</v>
      </c>
      <c r="D946" s="1" t="str">
        <f aca="false">CONCATENATE($B946,CHOOSE($A946," ∙ "," + "," - "," / "),$C946," =")</f>
        <v>50 - 35 =</v>
      </c>
      <c r="E946" s="2" t="n">
        <f aca="false">CHOOSE($A946,B946*C946,B946+C946,B946-C946,B946/C946)</f>
        <v>15</v>
      </c>
    </row>
    <row r="947" customFormat="false" ht="12.75" hidden="false" customHeight="false" outlineLevel="0" collapsed="false">
      <c r="A947" s="3" t="n">
        <f aca="true">INT(RAND()*4)+1</f>
        <v>3</v>
      </c>
      <c r="B947" s="3" t="n">
        <f aca="true">CHOOSE($A947,INT(RAND()*21),INT(RAND()*251),INT(RAND()*201),INT((INT(100/C947)+1)*RAND())*C947)</f>
        <v>56</v>
      </c>
      <c r="C947" s="3" t="n">
        <f aca="true">CHOOSE($A947,INT(RAND()*21),INT(RAND()*251),INT(RAND()*201),INT(RAND()*3)+2)</f>
        <v>197</v>
      </c>
      <c r="D947" s="1" t="str">
        <f aca="false">CONCATENATE($B947,CHOOSE($A947," ∙ "," + "," - "," / "),$C947," =")</f>
        <v>56 - 197 =</v>
      </c>
      <c r="E947" s="2" t="n">
        <f aca="false">CHOOSE($A947,B947*C947,B947+C947,B947-C947,B947/C947)</f>
        <v>-141</v>
      </c>
    </row>
    <row r="948" customFormat="false" ht="12.75" hidden="false" customHeight="false" outlineLevel="0" collapsed="false">
      <c r="A948" s="3" t="n">
        <f aca="true">INT(RAND()*4)+1</f>
        <v>1</v>
      </c>
      <c r="B948" s="3" t="n">
        <f aca="true">CHOOSE($A948,INT(RAND()*21),INT(RAND()*251),INT(RAND()*201),INT((INT(100/C948)+1)*RAND())*C948)</f>
        <v>20</v>
      </c>
      <c r="C948" s="3" t="n">
        <f aca="true">CHOOSE($A948,INT(RAND()*21),INT(RAND()*251),INT(RAND()*201),INT(RAND()*3)+2)</f>
        <v>10</v>
      </c>
      <c r="D948" s="1" t="str">
        <f aca="false">CONCATENATE($B948,CHOOSE($A948," ∙ "," + "," - "," / "),$C948," =")</f>
        <v>20 ∙ 10 =</v>
      </c>
      <c r="E948" s="2" t="n">
        <f aca="false">CHOOSE($A948,B948*C948,B948+C948,B948-C948,B948/C948)</f>
        <v>200</v>
      </c>
    </row>
    <row r="949" customFormat="false" ht="12.75" hidden="false" customHeight="false" outlineLevel="0" collapsed="false">
      <c r="A949" s="3" t="n">
        <f aca="true">INT(RAND()*4)+1</f>
        <v>2</v>
      </c>
      <c r="B949" s="3" t="n">
        <f aca="true">CHOOSE($A949,INT(RAND()*21),INT(RAND()*251),INT(RAND()*201),INT((INT(100/C949)+1)*RAND())*C949)</f>
        <v>46</v>
      </c>
      <c r="C949" s="3" t="n">
        <f aca="true">CHOOSE($A949,INT(RAND()*21),INT(RAND()*251),INT(RAND()*201),INT(RAND()*3)+2)</f>
        <v>194</v>
      </c>
      <c r="D949" s="1" t="str">
        <f aca="false">CONCATENATE($B949,CHOOSE($A949," ∙ "," + "," - "," / "),$C949," =")</f>
        <v>46 + 194 =</v>
      </c>
      <c r="E949" s="2" t="n">
        <f aca="false">CHOOSE($A949,B949*C949,B949+C949,B949-C949,B949/C949)</f>
        <v>240</v>
      </c>
    </row>
    <row r="950" customFormat="false" ht="12.75" hidden="false" customHeight="false" outlineLevel="0" collapsed="false">
      <c r="A950" s="3" t="n">
        <f aca="true">INT(RAND()*4)+1</f>
        <v>1</v>
      </c>
      <c r="B950" s="3" t="n">
        <f aca="true">CHOOSE($A950,INT(RAND()*21),INT(RAND()*251),INT(RAND()*201),INT((INT(100/C950)+1)*RAND())*C950)</f>
        <v>7</v>
      </c>
      <c r="C950" s="3" t="n">
        <f aca="true">CHOOSE($A950,INT(RAND()*21),INT(RAND()*251),INT(RAND()*201),INT(RAND()*3)+2)</f>
        <v>8</v>
      </c>
      <c r="D950" s="1" t="str">
        <f aca="false">CONCATENATE($B950,CHOOSE($A950," ∙ "," + "," - "," / "),$C950," =")</f>
        <v>7 ∙ 8 =</v>
      </c>
      <c r="E950" s="2" t="n">
        <f aca="false">CHOOSE($A950,B950*C950,B950+C950,B950-C950,B950/C950)</f>
        <v>56</v>
      </c>
    </row>
    <row r="951" customFormat="false" ht="12.75" hidden="false" customHeight="false" outlineLevel="0" collapsed="false">
      <c r="A951" s="3" t="n">
        <f aca="true">INT(RAND()*4)+1</f>
        <v>4</v>
      </c>
      <c r="B951" s="3" t="n">
        <f aca="true">CHOOSE($A951,INT(RAND()*21),INT(RAND()*251),INT(RAND()*201),INT((INT(100/C951)+1)*RAND())*C951)</f>
        <v>74</v>
      </c>
      <c r="C951" s="3" t="n">
        <f aca="true">CHOOSE($A951,INT(RAND()*21),INT(RAND()*251),INT(RAND()*201),INT(RAND()*3)+2)</f>
        <v>2</v>
      </c>
      <c r="D951" s="1" t="str">
        <f aca="false">CONCATENATE($B951,CHOOSE($A951," ∙ "," + "," - "," / "),$C951," =")</f>
        <v>74 / 2 =</v>
      </c>
      <c r="E951" s="2" t="n">
        <f aca="false">CHOOSE($A951,B951*C951,B951+C951,B951-C951,B951/C951)</f>
        <v>37</v>
      </c>
    </row>
    <row r="952" customFormat="false" ht="12.75" hidden="false" customHeight="false" outlineLevel="0" collapsed="false">
      <c r="A952" s="3" t="n">
        <f aca="true">INT(RAND()*4)+1</f>
        <v>2</v>
      </c>
      <c r="B952" s="3" t="n">
        <f aca="true">CHOOSE($A952,INT(RAND()*21),INT(RAND()*251),INT(RAND()*201),INT((INT(100/C952)+1)*RAND())*C952)</f>
        <v>228</v>
      </c>
      <c r="C952" s="3" t="n">
        <f aca="true">CHOOSE($A952,INT(RAND()*21),INT(RAND()*251),INT(RAND()*201),INT(RAND()*3)+2)</f>
        <v>93</v>
      </c>
      <c r="D952" s="1" t="str">
        <f aca="false">CONCATENATE($B952,CHOOSE($A952," ∙ "," + "," - "," / "),$C952," =")</f>
        <v>228 + 93 =</v>
      </c>
      <c r="E952" s="2" t="n">
        <f aca="false">CHOOSE($A952,B952*C952,B952+C952,B952-C952,B952/C952)</f>
        <v>321</v>
      </c>
    </row>
    <row r="953" customFormat="false" ht="12.75" hidden="false" customHeight="false" outlineLevel="0" collapsed="false">
      <c r="A953" s="3" t="n">
        <f aca="true">INT(RAND()*4)+1</f>
        <v>1</v>
      </c>
      <c r="B953" s="3" t="n">
        <f aca="true">CHOOSE($A953,INT(RAND()*21),INT(RAND()*251),INT(RAND()*201),INT((INT(100/C953)+1)*RAND())*C953)</f>
        <v>12</v>
      </c>
      <c r="C953" s="3" t="n">
        <f aca="true">CHOOSE($A953,INT(RAND()*21),INT(RAND()*251),INT(RAND()*201),INT(RAND()*3)+2)</f>
        <v>10</v>
      </c>
      <c r="D953" s="1" t="str">
        <f aca="false">CONCATENATE($B953,CHOOSE($A953," ∙ "," + "," - "," / "),$C953," =")</f>
        <v>12 ∙ 10 =</v>
      </c>
      <c r="E953" s="2" t="n">
        <f aca="false">CHOOSE($A953,B953*C953,B953+C953,B953-C953,B953/C953)</f>
        <v>120</v>
      </c>
    </row>
    <row r="954" customFormat="false" ht="12.75" hidden="false" customHeight="false" outlineLevel="0" collapsed="false">
      <c r="A954" s="3" t="n">
        <f aca="true">INT(RAND()*4)+1</f>
        <v>2</v>
      </c>
      <c r="B954" s="3" t="n">
        <f aca="true">CHOOSE($A954,INT(RAND()*21),INT(RAND()*251),INT(RAND()*201),INT((INT(100/C954)+1)*RAND())*C954)</f>
        <v>227</v>
      </c>
      <c r="C954" s="3" t="n">
        <f aca="true">CHOOSE($A954,INT(RAND()*21),INT(RAND()*251),INT(RAND()*201),INT(RAND()*3)+2)</f>
        <v>61</v>
      </c>
      <c r="D954" s="1" t="str">
        <f aca="false">CONCATENATE($B954,CHOOSE($A954," ∙ "," + "," - "," / "),$C954," =")</f>
        <v>227 + 61 =</v>
      </c>
      <c r="E954" s="2" t="n">
        <f aca="false">CHOOSE($A954,B954*C954,B954+C954,B954-C954,B954/C954)</f>
        <v>288</v>
      </c>
    </row>
    <row r="955" customFormat="false" ht="12.75" hidden="false" customHeight="false" outlineLevel="0" collapsed="false">
      <c r="A955" s="3" t="n">
        <f aca="true">INT(RAND()*4)+1</f>
        <v>2</v>
      </c>
      <c r="B955" s="3" t="n">
        <f aca="true">CHOOSE($A955,INT(RAND()*21),INT(RAND()*251),INT(RAND()*201),INT((INT(100/C955)+1)*RAND())*C955)</f>
        <v>19</v>
      </c>
      <c r="C955" s="3" t="n">
        <f aca="true">CHOOSE($A955,INT(RAND()*21),INT(RAND()*251),INT(RAND()*201),INT(RAND()*3)+2)</f>
        <v>60</v>
      </c>
      <c r="D955" s="1" t="str">
        <f aca="false">CONCATENATE($B955,CHOOSE($A955," ∙ "," + "," - "," / "),$C955," =")</f>
        <v>19 + 60 =</v>
      </c>
      <c r="E955" s="2" t="n">
        <f aca="false">CHOOSE($A955,B955*C955,B955+C955,B955-C955,B955/C955)</f>
        <v>79</v>
      </c>
    </row>
    <row r="956" customFormat="false" ht="12.75" hidden="false" customHeight="false" outlineLevel="0" collapsed="false">
      <c r="A956" s="3" t="n">
        <f aca="true">INT(RAND()*4)+1</f>
        <v>3</v>
      </c>
      <c r="B956" s="3" t="n">
        <f aca="true">CHOOSE($A956,INT(RAND()*21),INT(RAND()*251),INT(RAND()*201),INT((INT(100/C956)+1)*RAND())*C956)</f>
        <v>173</v>
      </c>
      <c r="C956" s="3" t="n">
        <f aca="true">CHOOSE($A956,INT(RAND()*21),INT(RAND()*251),INT(RAND()*201),INT(RAND()*3)+2)</f>
        <v>171</v>
      </c>
      <c r="D956" s="1" t="str">
        <f aca="false">CONCATENATE($B956,CHOOSE($A956," ∙ "," + "," - "," / "),$C956," =")</f>
        <v>173 - 171 =</v>
      </c>
      <c r="E956" s="2" t="n">
        <f aca="false">CHOOSE($A956,B956*C956,B956+C956,B956-C956,B956/C956)</f>
        <v>2</v>
      </c>
    </row>
    <row r="957" customFormat="false" ht="12.75" hidden="false" customHeight="false" outlineLevel="0" collapsed="false">
      <c r="A957" s="3" t="n">
        <f aca="true">INT(RAND()*4)+1</f>
        <v>2</v>
      </c>
      <c r="B957" s="3" t="n">
        <f aca="true">CHOOSE($A957,INT(RAND()*21),INT(RAND()*251),INT(RAND()*201),INT((INT(100/C957)+1)*RAND())*C957)</f>
        <v>31</v>
      </c>
      <c r="C957" s="3" t="n">
        <f aca="true">CHOOSE($A957,INT(RAND()*21),INT(RAND()*251),INT(RAND()*201),INT(RAND()*3)+2)</f>
        <v>216</v>
      </c>
      <c r="D957" s="1" t="str">
        <f aca="false">CONCATENATE($B957,CHOOSE($A957," ∙ "," + "," - "," / "),$C957," =")</f>
        <v>31 + 216 =</v>
      </c>
      <c r="E957" s="2" t="n">
        <f aca="false">CHOOSE($A957,B957*C957,B957+C957,B957-C957,B957/C957)</f>
        <v>247</v>
      </c>
    </row>
    <row r="958" customFormat="false" ht="12.75" hidden="false" customHeight="false" outlineLevel="0" collapsed="false">
      <c r="A958" s="3" t="n">
        <f aca="true">INT(RAND()*4)+1</f>
        <v>1</v>
      </c>
      <c r="B958" s="3" t="n">
        <f aca="true">CHOOSE($A958,INT(RAND()*21),INT(RAND()*251),INT(RAND()*201),INT((INT(100/C958)+1)*RAND())*C958)</f>
        <v>14</v>
      </c>
      <c r="C958" s="3" t="n">
        <f aca="true">CHOOSE($A958,INT(RAND()*21),INT(RAND()*251),INT(RAND()*201),INT(RAND()*3)+2)</f>
        <v>7</v>
      </c>
      <c r="D958" s="1" t="str">
        <f aca="false">CONCATENATE($B958,CHOOSE($A958," ∙ "," + "," - "," / "),$C958," =")</f>
        <v>14 ∙ 7 =</v>
      </c>
      <c r="E958" s="2" t="n">
        <f aca="false">CHOOSE($A958,B958*C958,B958+C958,B958-C958,B958/C958)</f>
        <v>98</v>
      </c>
    </row>
    <row r="959" customFormat="false" ht="12.75" hidden="false" customHeight="false" outlineLevel="0" collapsed="false">
      <c r="A959" s="3" t="n">
        <f aca="true">INT(RAND()*4)+1</f>
        <v>4</v>
      </c>
      <c r="B959" s="3" t="n">
        <f aca="true">CHOOSE($A959,INT(RAND()*21),INT(RAND()*251),INT(RAND()*201),INT((INT(100/C959)+1)*RAND())*C959)</f>
        <v>44</v>
      </c>
      <c r="C959" s="3" t="n">
        <f aca="true">CHOOSE($A959,INT(RAND()*21),INT(RAND()*251),INT(RAND()*201),INT(RAND()*3)+2)</f>
        <v>4</v>
      </c>
      <c r="D959" s="1" t="str">
        <f aca="false">CONCATENATE($B959,CHOOSE($A959," ∙ "," + "," - "," / "),$C959," =")</f>
        <v>44 / 4 =</v>
      </c>
      <c r="E959" s="2" t="n">
        <f aca="false">CHOOSE($A959,B959*C959,B959+C959,B959-C959,B959/C959)</f>
        <v>11</v>
      </c>
    </row>
    <row r="960" customFormat="false" ht="12.75" hidden="false" customHeight="false" outlineLevel="0" collapsed="false">
      <c r="A960" s="3" t="n">
        <f aca="true">INT(RAND()*4)+1</f>
        <v>1</v>
      </c>
      <c r="B960" s="3" t="n">
        <f aca="true">CHOOSE($A960,INT(RAND()*21),INT(RAND()*251),INT(RAND()*201),INT((INT(100/C960)+1)*RAND())*C960)</f>
        <v>16</v>
      </c>
      <c r="C960" s="3" t="n">
        <f aca="true">CHOOSE($A960,INT(RAND()*21),INT(RAND()*251),INT(RAND()*201),INT(RAND()*3)+2)</f>
        <v>15</v>
      </c>
      <c r="D960" s="1" t="str">
        <f aca="false">CONCATENATE($B960,CHOOSE($A960," ∙ "," + "," - "," / "),$C960," =")</f>
        <v>16 ∙ 15 =</v>
      </c>
      <c r="E960" s="2" t="n">
        <f aca="false">CHOOSE($A960,B960*C960,B960+C960,B960-C960,B960/C960)</f>
        <v>240</v>
      </c>
    </row>
    <row r="961" customFormat="false" ht="12.75" hidden="false" customHeight="false" outlineLevel="0" collapsed="false">
      <c r="A961" s="3" t="n">
        <f aca="true">INT(RAND()*4)+1</f>
        <v>2</v>
      </c>
      <c r="B961" s="3" t="n">
        <f aca="true">CHOOSE($A961,INT(RAND()*21),INT(RAND()*251),INT(RAND()*201),INT((INT(100/C961)+1)*RAND())*C961)</f>
        <v>146</v>
      </c>
      <c r="C961" s="3" t="n">
        <f aca="true">CHOOSE($A961,INT(RAND()*21),INT(RAND()*251),INT(RAND()*201),INT(RAND()*3)+2)</f>
        <v>33</v>
      </c>
      <c r="D961" s="1" t="str">
        <f aca="false">CONCATENATE($B961,CHOOSE($A961," ∙ "," + "," - "," / "),$C961," =")</f>
        <v>146 + 33 =</v>
      </c>
      <c r="E961" s="2" t="n">
        <f aca="false">CHOOSE($A961,B961*C961,B961+C961,B961-C961,B961/C961)</f>
        <v>179</v>
      </c>
    </row>
    <row r="962" customFormat="false" ht="12.75" hidden="false" customHeight="false" outlineLevel="0" collapsed="false">
      <c r="A962" s="3" t="n">
        <f aca="true">INT(RAND()*4)+1</f>
        <v>1</v>
      </c>
      <c r="B962" s="3" t="n">
        <f aca="true">CHOOSE($A962,INT(RAND()*21),INT(RAND()*251),INT(RAND()*201),INT((INT(100/C962)+1)*RAND())*C962)</f>
        <v>13</v>
      </c>
      <c r="C962" s="3" t="n">
        <f aca="true">CHOOSE($A962,INT(RAND()*21),INT(RAND()*251),INT(RAND()*201),INT(RAND()*3)+2)</f>
        <v>13</v>
      </c>
      <c r="D962" s="1" t="str">
        <f aca="false">CONCATENATE($B962,CHOOSE($A962," ∙ "," + "," - "," / "),$C962," =")</f>
        <v>13 ∙ 13 =</v>
      </c>
      <c r="E962" s="2" t="n">
        <f aca="false">CHOOSE($A962,B962*C962,B962+C962,B962-C962,B962/C962)</f>
        <v>169</v>
      </c>
    </row>
    <row r="963" customFormat="false" ht="12.75" hidden="false" customHeight="false" outlineLevel="0" collapsed="false">
      <c r="A963" s="3" t="n">
        <f aca="true">INT(RAND()*4)+1</f>
        <v>2</v>
      </c>
      <c r="B963" s="3" t="n">
        <f aca="true">CHOOSE($A963,INT(RAND()*21),INT(RAND()*251),INT(RAND()*201),INT((INT(100/C963)+1)*RAND())*C963)</f>
        <v>229</v>
      </c>
      <c r="C963" s="3" t="n">
        <f aca="true">CHOOSE($A963,INT(RAND()*21),INT(RAND()*251),INT(RAND()*201),INT(RAND()*3)+2)</f>
        <v>39</v>
      </c>
      <c r="D963" s="1" t="str">
        <f aca="false">CONCATENATE($B963,CHOOSE($A963," ∙ "," + "," - "," / "),$C963," =")</f>
        <v>229 + 39 =</v>
      </c>
      <c r="E963" s="2" t="n">
        <f aca="false">CHOOSE($A963,B963*C963,B963+C963,B963-C963,B963/C963)</f>
        <v>268</v>
      </c>
    </row>
    <row r="964" customFormat="false" ht="12.75" hidden="false" customHeight="false" outlineLevel="0" collapsed="false">
      <c r="A964" s="3" t="n">
        <f aca="true">INT(RAND()*4)+1</f>
        <v>3</v>
      </c>
      <c r="B964" s="3" t="n">
        <f aca="true">CHOOSE($A964,INT(RAND()*21),INT(RAND()*251),INT(RAND()*201),INT((INT(100/C964)+1)*RAND())*C964)</f>
        <v>62</v>
      </c>
      <c r="C964" s="3" t="n">
        <f aca="true">CHOOSE($A964,INT(RAND()*21),INT(RAND()*251),INT(RAND()*201),INT(RAND()*3)+2)</f>
        <v>187</v>
      </c>
      <c r="D964" s="1" t="str">
        <f aca="false">CONCATENATE($B964,CHOOSE($A964," ∙ "," + "," - "," / "),$C964," =")</f>
        <v>62 - 187 =</v>
      </c>
      <c r="E964" s="2" t="n">
        <f aca="false">CHOOSE($A964,B964*C964,B964+C964,B964-C964,B964/C964)</f>
        <v>-125</v>
      </c>
    </row>
    <row r="965" customFormat="false" ht="12.75" hidden="false" customHeight="false" outlineLevel="0" collapsed="false">
      <c r="A965" s="3" t="n">
        <f aca="true">INT(RAND()*4)+1</f>
        <v>2</v>
      </c>
      <c r="B965" s="3" t="n">
        <f aca="true">CHOOSE($A965,INT(RAND()*21),INT(RAND()*251),INT(RAND()*201),INT((INT(100/C965)+1)*RAND())*C965)</f>
        <v>129</v>
      </c>
      <c r="C965" s="3" t="n">
        <f aca="true">CHOOSE($A965,INT(RAND()*21),INT(RAND()*251),INT(RAND()*201),INT(RAND()*3)+2)</f>
        <v>60</v>
      </c>
      <c r="D965" s="1" t="str">
        <f aca="false">CONCATENATE($B965,CHOOSE($A965," ∙ "," + "," - "," / "),$C965," =")</f>
        <v>129 + 60 =</v>
      </c>
      <c r="E965" s="2" t="n">
        <f aca="false">CHOOSE($A965,B965*C965,B965+C965,B965-C965,B965/C965)</f>
        <v>189</v>
      </c>
    </row>
    <row r="966" customFormat="false" ht="12.75" hidden="false" customHeight="false" outlineLevel="0" collapsed="false">
      <c r="A966" s="3" t="n">
        <f aca="true">INT(RAND()*4)+1</f>
        <v>1</v>
      </c>
      <c r="B966" s="3" t="n">
        <f aca="true">CHOOSE($A966,INT(RAND()*21),INT(RAND()*251),INT(RAND()*201),INT((INT(100/C966)+1)*RAND())*C966)</f>
        <v>1</v>
      </c>
      <c r="C966" s="3" t="n">
        <f aca="true">CHOOSE($A966,INT(RAND()*21),INT(RAND()*251),INT(RAND()*201),INT(RAND()*3)+2)</f>
        <v>4</v>
      </c>
      <c r="D966" s="1" t="str">
        <f aca="false">CONCATENATE($B966,CHOOSE($A966," ∙ "," + "," - "," / "),$C966," =")</f>
        <v>1 ∙ 4 =</v>
      </c>
      <c r="E966" s="2" t="n">
        <f aca="false">CHOOSE($A966,B966*C966,B966+C966,B966-C966,B966/C966)</f>
        <v>4</v>
      </c>
    </row>
    <row r="967" customFormat="false" ht="12.75" hidden="false" customHeight="false" outlineLevel="0" collapsed="false">
      <c r="A967" s="3" t="n">
        <f aca="true">INT(RAND()*4)+1</f>
        <v>2</v>
      </c>
      <c r="B967" s="3" t="n">
        <f aca="true">CHOOSE($A967,INT(RAND()*21),INT(RAND()*251),INT(RAND()*201),INT((INT(100/C967)+1)*RAND())*C967)</f>
        <v>122</v>
      </c>
      <c r="C967" s="3" t="n">
        <f aca="true">CHOOSE($A967,INT(RAND()*21),INT(RAND()*251),INT(RAND()*201),INT(RAND()*3)+2)</f>
        <v>149</v>
      </c>
      <c r="D967" s="1" t="str">
        <f aca="false">CONCATENATE($B967,CHOOSE($A967," ∙ "," + "," - "," / "),$C967," =")</f>
        <v>122 + 149 =</v>
      </c>
      <c r="E967" s="2" t="n">
        <f aca="false">CHOOSE($A967,B967*C967,B967+C967,B967-C967,B967/C967)</f>
        <v>271</v>
      </c>
    </row>
    <row r="968" customFormat="false" ht="12.75" hidden="false" customHeight="false" outlineLevel="0" collapsed="false">
      <c r="A968" s="3" t="n">
        <f aca="true">INT(RAND()*4)+1</f>
        <v>2</v>
      </c>
      <c r="B968" s="3" t="n">
        <f aca="true">CHOOSE($A968,INT(RAND()*21),INT(RAND()*251),INT(RAND()*201),INT((INT(100/C968)+1)*RAND())*C968)</f>
        <v>22</v>
      </c>
      <c r="C968" s="3" t="n">
        <f aca="true">CHOOSE($A968,INT(RAND()*21),INT(RAND()*251),INT(RAND()*201),INT(RAND()*3)+2)</f>
        <v>205</v>
      </c>
      <c r="D968" s="1" t="str">
        <f aca="false">CONCATENATE($B968,CHOOSE($A968," ∙ "," + "," - "," / "),$C968," =")</f>
        <v>22 + 205 =</v>
      </c>
      <c r="E968" s="2" t="n">
        <f aca="false">CHOOSE($A968,B968*C968,B968+C968,B968-C968,B968/C968)</f>
        <v>227</v>
      </c>
    </row>
    <row r="969" customFormat="false" ht="12.75" hidden="false" customHeight="false" outlineLevel="0" collapsed="false">
      <c r="A969" s="3" t="n">
        <f aca="true">INT(RAND()*4)+1</f>
        <v>2</v>
      </c>
      <c r="B969" s="3" t="n">
        <f aca="true">CHOOSE($A969,INT(RAND()*21),INT(RAND()*251),INT(RAND()*201),INT((INT(100/C969)+1)*RAND())*C969)</f>
        <v>197</v>
      </c>
      <c r="C969" s="3" t="n">
        <f aca="true">CHOOSE($A969,INT(RAND()*21),INT(RAND()*251),INT(RAND()*201),INT(RAND()*3)+2)</f>
        <v>171</v>
      </c>
      <c r="D969" s="1" t="str">
        <f aca="false">CONCATENATE($B969,CHOOSE($A969," ∙ "," + "," - "," / "),$C969," =")</f>
        <v>197 + 171 =</v>
      </c>
      <c r="E969" s="2" t="n">
        <f aca="false">CHOOSE($A969,B969*C969,B969+C969,B969-C969,B969/C969)</f>
        <v>368</v>
      </c>
    </row>
    <row r="970" customFormat="false" ht="12.75" hidden="false" customHeight="false" outlineLevel="0" collapsed="false">
      <c r="A970" s="3" t="n">
        <f aca="true">INT(RAND()*4)+1</f>
        <v>4</v>
      </c>
      <c r="B970" s="3" t="n">
        <f aca="true">CHOOSE($A970,INT(RAND()*21),INT(RAND()*251),INT(RAND()*201),INT((INT(100/C970)+1)*RAND())*C970)</f>
        <v>72</v>
      </c>
      <c r="C970" s="3" t="n">
        <f aca="true">CHOOSE($A970,INT(RAND()*21),INT(RAND()*251),INT(RAND()*201),INT(RAND()*3)+2)</f>
        <v>2</v>
      </c>
      <c r="D970" s="1" t="str">
        <f aca="false">CONCATENATE($B970,CHOOSE($A970," ∙ "," + "," - "," / "),$C970," =")</f>
        <v>72 / 2 =</v>
      </c>
      <c r="E970" s="2" t="n">
        <f aca="false">CHOOSE($A970,B970*C970,B970+C970,B970-C970,B970/C970)</f>
        <v>36</v>
      </c>
    </row>
    <row r="971" customFormat="false" ht="12.75" hidden="false" customHeight="false" outlineLevel="0" collapsed="false">
      <c r="A971" s="3" t="n">
        <f aca="true">INT(RAND()*4)+1</f>
        <v>4</v>
      </c>
      <c r="B971" s="3" t="n">
        <f aca="true">CHOOSE($A971,INT(RAND()*21),INT(RAND()*251),INT(RAND()*201),INT((INT(100/C971)+1)*RAND())*C971)</f>
        <v>8</v>
      </c>
      <c r="C971" s="3" t="n">
        <f aca="true">CHOOSE($A971,INT(RAND()*21),INT(RAND()*251),INT(RAND()*201),INT(RAND()*3)+2)</f>
        <v>2</v>
      </c>
      <c r="D971" s="1" t="str">
        <f aca="false">CONCATENATE($B971,CHOOSE($A971," ∙ "," + "," - "," / "),$C971," =")</f>
        <v>8 / 2 =</v>
      </c>
      <c r="E971" s="2" t="n">
        <f aca="false">CHOOSE($A971,B971*C971,B971+C971,B971-C971,B971/C971)</f>
        <v>4</v>
      </c>
    </row>
    <row r="972" customFormat="false" ht="12.75" hidden="false" customHeight="false" outlineLevel="0" collapsed="false">
      <c r="A972" s="3" t="n">
        <f aca="true">INT(RAND()*4)+1</f>
        <v>4</v>
      </c>
      <c r="B972" s="3" t="n">
        <f aca="true">CHOOSE($A972,INT(RAND()*21),INT(RAND()*251),INT(RAND()*201),INT((INT(100/C972)+1)*RAND())*C972)</f>
        <v>94</v>
      </c>
      <c r="C972" s="3" t="n">
        <f aca="true">CHOOSE($A972,INT(RAND()*21),INT(RAND()*251),INT(RAND()*201),INT(RAND()*3)+2)</f>
        <v>2</v>
      </c>
      <c r="D972" s="1" t="str">
        <f aca="false">CONCATENATE($B972,CHOOSE($A972," ∙ "," + "," - "," / "),$C972," =")</f>
        <v>94 / 2 =</v>
      </c>
      <c r="E972" s="2" t="n">
        <f aca="false">CHOOSE($A972,B972*C972,B972+C972,B972-C972,B972/C972)</f>
        <v>47</v>
      </c>
    </row>
    <row r="973" customFormat="false" ht="12.75" hidden="false" customHeight="false" outlineLevel="0" collapsed="false">
      <c r="A973" s="3" t="n">
        <f aca="true">INT(RAND()*4)+1</f>
        <v>1</v>
      </c>
      <c r="B973" s="3" t="n">
        <f aca="true">CHOOSE($A973,INT(RAND()*21),INT(RAND()*251),INT(RAND()*201),INT((INT(100/C973)+1)*RAND())*C973)</f>
        <v>6</v>
      </c>
      <c r="C973" s="3" t="n">
        <f aca="true">CHOOSE($A973,INT(RAND()*21),INT(RAND()*251),INT(RAND()*201),INT(RAND()*3)+2)</f>
        <v>19</v>
      </c>
      <c r="D973" s="1" t="str">
        <f aca="false">CONCATENATE($B973,CHOOSE($A973," ∙ "," + "," - "," / "),$C973," =")</f>
        <v>6 ∙ 19 =</v>
      </c>
      <c r="E973" s="2" t="n">
        <f aca="false">CHOOSE($A973,B973*C973,B973+C973,B973-C973,B973/C973)</f>
        <v>114</v>
      </c>
    </row>
    <row r="974" customFormat="false" ht="12.75" hidden="false" customHeight="false" outlineLevel="0" collapsed="false">
      <c r="A974" s="3" t="n">
        <f aca="true">INT(RAND()*4)+1</f>
        <v>3</v>
      </c>
      <c r="B974" s="3" t="n">
        <f aca="true">CHOOSE($A974,INT(RAND()*21),INT(RAND()*251),INT(RAND()*201),INT((INT(100/C974)+1)*RAND())*C974)</f>
        <v>121</v>
      </c>
      <c r="C974" s="3" t="n">
        <f aca="true">CHOOSE($A974,INT(RAND()*21),INT(RAND()*251),INT(RAND()*201),INT(RAND()*3)+2)</f>
        <v>61</v>
      </c>
      <c r="D974" s="1" t="str">
        <f aca="false">CONCATENATE($B974,CHOOSE($A974," ∙ "," + "," - "," / "),$C974," =")</f>
        <v>121 - 61 =</v>
      </c>
      <c r="E974" s="2" t="n">
        <f aca="false">CHOOSE($A974,B974*C974,B974+C974,B974-C974,B974/C974)</f>
        <v>60</v>
      </c>
    </row>
    <row r="975" customFormat="false" ht="12.75" hidden="false" customHeight="false" outlineLevel="0" collapsed="false">
      <c r="A975" s="3" t="n">
        <f aca="true">INT(RAND()*4)+1</f>
        <v>2</v>
      </c>
      <c r="B975" s="3" t="n">
        <f aca="true">CHOOSE($A975,INT(RAND()*21),INT(RAND()*251),INT(RAND()*201),INT((INT(100/C975)+1)*RAND())*C975)</f>
        <v>142</v>
      </c>
      <c r="C975" s="3" t="n">
        <f aca="true">CHOOSE($A975,INT(RAND()*21),INT(RAND()*251),INT(RAND()*201),INT(RAND()*3)+2)</f>
        <v>248</v>
      </c>
      <c r="D975" s="1" t="str">
        <f aca="false">CONCATENATE($B975,CHOOSE($A975," ∙ "," + "," - "," / "),$C975," =")</f>
        <v>142 + 248 =</v>
      </c>
      <c r="E975" s="2" t="n">
        <f aca="false">CHOOSE($A975,B975*C975,B975+C975,B975-C975,B975/C975)</f>
        <v>390</v>
      </c>
    </row>
    <row r="976" customFormat="false" ht="12.75" hidden="false" customHeight="false" outlineLevel="0" collapsed="false">
      <c r="A976" s="3" t="n">
        <f aca="true">INT(RAND()*4)+1</f>
        <v>3</v>
      </c>
      <c r="B976" s="3" t="n">
        <f aca="true">CHOOSE($A976,INT(RAND()*21),INT(RAND()*251),INT(RAND()*201),INT((INT(100/C976)+1)*RAND())*C976)</f>
        <v>184</v>
      </c>
      <c r="C976" s="3" t="n">
        <f aca="true">CHOOSE($A976,INT(RAND()*21),INT(RAND()*251),INT(RAND()*201),INT(RAND()*3)+2)</f>
        <v>50</v>
      </c>
      <c r="D976" s="1" t="str">
        <f aca="false">CONCATENATE($B976,CHOOSE($A976," ∙ "," + "," - "," / "),$C976," =")</f>
        <v>184 - 50 =</v>
      </c>
      <c r="E976" s="2" t="n">
        <f aca="false">CHOOSE($A976,B976*C976,B976+C976,B976-C976,B976/C976)</f>
        <v>134</v>
      </c>
    </row>
    <row r="977" customFormat="false" ht="12.75" hidden="false" customHeight="false" outlineLevel="0" collapsed="false">
      <c r="A977" s="3" t="n">
        <f aca="true">INT(RAND()*4)+1</f>
        <v>2</v>
      </c>
      <c r="B977" s="3" t="n">
        <f aca="true">CHOOSE($A977,INT(RAND()*21),INT(RAND()*251),INT(RAND()*201),INT((INT(100/C977)+1)*RAND())*C977)</f>
        <v>184</v>
      </c>
      <c r="C977" s="3" t="n">
        <f aca="true">CHOOSE($A977,INT(RAND()*21),INT(RAND()*251),INT(RAND()*201),INT(RAND()*3)+2)</f>
        <v>62</v>
      </c>
      <c r="D977" s="1" t="str">
        <f aca="false">CONCATENATE($B977,CHOOSE($A977," ∙ "," + "," - "," / "),$C977," =")</f>
        <v>184 + 62 =</v>
      </c>
      <c r="E977" s="2" t="n">
        <f aca="false">CHOOSE($A977,B977*C977,B977+C977,B977-C977,B977/C977)</f>
        <v>246</v>
      </c>
    </row>
    <row r="978" customFormat="false" ht="12.75" hidden="false" customHeight="false" outlineLevel="0" collapsed="false">
      <c r="A978" s="3" t="n">
        <f aca="true">INT(RAND()*4)+1</f>
        <v>2</v>
      </c>
      <c r="B978" s="3" t="n">
        <f aca="true">CHOOSE($A978,INT(RAND()*21),INT(RAND()*251),INT(RAND()*201),INT((INT(100/C978)+1)*RAND())*C978)</f>
        <v>98</v>
      </c>
      <c r="C978" s="3" t="n">
        <f aca="true">CHOOSE($A978,INT(RAND()*21),INT(RAND()*251),INT(RAND()*201),INT(RAND()*3)+2)</f>
        <v>179</v>
      </c>
      <c r="D978" s="1" t="str">
        <f aca="false">CONCATENATE($B978,CHOOSE($A978," ∙ "," + "," - "," / "),$C978," =")</f>
        <v>98 + 179 =</v>
      </c>
      <c r="E978" s="2" t="n">
        <f aca="false">CHOOSE($A978,B978*C978,B978+C978,B978-C978,B978/C978)</f>
        <v>277</v>
      </c>
    </row>
    <row r="979" customFormat="false" ht="12.75" hidden="false" customHeight="false" outlineLevel="0" collapsed="false">
      <c r="A979" s="3" t="n">
        <f aca="true">INT(RAND()*4)+1</f>
        <v>4</v>
      </c>
      <c r="B979" s="3" t="n">
        <f aca="true">CHOOSE($A979,INT(RAND()*21),INT(RAND()*251),INT(RAND()*201),INT((INT(100/C979)+1)*RAND())*C979)</f>
        <v>64</v>
      </c>
      <c r="C979" s="3" t="n">
        <f aca="true">CHOOSE($A979,INT(RAND()*21),INT(RAND()*251),INT(RAND()*201),INT(RAND()*3)+2)</f>
        <v>4</v>
      </c>
      <c r="D979" s="1" t="str">
        <f aca="false">CONCATENATE($B979,CHOOSE($A979," ∙ "," + "," - "," / "),$C979," =")</f>
        <v>64 / 4 =</v>
      </c>
      <c r="E979" s="2" t="n">
        <f aca="false">CHOOSE($A979,B979*C979,B979+C979,B979-C979,B979/C979)</f>
        <v>16</v>
      </c>
    </row>
    <row r="980" customFormat="false" ht="12.75" hidden="false" customHeight="false" outlineLevel="0" collapsed="false">
      <c r="A980" s="3" t="n">
        <f aca="true">INT(RAND()*4)+1</f>
        <v>4</v>
      </c>
      <c r="B980" s="3" t="n">
        <f aca="true">CHOOSE($A980,INT(RAND()*21),INT(RAND()*251),INT(RAND()*201),INT((INT(100/C980)+1)*RAND())*C980)</f>
        <v>98</v>
      </c>
      <c r="C980" s="3" t="n">
        <f aca="true">CHOOSE($A980,INT(RAND()*21),INT(RAND()*251),INT(RAND()*201),INT(RAND()*3)+2)</f>
        <v>2</v>
      </c>
      <c r="D980" s="1" t="str">
        <f aca="false">CONCATENATE($B980,CHOOSE($A980," ∙ "," + "," - "," / "),$C980," =")</f>
        <v>98 / 2 =</v>
      </c>
      <c r="E980" s="2" t="n">
        <f aca="false">CHOOSE($A980,B980*C980,B980+C980,B980-C980,B980/C980)</f>
        <v>49</v>
      </c>
    </row>
    <row r="981" customFormat="false" ht="12.75" hidden="false" customHeight="false" outlineLevel="0" collapsed="false">
      <c r="A981" s="3" t="n">
        <f aca="true">INT(RAND()*4)+1</f>
        <v>1</v>
      </c>
      <c r="B981" s="3" t="n">
        <f aca="true">CHOOSE($A981,INT(RAND()*21),INT(RAND()*251),INT(RAND()*201),INT((INT(100/C981)+1)*RAND())*C981)</f>
        <v>2</v>
      </c>
      <c r="C981" s="3" t="n">
        <f aca="true">CHOOSE($A981,INT(RAND()*21),INT(RAND()*251),INT(RAND()*201),INT(RAND()*3)+2)</f>
        <v>12</v>
      </c>
      <c r="D981" s="1" t="str">
        <f aca="false">CONCATENATE($B981,CHOOSE($A981," ∙ "," + "," - "," / "),$C981," =")</f>
        <v>2 ∙ 12 =</v>
      </c>
      <c r="E981" s="2" t="n">
        <f aca="false">CHOOSE($A981,B981*C981,B981+C981,B981-C981,B981/C981)</f>
        <v>24</v>
      </c>
    </row>
    <row r="982" customFormat="false" ht="12.75" hidden="false" customHeight="false" outlineLevel="0" collapsed="false">
      <c r="A982" s="3" t="n">
        <f aca="true">INT(RAND()*4)+1</f>
        <v>3</v>
      </c>
      <c r="B982" s="3" t="n">
        <f aca="true">CHOOSE($A982,INT(RAND()*21),INT(RAND()*251),INT(RAND()*201),INT((INT(100/C982)+1)*RAND())*C982)</f>
        <v>196</v>
      </c>
      <c r="C982" s="3" t="n">
        <f aca="true">CHOOSE($A982,INT(RAND()*21),INT(RAND()*251),INT(RAND()*201),INT(RAND()*3)+2)</f>
        <v>113</v>
      </c>
      <c r="D982" s="1" t="str">
        <f aca="false">CONCATENATE($B982,CHOOSE($A982," ∙ "," + "," - "," / "),$C982," =")</f>
        <v>196 - 113 =</v>
      </c>
      <c r="E982" s="2" t="n">
        <f aca="false">CHOOSE($A982,B982*C982,B982+C982,B982-C982,B982/C982)</f>
        <v>83</v>
      </c>
    </row>
    <row r="983" customFormat="false" ht="12.75" hidden="false" customHeight="false" outlineLevel="0" collapsed="false">
      <c r="A983" s="3" t="n">
        <f aca="true">INT(RAND()*4)+1</f>
        <v>4</v>
      </c>
      <c r="B983" s="3" t="n">
        <f aca="true">CHOOSE($A983,INT(RAND()*21),INT(RAND()*251),INT(RAND()*201),INT((INT(100/C983)+1)*RAND())*C983)</f>
        <v>98</v>
      </c>
      <c r="C983" s="3" t="n">
        <f aca="true">CHOOSE($A983,INT(RAND()*21),INT(RAND()*251),INT(RAND()*201),INT(RAND()*3)+2)</f>
        <v>2</v>
      </c>
      <c r="D983" s="1" t="str">
        <f aca="false">CONCATENATE($B983,CHOOSE($A983," ∙ "," + "," - "," / "),$C983," =")</f>
        <v>98 / 2 =</v>
      </c>
      <c r="E983" s="2" t="n">
        <f aca="false">CHOOSE($A983,B983*C983,B983+C983,B983-C983,B983/C983)</f>
        <v>49</v>
      </c>
    </row>
    <row r="984" customFormat="false" ht="12.75" hidden="false" customHeight="false" outlineLevel="0" collapsed="false">
      <c r="A984" s="3" t="n">
        <f aca="true">INT(RAND()*4)+1</f>
        <v>3</v>
      </c>
      <c r="B984" s="3" t="n">
        <f aca="true">CHOOSE($A984,INT(RAND()*21),INT(RAND()*251),INT(RAND()*201),INT((INT(100/C984)+1)*RAND())*C984)</f>
        <v>191</v>
      </c>
      <c r="C984" s="3" t="n">
        <f aca="true">CHOOSE($A984,INT(RAND()*21),INT(RAND()*251),INT(RAND()*201),INT(RAND()*3)+2)</f>
        <v>69</v>
      </c>
      <c r="D984" s="1" t="str">
        <f aca="false">CONCATENATE($B984,CHOOSE($A984," ∙ "," + "," - "," / "),$C984," =")</f>
        <v>191 - 69 =</v>
      </c>
      <c r="E984" s="2" t="n">
        <f aca="false">CHOOSE($A984,B984*C984,B984+C984,B984-C984,B984/C984)</f>
        <v>122</v>
      </c>
    </row>
    <row r="985" customFormat="false" ht="12.75" hidden="false" customHeight="false" outlineLevel="0" collapsed="false">
      <c r="A985" s="3" t="n">
        <f aca="true">INT(RAND()*4)+1</f>
        <v>2</v>
      </c>
      <c r="B985" s="3" t="n">
        <f aca="true">CHOOSE($A985,INT(RAND()*21),INT(RAND()*251),INT(RAND()*201),INT((INT(100/C985)+1)*RAND())*C985)</f>
        <v>67</v>
      </c>
      <c r="C985" s="3" t="n">
        <f aca="true">CHOOSE($A985,INT(RAND()*21),INT(RAND()*251),INT(RAND()*201),INT(RAND()*3)+2)</f>
        <v>190</v>
      </c>
      <c r="D985" s="1" t="str">
        <f aca="false">CONCATENATE($B985,CHOOSE($A985," ∙ "," + "," - "," / "),$C985," =")</f>
        <v>67 + 190 =</v>
      </c>
      <c r="E985" s="2" t="n">
        <f aca="false">CHOOSE($A985,B985*C985,B985+C985,B985-C985,B985/C985)</f>
        <v>257</v>
      </c>
    </row>
    <row r="986" customFormat="false" ht="12.75" hidden="false" customHeight="false" outlineLevel="0" collapsed="false">
      <c r="A986" s="3" t="n">
        <f aca="true">INT(RAND()*4)+1</f>
        <v>3</v>
      </c>
      <c r="B986" s="3" t="n">
        <f aca="true">CHOOSE($A986,INT(RAND()*21),INT(RAND()*251),INT(RAND()*201),INT((INT(100/C986)+1)*RAND())*C986)</f>
        <v>153</v>
      </c>
      <c r="C986" s="3" t="n">
        <f aca="true">CHOOSE($A986,INT(RAND()*21),INT(RAND()*251),INT(RAND()*201),INT(RAND()*3)+2)</f>
        <v>136</v>
      </c>
      <c r="D986" s="1" t="str">
        <f aca="false">CONCATENATE($B986,CHOOSE($A986," ∙ "," + "," - "," / "),$C986," =")</f>
        <v>153 - 136 =</v>
      </c>
      <c r="E986" s="2" t="n">
        <f aca="false">CHOOSE($A986,B986*C986,B986+C986,B986-C986,B986/C986)</f>
        <v>17</v>
      </c>
    </row>
    <row r="987" customFormat="false" ht="12.75" hidden="false" customHeight="false" outlineLevel="0" collapsed="false">
      <c r="A987" s="3" t="n">
        <f aca="true">INT(RAND()*4)+1</f>
        <v>1</v>
      </c>
      <c r="B987" s="3" t="n">
        <f aca="true">CHOOSE($A987,INT(RAND()*21),INT(RAND()*251),INT(RAND()*201),INT((INT(100/C987)+1)*RAND())*C987)</f>
        <v>11</v>
      </c>
      <c r="C987" s="3" t="n">
        <f aca="true">CHOOSE($A987,INT(RAND()*21),INT(RAND()*251),INT(RAND()*201),INT(RAND()*3)+2)</f>
        <v>17</v>
      </c>
      <c r="D987" s="1" t="str">
        <f aca="false">CONCATENATE($B987,CHOOSE($A987," ∙ "," + "," - "," / "),$C987," =")</f>
        <v>11 ∙ 17 =</v>
      </c>
      <c r="E987" s="2" t="n">
        <f aca="false">CHOOSE($A987,B987*C987,B987+C987,B987-C987,B987/C987)</f>
        <v>187</v>
      </c>
    </row>
    <row r="988" customFormat="false" ht="12.75" hidden="false" customHeight="false" outlineLevel="0" collapsed="false">
      <c r="A988" s="3" t="n">
        <f aca="true">INT(RAND()*4)+1</f>
        <v>1</v>
      </c>
      <c r="B988" s="3" t="n">
        <f aca="true">CHOOSE($A988,INT(RAND()*21),INT(RAND()*251),INT(RAND()*201),INT((INT(100/C988)+1)*RAND())*C988)</f>
        <v>12</v>
      </c>
      <c r="C988" s="3" t="n">
        <f aca="true">CHOOSE($A988,INT(RAND()*21),INT(RAND()*251),INT(RAND()*201),INT(RAND()*3)+2)</f>
        <v>15</v>
      </c>
      <c r="D988" s="1" t="str">
        <f aca="false">CONCATENATE($B988,CHOOSE($A988," ∙ "," + "," - "," / "),$C988," =")</f>
        <v>12 ∙ 15 =</v>
      </c>
      <c r="E988" s="2" t="n">
        <f aca="false">CHOOSE($A988,B988*C988,B988+C988,B988-C988,B988/C988)</f>
        <v>180</v>
      </c>
    </row>
    <row r="989" customFormat="false" ht="12.75" hidden="false" customHeight="false" outlineLevel="0" collapsed="false">
      <c r="A989" s="3" t="n">
        <f aca="true">INT(RAND()*4)+1</f>
        <v>1</v>
      </c>
      <c r="B989" s="3" t="n">
        <f aca="true">CHOOSE($A989,INT(RAND()*21),INT(RAND()*251),INT(RAND()*201),INT((INT(100/C989)+1)*RAND())*C989)</f>
        <v>10</v>
      </c>
      <c r="C989" s="3" t="n">
        <f aca="true">CHOOSE($A989,INT(RAND()*21),INT(RAND()*251),INT(RAND()*201),INT(RAND()*3)+2)</f>
        <v>2</v>
      </c>
      <c r="D989" s="1" t="str">
        <f aca="false">CONCATENATE($B989,CHOOSE($A989," ∙ "," + "," - "," / "),$C989," =")</f>
        <v>10 ∙ 2 =</v>
      </c>
      <c r="E989" s="2" t="n">
        <f aca="false">CHOOSE($A989,B989*C989,B989+C989,B989-C989,B989/C989)</f>
        <v>20</v>
      </c>
    </row>
    <row r="990" customFormat="false" ht="12.75" hidden="false" customHeight="false" outlineLevel="0" collapsed="false">
      <c r="A990" s="3" t="n">
        <f aca="true">INT(RAND()*4)+1</f>
        <v>1</v>
      </c>
      <c r="B990" s="3" t="n">
        <f aca="true">CHOOSE($A990,INT(RAND()*21),INT(RAND()*251),INT(RAND()*201),INT((INT(100/C990)+1)*RAND())*C990)</f>
        <v>6</v>
      </c>
      <c r="C990" s="3" t="n">
        <f aca="true">CHOOSE($A990,INT(RAND()*21),INT(RAND()*251),INT(RAND()*201),INT(RAND()*3)+2)</f>
        <v>5</v>
      </c>
      <c r="D990" s="1" t="str">
        <f aca="false">CONCATENATE($B990,CHOOSE($A990," ∙ "," + "," - "," / "),$C990," =")</f>
        <v>6 ∙ 5 =</v>
      </c>
      <c r="E990" s="2" t="n">
        <f aca="false">CHOOSE($A990,B990*C990,B990+C990,B990-C990,B990/C990)</f>
        <v>30</v>
      </c>
    </row>
    <row r="991" customFormat="false" ht="12.75" hidden="false" customHeight="false" outlineLevel="0" collapsed="false">
      <c r="A991" s="3" t="n">
        <f aca="true">INT(RAND()*4)+1</f>
        <v>4</v>
      </c>
      <c r="B991" s="3" t="n">
        <f aca="true">CHOOSE($A991,INT(RAND()*21),INT(RAND()*251),INT(RAND()*201),INT((INT(100/C991)+1)*RAND())*C991)</f>
        <v>93</v>
      </c>
      <c r="C991" s="3" t="n">
        <f aca="true">CHOOSE($A991,INT(RAND()*21),INT(RAND()*251),INT(RAND()*201),INT(RAND()*3)+2)</f>
        <v>3</v>
      </c>
      <c r="D991" s="1" t="str">
        <f aca="false">CONCATENATE($B991,CHOOSE($A991," ∙ "," + "," - "," / "),$C991," =")</f>
        <v>93 / 3 =</v>
      </c>
      <c r="E991" s="2" t="n">
        <f aca="false">CHOOSE($A991,B991*C991,B991+C991,B991-C991,B991/C991)</f>
        <v>31</v>
      </c>
    </row>
    <row r="992" customFormat="false" ht="12.75" hidden="false" customHeight="false" outlineLevel="0" collapsed="false">
      <c r="A992" s="3" t="n">
        <f aca="true">INT(RAND()*4)+1</f>
        <v>4</v>
      </c>
      <c r="B992" s="3" t="n">
        <f aca="true">CHOOSE($A992,INT(RAND()*21),INT(RAND()*251),INT(RAND()*201),INT((INT(100/C992)+1)*RAND())*C992)</f>
        <v>64</v>
      </c>
      <c r="C992" s="3" t="n">
        <f aca="true">CHOOSE($A992,INT(RAND()*21),INT(RAND()*251),INT(RAND()*201),INT(RAND()*3)+2)</f>
        <v>2</v>
      </c>
      <c r="D992" s="1" t="str">
        <f aca="false">CONCATENATE($B992,CHOOSE($A992," ∙ "," + "," - "," / "),$C992," =")</f>
        <v>64 / 2 =</v>
      </c>
      <c r="E992" s="2" t="n">
        <f aca="false">CHOOSE($A992,B992*C992,B992+C992,B992-C992,B992/C992)</f>
        <v>32</v>
      </c>
    </row>
    <row r="993" customFormat="false" ht="12.75" hidden="false" customHeight="false" outlineLevel="0" collapsed="false">
      <c r="A993" s="3" t="n">
        <f aca="true">INT(RAND()*4)+1</f>
        <v>1</v>
      </c>
      <c r="B993" s="3" t="n">
        <f aca="true">CHOOSE($A993,INT(RAND()*21),INT(RAND()*251),INT(RAND()*201),INT((INT(100/C993)+1)*RAND())*C993)</f>
        <v>19</v>
      </c>
      <c r="C993" s="3" t="n">
        <f aca="true">CHOOSE($A993,INT(RAND()*21),INT(RAND()*251),INT(RAND()*201),INT(RAND()*3)+2)</f>
        <v>7</v>
      </c>
      <c r="D993" s="1" t="str">
        <f aca="false">CONCATENATE($B993,CHOOSE($A993," ∙ "," + "," - "," / "),$C993," =")</f>
        <v>19 ∙ 7 =</v>
      </c>
      <c r="E993" s="2" t="n">
        <f aca="false">CHOOSE($A993,B993*C993,B993+C993,B993-C993,B993/C993)</f>
        <v>133</v>
      </c>
    </row>
    <row r="994" customFormat="false" ht="12.75" hidden="false" customHeight="false" outlineLevel="0" collapsed="false">
      <c r="A994" s="3" t="n">
        <f aca="true">INT(RAND()*4)+1</f>
        <v>2</v>
      </c>
      <c r="B994" s="3" t="n">
        <f aca="true">CHOOSE($A994,INT(RAND()*21),INT(RAND()*251),INT(RAND()*201),INT((INT(100/C994)+1)*RAND())*C994)</f>
        <v>176</v>
      </c>
      <c r="C994" s="3" t="n">
        <f aca="true">CHOOSE($A994,INT(RAND()*21),INT(RAND()*251),INT(RAND()*201),INT(RAND()*3)+2)</f>
        <v>15</v>
      </c>
      <c r="D994" s="1" t="str">
        <f aca="false">CONCATENATE($B994,CHOOSE($A994," ∙ "," + "," - "," / "),$C994," =")</f>
        <v>176 + 15 =</v>
      </c>
      <c r="E994" s="2" t="n">
        <f aca="false">CHOOSE($A994,B994*C994,B994+C994,B994-C994,B994/C994)</f>
        <v>191</v>
      </c>
    </row>
    <row r="995" customFormat="false" ht="12.75" hidden="false" customHeight="false" outlineLevel="0" collapsed="false">
      <c r="A995" s="3" t="n">
        <f aca="true">INT(RAND()*4)+1</f>
        <v>3</v>
      </c>
      <c r="B995" s="3" t="n">
        <f aca="true">CHOOSE($A995,INT(RAND()*21),INT(RAND()*251),INT(RAND()*201),INT((INT(100/C995)+1)*RAND())*C995)</f>
        <v>129</v>
      </c>
      <c r="C995" s="3" t="n">
        <f aca="true">CHOOSE($A995,INT(RAND()*21),INT(RAND()*251),INT(RAND()*201),INT(RAND()*3)+2)</f>
        <v>168</v>
      </c>
      <c r="D995" s="1" t="str">
        <f aca="false">CONCATENATE($B995,CHOOSE($A995," ∙ "," + "," - "," / "),$C995," =")</f>
        <v>129 - 168 =</v>
      </c>
      <c r="E995" s="2" t="n">
        <f aca="false">CHOOSE($A995,B995*C995,B995+C995,B995-C995,B995/C995)</f>
        <v>-39</v>
      </c>
    </row>
    <row r="996" customFormat="false" ht="12.75" hidden="false" customHeight="false" outlineLevel="0" collapsed="false">
      <c r="A996" s="3" t="n">
        <f aca="true">INT(RAND()*4)+1</f>
        <v>2</v>
      </c>
      <c r="B996" s="3" t="n">
        <f aca="true">CHOOSE($A996,INT(RAND()*21),INT(RAND()*251),INT(RAND()*201),INT((INT(100/C996)+1)*RAND())*C996)</f>
        <v>137</v>
      </c>
      <c r="C996" s="3" t="n">
        <f aca="true">CHOOSE($A996,INT(RAND()*21),INT(RAND()*251),INT(RAND()*201),INT(RAND()*3)+2)</f>
        <v>196</v>
      </c>
      <c r="D996" s="1" t="str">
        <f aca="false">CONCATENATE($B996,CHOOSE($A996," ∙ "," + "," - "," / "),$C996," =")</f>
        <v>137 + 196 =</v>
      </c>
      <c r="E996" s="2" t="n">
        <f aca="false">CHOOSE($A996,B996*C996,B996+C996,B996-C996,B996/C996)</f>
        <v>333</v>
      </c>
    </row>
    <row r="997" customFormat="false" ht="12.75" hidden="false" customHeight="false" outlineLevel="0" collapsed="false">
      <c r="A997" s="3" t="n">
        <f aca="true">INT(RAND()*4)+1</f>
        <v>1</v>
      </c>
      <c r="B997" s="3" t="n">
        <f aca="true">CHOOSE($A997,INT(RAND()*21),INT(RAND()*251),INT(RAND()*201),INT((INT(100/C997)+1)*RAND())*C997)</f>
        <v>1</v>
      </c>
      <c r="C997" s="3" t="n">
        <f aca="true">CHOOSE($A997,INT(RAND()*21),INT(RAND()*251),INT(RAND()*201),INT(RAND()*3)+2)</f>
        <v>6</v>
      </c>
      <c r="D997" s="1" t="str">
        <f aca="false">CONCATENATE($B997,CHOOSE($A997," ∙ "," + "," - "," / "),$C997," =")</f>
        <v>1 ∙ 6 =</v>
      </c>
      <c r="E997" s="2" t="n">
        <f aca="false">CHOOSE($A997,B997*C997,B997+C997,B997-C997,B997/C997)</f>
        <v>6</v>
      </c>
    </row>
    <row r="998" customFormat="false" ht="12.75" hidden="false" customHeight="false" outlineLevel="0" collapsed="false">
      <c r="A998" s="3" t="n">
        <f aca="true">INT(RAND()*4)+1</f>
        <v>3</v>
      </c>
      <c r="B998" s="3" t="n">
        <f aca="true">CHOOSE($A998,INT(RAND()*21),INT(RAND()*251),INT(RAND()*201),INT((INT(100/C998)+1)*RAND())*C998)</f>
        <v>174</v>
      </c>
      <c r="C998" s="3" t="n">
        <f aca="true">CHOOSE($A998,INT(RAND()*21),INT(RAND()*251),INT(RAND()*201),INT(RAND()*3)+2)</f>
        <v>78</v>
      </c>
      <c r="D998" s="1" t="str">
        <f aca="false">CONCATENATE($B998,CHOOSE($A998," ∙ "," + "," - "," / "),$C998," =")</f>
        <v>174 - 78 =</v>
      </c>
      <c r="E998" s="2" t="n">
        <f aca="false">CHOOSE($A998,B998*C998,B998+C998,B998-C998,B998/C998)</f>
        <v>96</v>
      </c>
    </row>
    <row r="999" customFormat="false" ht="12.75" hidden="false" customHeight="false" outlineLevel="0" collapsed="false">
      <c r="A999" s="3" t="n">
        <f aca="true">INT(RAND()*4)+1</f>
        <v>3</v>
      </c>
      <c r="B999" s="3" t="n">
        <f aca="true">CHOOSE($A999,INT(RAND()*21),INT(RAND()*251),INT(RAND()*201),INT((INT(100/C999)+1)*RAND())*C999)</f>
        <v>190</v>
      </c>
      <c r="C999" s="3" t="n">
        <f aca="true">CHOOSE($A999,INT(RAND()*21),INT(RAND()*251),INT(RAND()*201),INT(RAND()*3)+2)</f>
        <v>134</v>
      </c>
      <c r="D999" s="1" t="str">
        <f aca="false">CONCATENATE($B999,CHOOSE($A999," ∙ "," + "," - "," / "),$C999," =")</f>
        <v>190 - 134 =</v>
      </c>
      <c r="E999" s="2" t="n">
        <f aca="false">CHOOSE($A999,B999*C999,B999+C999,B999-C999,B999/C999)</f>
        <v>56</v>
      </c>
    </row>
    <row r="1000" customFormat="false" ht="12.75" hidden="false" customHeight="false" outlineLevel="0" collapsed="false">
      <c r="A1000" s="3" t="n">
        <f aca="true">INT(RAND()*4)+1</f>
        <v>1</v>
      </c>
      <c r="B1000" s="3" t="n">
        <f aca="true">CHOOSE($A1000,INT(RAND()*21),INT(RAND()*251),INT(RAND()*201),INT((INT(100/C1000)+1)*RAND())*C1000)</f>
        <v>1</v>
      </c>
      <c r="C1000" s="3" t="n">
        <f aca="true">CHOOSE($A1000,INT(RAND()*21),INT(RAND()*251),INT(RAND()*201),INT(RAND()*3)+2)</f>
        <v>14</v>
      </c>
      <c r="D1000" s="1" t="str">
        <f aca="false">CONCATENATE($B1000,CHOOSE($A1000," ∙ "," + "," - "," / "),$C1000," =")</f>
        <v>1 ∙ 14 =</v>
      </c>
      <c r="E1000" s="2" t="n">
        <f aca="false">CHOOSE($A1000,B1000*C1000,B1000+C1000,B1000-C1000,B1000/C1000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8-28T10:34:23Z</dcterms:modified>
  <cp:revision>0</cp:revision>
  <dc:subject/>
  <dc:title/>
</cp:coreProperties>
</file>